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Recorder" vbProcedure="false"/>
    <definedName function="false" hidden="false" localSheetId="0" name="Excel_BuiltIn_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364">
  <si>
    <t xml:space="preserve">Basic Data</t>
  </si>
  <si>
    <t xml:space="preserve">Name</t>
  </si>
  <si>
    <t xml:space="preserve">Depoe Bay</t>
  </si>
  <si>
    <t xml:space="preserve">Gleneden Beach</t>
  </si>
  <si>
    <t xml:space="preserve">North Lincoln Hospital</t>
  </si>
  <si>
    <t xml:space="preserve">TND Fire District No. 2</t>
  </si>
  <si>
    <t xml:space="preserve">Lincoln City Police Dept</t>
  </si>
  <si>
    <t xml:space="preserve">TND Fire District Main</t>
  </si>
  <si>
    <t xml:space="preserve">Ocean Lake Sta.</t>
  </si>
  <si>
    <t xml:space="preserve">Lincoln City Ambulance</t>
  </si>
  <si>
    <t xml:space="preserve">Delake Maint Station</t>
  </si>
  <si>
    <t xml:space="preserve">Unk</t>
  </si>
  <si>
    <t xml:space="preserve">Oceanlake Grade School</t>
  </si>
  <si>
    <t xml:space="preserve">Taft HS</t>
  </si>
  <si>
    <t xml:space="preserve">Delake School</t>
  </si>
  <si>
    <t xml:space="preserve">Hillside Honeytree School</t>
  </si>
  <si>
    <t xml:space="preserve">The Kid's House</t>
  </si>
  <si>
    <t xml:space="preserve">Taft Elem/Middle School</t>
  </si>
  <si>
    <t xml:space="preserve">Lincoln City SDA School</t>
  </si>
  <si>
    <t xml:space="preserve">Lin. City Montessori</t>
  </si>
  <si>
    <t xml:space="preserve">Pacific Communities</t>
  </si>
  <si>
    <t xml:space="preserve">Newport VFD</t>
  </si>
  <si>
    <t xml:space="preserve">Lincoln Co. Courthouse</t>
  </si>
  <si>
    <t xml:space="preserve">Newport Headquarters</t>
  </si>
  <si>
    <t xml:space="preserve">Newport City Hall</t>
  </si>
  <si>
    <t xml:space="preserve">Lincoln County Ambulance</t>
  </si>
  <si>
    <t xml:space="preserve">Lincoln County Shops</t>
  </si>
  <si>
    <t xml:space="preserve">Oregon National Guard</t>
  </si>
  <si>
    <t xml:space="preserve">Hatfield Marine Sci Center</t>
  </si>
  <si>
    <t xml:space="preserve">Yaquina Ice&amp;Cold Storage</t>
  </si>
  <si>
    <t xml:space="preserve">Yaquina Bay Fish Company</t>
  </si>
  <si>
    <t xml:space="preserve">Point Adams Packing</t>
  </si>
  <si>
    <t xml:space="preserve">Depoe Bay Fish Company</t>
  </si>
  <si>
    <t xml:space="preserve">Oregon Coast Seafoods</t>
  </si>
  <si>
    <t xml:space="preserve">Pacific Whiting Producers</t>
  </si>
  <si>
    <t xml:space="preserve">Newport Bay Seafoods</t>
  </si>
  <si>
    <t xml:space="preserve">Yaquina View Elem</t>
  </si>
  <si>
    <t xml:space="preserve">Npt Early Childhood Ctr</t>
  </si>
  <si>
    <t xml:space="preserve">Newport High</t>
  </si>
  <si>
    <t xml:space="preserve">Newport Middle School</t>
  </si>
  <si>
    <t xml:space="preserve">Mouse Factory PS</t>
  </si>
  <si>
    <t xml:space="preserve">Newport SDA School</t>
  </si>
  <si>
    <t xml:space="preserve">Sam Case Elem</t>
  </si>
  <si>
    <t xml:space="preserve">Sonshine Christian School</t>
  </si>
  <si>
    <t xml:space="preserve">Otter Rock</t>
  </si>
  <si>
    <t xml:space="preserve">Seal Rock  #1</t>
  </si>
  <si>
    <t xml:space="preserve">Bayshore Station</t>
  </si>
  <si>
    <t xml:space="preserve">Toledo Public Safety Bldg</t>
  </si>
  <si>
    <t xml:space="preserve">GA-Pacific/Toledo Ops</t>
  </si>
  <si>
    <t xml:space="preserve">Mary Harrison Elem</t>
  </si>
  <si>
    <t xml:space="preserve">Lin Co School Dist Ofc</t>
  </si>
  <si>
    <t xml:space="preserve">Arcadia Elem</t>
  </si>
  <si>
    <t xml:space="preserve">Toledo MS/Jr HS</t>
  </si>
  <si>
    <t xml:space="preserve">Toledo HS</t>
  </si>
  <si>
    <t xml:space="preserve">Yachats RFD</t>
  </si>
  <si>
    <t xml:space="preserve">Waldport City Hall</t>
  </si>
  <si>
    <t xml:space="preserve">Waldport Fire Department</t>
  </si>
  <si>
    <t xml:space="preserve">ODOT Hwy Maint Sta</t>
  </si>
  <si>
    <t xml:space="preserve">Waldport HS</t>
  </si>
  <si>
    <t xml:space="preserve">Waldport Grade School</t>
  </si>
  <si>
    <t xml:space="preserve">Waldport Middle School</t>
  </si>
  <si>
    <t xml:space="preserve">New Day Pre School</t>
  </si>
  <si>
    <t xml:space="preserve">Main</t>
  </si>
  <si>
    <t xml:space="preserve">Use</t>
  </si>
  <si>
    <t xml:space="preserve">Fire Station/Ambulance</t>
  </si>
  <si>
    <t xml:space="preserve">Fire Station</t>
  </si>
  <si>
    <t xml:space="preserve">Hospital</t>
  </si>
  <si>
    <t xml:space="preserve">Police and 911 Center</t>
  </si>
  <si>
    <t xml:space="preserve">Pvt ambulance service</t>
  </si>
  <si>
    <t xml:space="preserve">vehicle storage</t>
  </si>
  <si>
    <t xml:space="preserve">Wastewater Treatment</t>
  </si>
  <si>
    <t xml:space="preserve">School</t>
  </si>
  <si>
    <t xml:space="preserve">School, Gym</t>
  </si>
  <si>
    <t xml:space="preserve">School, Classrooms</t>
  </si>
  <si>
    <t xml:space="preserve">School, Elementary</t>
  </si>
  <si>
    <t xml:space="preserve">Day Care</t>
  </si>
  <si>
    <t xml:space="preserve">School, Elem/Middle</t>
  </si>
  <si>
    <t xml:space="preserve">Lincoln Co Sheriff</t>
  </si>
  <si>
    <t xml:space="preserve">OSP Station</t>
  </si>
  <si>
    <t xml:space="preserve">Police and 911</t>
  </si>
  <si>
    <t xml:space="preserve">Ambulance</t>
  </si>
  <si>
    <t xml:space="preserve">County Road Maint.</t>
  </si>
  <si>
    <t xml:space="preserve">Armory</t>
  </si>
  <si>
    <t xml:space="preserve">Natural Gas Tank</t>
  </si>
  <si>
    <t xml:space="preserve">Biological research</t>
  </si>
  <si>
    <t xml:space="preserve">Fish Packing Plants</t>
  </si>
  <si>
    <t xml:space="preserve">Fish Packing Plant</t>
  </si>
  <si>
    <t xml:space="preserve">Marine Fuel Station</t>
  </si>
  <si>
    <t xml:space="preserve">Kindergarten</t>
  </si>
  <si>
    <t xml:space="preserve">Pre School</t>
  </si>
  <si>
    <t xml:space="preserve">Pre School/Day Care</t>
  </si>
  <si>
    <t xml:space="preserve">Fire/Police Station</t>
  </si>
  <si>
    <t xml:space="preserve">Paper mill</t>
  </si>
  <si>
    <t xml:space="preserve">Family Head Start</t>
  </si>
  <si>
    <t xml:space="preserve">Police Station</t>
  </si>
  <si>
    <t xml:space="preserve">Vehicle Storage</t>
  </si>
  <si>
    <t xml:space="preserve">Owner</t>
  </si>
  <si>
    <t xml:space="preserve">Public</t>
  </si>
  <si>
    <t xml:space="preserve">unk</t>
  </si>
  <si>
    <t xml:space="preserve">TND District</t>
  </si>
  <si>
    <t xml:space="preserve">public</t>
  </si>
  <si>
    <t xml:space="preserve">Devil's Lake Dist.</t>
  </si>
  <si>
    <t xml:space="preserve">private</t>
  </si>
  <si>
    <t xml:space="preserve">Public, ODOT</t>
  </si>
  <si>
    <t xml:space="preserve">Public, Oregon</t>
  </si>
  <si>
    <t xml:space="preserve">Private</t>
  </si>
  <si>
    <t xml:space="preserve">British Petroleum?</t>
  </si>
  <si>
    <t xml:space="preserve">Private, Church</t>
  </si>
  <si>
    <t xml:space="preserve">Seal Rock Fire Dept</t>
  </si>
  <si>
    <t xml:space="preserve">Georgia Pacific</t>
  </si>
  <si>
    <t xml:space="preserve">Yachats District</t>
  </si>
  <si>
    <t xml:space="preserve">Yachats RFPD</t>
  </si>
  <si>
    <t xml:space="preserve">Address</t>
  </si>
  <si>
    <t xml:space="preserve">325 SW Hwy 101</t>
  </si>
  <si>
    <t xml:space="preserve">95 NW Laurel</t>
  </si>
  <si>
    <t xml:space="preserve">3043 NE 28th</t>
  </si>
  <si>
    <t xml:space="preserve">916 SW 4th</t>
  </si>
  <si>
    <t xml:space="preserve">1503 E Devil's Lk. Rd</t>
  </si>
  <si>
    <t xml:space="preserve">1206 SW 48th Pl.</t>
  </si>
  <si>
    <t xml:space="preserve">2525 NW Hwy 101</t>
  </si>
  <si>
    <t xml:space="preserve">2937 W Devil's Lk Rd</t>
  </si>
  <si>
    <t xml:space="preserve">1710 E Devil's Lk Rd</t>
  </si>
  <si>
    <t xml:space="preserve">2420 NE 22nd</t>
  </si>
  <si>
    <t xml:space="preserve">4040 High School Drive</t>
  </si>
  <si>
    <t xml:space="preserve">550 NW Hwy 101</t>
  </si>
  <si>
    <t xml:space="preserve">1025 SW 9th</t>
  </si>
  <si>
    <t xml:space="preserve">1521 SE 47th</t>
  </si>
  <si>
    <t xml:space="preserve">1545 SE 50th</t>
  </si>
  <si>
    <t xml:space="preserve">22nd &amp; N Surf</t>
  </si>
  <si>
    <t xml:space="preserve">4094 N Hwy 101</t>
  </si>
  <si>
    <t xml:space="preserve">930 SW Abbey</t>
  </si>
  <si>
    <t xml:space="preserve">245 NW 10th</t>
  </si>
  <si>
    <t xml:space="preserve">225 W Olive</t>
  </si>
  <si>
    <t xml:space="preserve">52 NE 73rd St</t>
  </si>
  <si>
    <t xml:space="preserve">810 SW Alder</t>
  </si>
  <si>
    <t xml:space="preserve">226 SW 9th</t>
  </si>
  <si>
    <t xml:space="preserve">880 NE 7th</t>
  </si>
  <si>
    <t xml:space="preserve">420 NW Nye</t>
  </si>
  <si>
    <t xml:space="preserve">Yaqina Bay</t>
  </si>
  <si>
    <t xml:space="preserve">245 SW Bay Blvd</t>
  </si>
  <si>
    <t xml:space="preserve">Hatfield &amp; Bay</t>
  </si>
  <si>
    <t xml:space="preserve">367 SW Bay Blvd</t>
  </si>
  <si>
    <t xml:space="preserve">411 SW Bay Blvd</t>
  </si>
  <si>
    <t xml:space="preserve">617 SW Bay Blvd</t>
  </si>
  <si>
    <t xml:space="preserve">SW Bay Blvd &amp; Abbey</t>
  </si>
  <si>
    <t xml:space="preserve">813 SW Bay Blvd</t>
  </si>
  <si>
    <t xml:space="preserve">875 SW Bay Blvd</t>
  </si>
  <si>
    <t xml:space="preserve">Fishing Harbor</t>
  </si>
  <si>
    <t xml:space="preserve">351 SE Harney</t>
  </si>
  <si>
    <t xml:space="preserve">420 NE 12th</t>
  </si>
  <si>
    <t xml:space="preserve">322 NE Eads</t>
  </si>
  <si>
    <t xml:space="preserve">311 NE Eads</t>
  </si>
  <si>
    <t xml:space="preserve">414 SW 9th</t>
  </si>
  <si>
    <t xml:space="preserve">528 NE 1st</t>
  </si>
  <si>
    <t xml:space="preserve">459 NE 12th</t>
  </si>
  <si>
    <t xml:space="preserve">809 SE 2nd</t>
  </si>
  <si>
    <t xml:space="preserve">6610 Otter Crest Loop</t>
  </si>
  <si>
    <t xml:space="preserve">1033 Rand St</t>
  </si>
  <si>
    <t xml:space="preserve">Hilton Dr.</t>
  </si>
  <si>
    <t xml:space="preserve">Skyline Dr &amp; Lincoln Way</t>
  </si>
  <si>
    <t xml:space="preserve">496 NE Hwy 20</t>
  </si>
  <si>
    <t xml:space="preserve">1105 SE Fir</t>
  </si>
  <si>
    <t xml:space="preserve">321 SE 3rd</t>
  </si>
  <si>
    <t xml:space="preserve">295 NE Burgess</t>
  </si>
  <si>
    <t xml:space="preserve">1811 NE Arcadia</t>
  </si>
  <si>
    <t xml:space="preserve">600 SE Sturdevant Rd</t>
  </si>
  <si>
    <t xml:space="preserve">1800 NE Sturdevant</t>
  </si>
  <si>
    <t xml:space="preserve">Corona Ct</t>
  </si>
  <si>
    <t xml:space="preserve">460 Hemlock</t>
  </si>
  <si>
    <t xml:space="preserve">145 Hemlock St</t>
  </si>
  <si>
    <t xml:space="preserve">Lower Crestline Dr</t>
  </si>
  <si>
    <t xml:space="preserve">265 NE Bay</t>
  </si>
  <si>
    <t xml:space="preserve">380 NW Spring</t>
  </si>
  <si>
    <t xml:space="preserve">185 Huckleberry</t>
  </si>
  <si>
    <t xml:space="preserve">215 W 2nd</t>
  </si>
  <si>
    <t xml:space="preserve">City</t>
  </si>
  <si>
    <t xml:space="preserve">Lincoln City</t>
  </si>
  <si>
    <t xml:space="preserve">Newport</t>
  </si>
  <si>
    <t xml:space="preserve">Seal Rock</t>
  </si>
  <si>
    <t xml:space="preserve">Toledo</t>
  </si>
  <si>
    <t xml:space="preserve">Waldport</t>
  </si>
  <si>
    <t xml:space="preserve">Yachats</t>
  </si>
  <si>
    <t xml:space="preserve">County, Zip</t>
  </si>
  <si>
    <t xml:space="preserve">Lincoln, 97341</t>
  </si>
  <si>
    <t xml:space="preserve">Lincoln, 97388</t>
  </si>
  <si>
    <t xml:space="preserve">Lincoln, 97367</t>
  </si>
  <si>
    <t xml:space="preserve">Lincoln, 97365</t>
  </si>
  <si>
    <t xml:space="preserve">Lincoln, 97369</t>
  </si>
  <si>
    <t xml:space="preserve">Lincoln, 97376</t>
  </si>
  <si>
    <t xml:space="preserve">Lincoln, </t>
  </si>
  <si>
    <t xml:space="preserve">Lincoln,</t>
  </si>
  <si>
    <t xml:space="preserve">Lincoln, 97498</t>
  </si>
  <si>
    <t xml:space="preserve">Location (Longitude)</t>
  </si>
  <si>
    <t xml:space="preserve">location uncertain</t>
  </si>
  <si>
    <t xml:space="preserve">Location (Latitude)</t>
  </si>
  <si>
    <t xml:space="preserve">Structural Survey</t>
  </si>
  <si>
    <t xml:space="preserve">Brief description</t>
  </si>
  <si>
    <t xml:space="preserve">Wood w/ concrete shear wls</t>
  </si>
  <si>
    <t xml:space="preserve">C'blocks</t>
  </si>
  <si>
    <t xml:space="preserve">Wood frame</t>
  </si>
  <si>
    <t xml:space="preserve">Lt steel frame &amp; C'blocks</t>
  </si>
  <si>
    <t xml:space="preserve">Wood frame/C'blocks</t>
  </si>
  <si>
    <t xml:space="preserve">missing data</t>
  </si>
  <si>
    <t xml:space="preserve">na</t>
  </si>
  <si>
    <t xml:space="preserve">dni</t>
  </si>
  <si>
    <t xml:space="preserve">Brick, 1&amp;2 story</t>
  </si>
  <si>
    <t xml:space="preserve">C'blocks, brick and wood</t>
  </si>
  <si>
    <t xml:space="preserve">Old wood frame</t>
  </si>
  <si>
    <t xml:space="preserve">Brick, 1 story</t>
  </si>
  <si>
    <t xml:space="preserve">Wood frame SFR</t>
  </si>
  <si>
    <t xml:space="preserve">Building C, 2 st wood</t>
  </si>
  <si>
    <t xml:space="preserve">Building A, 1 st wood</t>
  </si>
  <si>
    <t xml:space="preserve">Building B,  trailer</t>
  </si>
  <si>
    <t xml:space="preserve">Sprawling, brick &amp; concrete</t>
  </si>
  <si>
    <t xml:space="preserve">Wood and lift slab (URM)</t>
  </si>
  <si>
    <t xml:space="preserve">3 story URM</t>
  </si>
  <si>
    <t xml:space="preserve">Green building</t>
  </si>
  <si>
    <t xml:space="preserve">Gray metal</t>
  </si>
  <si>
    <t xml:space="preserve">Wooden, white</t>
  </si>
  <si>
    <t xml:space="preserve">Complex plan, URM</t>
  </si>
  <si>
    <t xml:space="preserve">C'blocks w/ other materials</t>
  </si>
  <si>
    <t xml:space="preserve">Wood frame church</t>
  </si>
  <si>
    <t xml:space="preserve">Wood frame and URM</t>
  </si>
  <si>
    <t xml:space="preserve">URM/wood roof</t>
  </si>
  <si>
    <t xml:space="preserve">URM (brick)</t>
  </si>
  <si>
    <t xml:space="preserve">URM</t>
  </si>
  <si>
    <t xml:space="preserve">URM and Wood</t>
  </si>
  <si>
    <t xml:space="preserve">Wood and brick</t>
  </si>
  <si>
    <t xml:space="preserve">Wood and URM</t>
  </si>
  <si>
    <t xml:space="preserve">Building Class</t>
  </si>
  <si>
    <t xml:space="preserve">455.447 (a)(B)</t>
  </si>
  <si>
    <t xml:space="preserve">455.447 (a)(A)</t>
  </si>
  <si>
    <t xml:space="preserve">455.447 (a)(D)</t>
  </si>
  <si>
    <t xml:space="preserve">455.447 (b)</t>
  </si>
  <si>
    <t xml:space="preserve">455.447 (e)(B)</t>
  </si>
  <si>
    <t xml:space="preserve">455.447 (a)(B), (a)(G)</t>
  </si>
  <si>
    <t xml:space="preserve">Structural Score, S</t>
  </si>
  <si>
    <t xml:space="preserve">2.5/4.0</t>
  </si>
  <si>
    <t xml:space="preserve">0.0/3.0</t>
  </si>
  <si>
    <t xml:space="preserve">0.0/4.0</t>
  </si>
  <si>
    <t xml:space="preserve">0.0/3.5</t>
  </si>
  <si>
    <t xml:space="preserve">1.0/3.5</t>
  </si>
  <si>
    <t xml:space="preserve">1.0/4.5</t>
  </si>
  <si>
    <t xml:space="preserve">Non Structural Falling Haz.</t>
  </si>
  <si>
    <t xml:space="preserve">No</t>
  </si>
  <si>
    <t xml:space="preserve">Yes</t>
  </si>
  <si>
    <t xml:space="preserve">Survey sheet number</t>
  </si>
  <si>
    <t xml:space="preserve">none</t>
  </si>
  <si>
    <t xml:space="preserve">Surface soil type</t>
  </si>
  <si>
    <t xml:space="preserve">sand</t>
  </si>
  <si>
    <t xml:space="preserve">sand (near estuary)</t>
  </si>
  <si>
    <t xml:space="preserve">sand near estuary</t>
  </si>
  <si>
    <t xml:space="preserve">expansive clay?</t>
  </si>
  <si>
    <t xml:space="preserve">unk (saturated)</t>
  </si>
  <si>
    <t xml:space="preserve">sand (saturated)</t>
  </si>
  <si>
    <t xml:space="preserve">Tsunami Data</t>
  </si>
  <si>
    <t xml:space="preserve">Elevation (MSL)</t>
  </si>
  <si>
    <t xml:space="preserve">&gt;40</t>
  </si>
  <si>
    <t xml:space="preserve">&lt;40</t>
  </si>
  <si>
    <t xml:space="preserve">&lt;&lt;40</t>
  </si>
  <si>
    <t xml:space="preserve">Sea Level</t>
  </si>
  <si>
    <t xml:space="preserve">&lt;20</t>
  </si>
  <si>
    <t xml:space="preserve">Distance from shoreline</t>
  </si>
  <si>
    <t xml:space="preserve">Distance from nearest water</t>
  </si>
  <si>
    <t xml:space="preserve">need map</t>
  </si>
  <si>
    <t xml:space="preserve">&lt;100</t>
  </si>
  <si>
    <t xml:space="preserve">Type of nearest water body</t>
  </si>
  <si>
    <t xml:space="preserve">Devil's Lake</t>
  </si>
  <si>
    <t xml:space="preserve">Siletz Bay</t>
  </si>
  <si>
    <t xml:space="preserve">Schooner Ck (Siletz Bay)</t>
  </si>
  <si>
    <t xml:space="preserve">Schooner Creek</t>
  </si>
  <si>
    <t xml:space="preserve">Yaquina Bay</t>
  </si>
  <si>
    <t xml:space="preserve">Nye Creek</t>
  </si>
  <si>
    <t xml:space="preserve">Creek</t>
  </si>
  <si>
    <t xml:space="preserve">Depot Slough</t>
  </si>
  <si>
    <t xml:space="preserve">Olalla Creek</t>
  </si>
  <si>
    <t xml:space="preserve">Olalla Slu</t>
  </si>
  <si>
    <t xml:space="preserve">Yaquina River (Mile 13)</t>
  </si>
  <si>
    <t xml:space="preserve">Alsea Bay</t>
  </si>
  <si>
    <t xml:space="preserve">Lint Slough (Alsea Bay)</t>
  </si>
  <si>
    <t xml:space="preserve">Yachats River (Mile 0.15)</t>
  </si>
  <si>
    <t xml:space="preserve">Surrounding geography</t>
  </si>
  <si>
    <t xml:space="preserve">sloping</t>
  </si>
  <si>
    <t xml:space="preserve">flat, wooded</t>
  </si>
  <si>
    <t xml:space="preserve">open residential</t>
  </si>
  <si>
    <t xml:space="preserve">residential neighborhood</t>
  </si>
  <si>
    <t xml:space="preserve">wooded, open</t>
  </si>
  <si>
    <t xml:space="preserve">residential/business</t>
  </si>
  <si>
    <t xml:space="preserve">business dist, Hwy 101</t>
  </si>
  <si>
    <t xml:space="preserve">open business district</t>
  </si>
  <si>
    <t xml:space="preserve">open</t>
  </si>
  <si>
    <t xml:space="preserve">business district</t>
  </si>
  <si>
    <t xml:space="preserve">open, forest</t>
  </si>
  <si>
    <t xml:space="preserve">residential</t>
  </si>
  <si>
    <t xml:space="preserve">flat</t>
  </si>
  <si>
    <t xml:space="preserve">gentle slope to the west</t>
  </si>
  <si>
    <t xml:space="preserve">gentle slope</t>
  </si>
  <si>
    <t xml:space="preserve">sloping, canyon</t>
  </si>
  <si>
    <t xml:space="preserve">flat, sharp drop to south</t>
  </si>
  <si>
    <t xml:space="preserve">steep slope</t>
  </si>
  <si>
    <t xml:space="preserve">Flat</t>
  </si>
  <si>
    <t xml:space="preserve">Steep slope</t>
  </si>
  <si>
    <t xml:space="preserve">gently sloping</t>
  </si>
  <si>
    <t xml:space="preserve">Surrounding terrain</t>
  </si>
  <si>
    <t xml:space="preserve">loose residential</t>
  </si>
  <si>
    <t xml:space="preserve">near sharp dropoff</t>
  </si>
  <si>
    <t xml:space="preserve">gentle slope to north</t>
  </si>
  <si>
    <t xml:space="preserve">steep slope to the east</t>
  </si>
  <si>
    <t xml:space="preserve">steep slopes</t>
  </si>
  <si>
    <t xml:space="preserve">flat, bluff toward ocean</t>
  </si>
  <si>
    <t xml:space="preserve">open business</t>
  </si>
  <si>
    <t xml:space="preserve">dense business/res</t>
  </si>
  <si>
    <t xml:space="preserve">open, wooded</t>
  </si>
  <si>
    <t xml:space="preserve">dense business district</t>
  </si>
  <si>
    <t xml:space="preserve">dense residential</t>
  </si>
  <si>
    <t xml:space="preserve">open to water</t>
  </si>
  <si>
    <t xml:space="preserve">dense business</t>
  </si>
  <si>
    <t xml:space="preserve">dense woods</t>
  </si>
  <si>
    <t xml:space="preserve">dense forest</t>
  </si>
  <si>
    <t xml:space="preserve">At risk?</t>
  </si>
  <si>
    <t xml:space="preserve">Unk/Yes</t>
  </si>
  <si>
    <t xml:space="preserve">USGS Map</t>
  </si>
  <si>
    <t xml:space="preserve">Newport North</t>
  </si>
  <si>
    <t xml:space="preserve">Newport South</t>
  </si>
  <si>
    <t xml:space="preserve">Newport North/Depoe Bay</t>
  </si>
  <si>
    <t xml:space="preserve">Toledo North</t>
  </si>
  <si>
    <t xml:space="preserve">Toledo South</t>
  </si>
  <si>
    <t xml:space="preserve">Comments</t>
  </si>
  <si>
    <t xml:space="preserve">Fire Station cannot be</t>
  </si>
  <si>
    <t xml:space="preserve">Note east side of building,</t>
  </si>
  <si>
    <t xml:space="preserve">Structural score relates</t>
  </si>
  <si>
    <t xml:space="preserve">NO PHOTO</t>
  </si>
  <si>
    <t xml:space="preserve">Just south of City Hall </t>
  </si>
  <si>
    <t xml:space="preserve">Chemicals?</t>
  </si>
  <si>
    <t xml:space="preserve">Adjacent to Yaquina Ice &amp;</t>
  </si>
  <si>
    <t xml:space="preserve">Location is approximate</t>
  </si>
  <si>
    <t xml:space="preserve">Associated with Sam Case</t>
  </si>
  <si>
    <t xml:space="preserve">Very near Yaquina View</t>
  </si>
  <si>
    <t xml:space="preserve">Location uncertain</t>
  </si>
  <si>
    <t xml:space="preserve">Identified on maps but not</t>
  </si>
  <si>
    <t xml:space="preserve">Severe soil expansion prob-</t>
  </si>
  <si>
    <t xml:space="preserve">Dangerous covered play </t>
  </si>
  <si>
    <t xml:space="preserve">Edge of Waldport</t>
  </si>
  <si>
    <t xml:space="preserve">precisely located on USGS</t>
  </si>
  <si>
    <t xml:space="preserve">potentially dangerous.</t>
  </si>
  <si>
    <t xml:space="preserve">more to classroom portion</t>
  </si>
  <si>
    <t xml:space="preserve">20 is called Olive St.</t>
  </si>
  <si>
    <t xml:space="preserve">along 101.</t>
  </si>
  <si>
    <t xml:space="preserve">Built on fill</t>
  </si>
  <si>
    <t xml:space="preserve">Cold Storage on inland</t>
  </si>
  <si>
    <t xml:space="preserve">Elementary School.</t>
  </si>
  <si>
    <t xml:space="preserve">in person.</t>
  </si>
  <si>
    <t xml:space="preserve">lem.  Probably on clay.</t>
  </si>
  <si>
    <t xml:space="preserve">area attached to school</t>
  </si>
  <si>
    <t xml:space="preserve">Behind Pine Beach Motel,</t>
  </si>
  <si>
    <t xml:space="preserve">maps.</t>
  </si>
  <si>
    <t xml:space="preserve">of the school.</t>
  </si>
  <si>
    <t xml:space="preserve">side.</t>
  </si>
  <si>
    <t xml:space="preserve">on the west side</t>
  </si>
  <si>
    <t xml:space="preserve">Notes</t>
  </si>
  <si>
    <t xml:space="preserve">Elevations and distances are in feet, unless otherwise stated.</t>
  </si>
  <si>
    <t xml:space="preserve">dni- did not inspect.  Generally a facility type which the ATC methodology does not apply to.</t>
  </si>
  <si>
    <t xml:space="preserve">na- not applicable</t>
  </si>
  <si>
    <t xml:space="preserve">unk- unknow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</font>
    <font>
      <b val="true"/>
      <sz val="12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6" topLeftCell="BR17" activePane="bottomRight" state="frozen"/>
      <selection pane="topLeft" activeCell="A2" activeCellId="0" sqref="A2"/>
      <selection pane="topRight" activeCell="BR2" activeCellId="0" sqref="BR2"/>
      <selection pane="bottomLeft" activeCell="A17" activeCellId="0" sqref="A17"/>
      <selection pane="bottomRight" activeCell="BS28" activeCellId="0" sqref="BS28"/>
    </sheetView>
  </sheetViews>
  <sheetFormatPr defaultColWidth="13.36328125" defaultRowHeight="17" zeroHeight="false" outlineLevelRow="0" outlineLevelCol="0"/>
  <cols>
    <col collapsed="false" customWidth="true" hidden="false" outlineLevel="0" max="1" min="1" style="1" width="29.4"/>
    <col collapsed="false" customWidth="true" hidden="false" outlineLevel="0" max="3" min="2" style="2" width="29.4"/>
    <col collapsed="false" customWidth="true" hidden="false" outlineLevel="0" max="22" min="4" style="3" width="29.4"/>
    <col collapsed="false" customWidth="true" hidden="false" outlineLevel="0" max="50" min="23" style="4" width="29.4"/>
    <col collapsed="false" customWidth="true" hidden="false" outlineLevel="0" max="51" min="51" style="2" width="29.4"/>
    <col collapsed="false" customWidth="true" hidden="false" outlineLevel="0" max="253" min="52" style="3" width="29.4"/>
    <col collapsed="false" customWidth="false" hidden="false" outlineLevel="0" max="257" min="254" style="3" width="13.36"/>
  </cols>
  <sheetData>
    <row r="1" customFormat="false" ht="17" hidden="false" customHeight="false" outlineLevel="0" collapsed="false">
      <c r="A1" s="5" t="s">
        <v>0</v>
      </c>
      <c r="AR1" s="6"/>
    </row>
    <row r="2" customFormat="false" ht="17" hidden="false" customHeight="fals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7</v>
      </c>
      <c r="T2" s="3" t="s">
        <v>17</v>
      </c>
      <c r="U2" s="3" t="s">
        <v>18</v>
      </c>
      <c r="V2" s="3" t="s">
        <v>19</v>
      </c>
      <c r="W2" s="4" t="s">
        <v>20</v>
      </c>
      <c r="X2" s="4" t="s">
        <v>21</v>
      </c>
      <c r="Y2" s="4" t="s">
        <v>22</v>
      </c>
      <c r="Z2" s="4" t="s">
        <v>23</v>
      </c>
      <c r="AA2" s="4" t="s">
        <v>24</v>
      </c>
      <c r="AB2" s="4" t="s">
        <v>25</v>
      </c>
      <c r="AC2" s="4" t="s">
        <v>26</v>
      </c>
      <c r="AD2" s="4" t="s">
        <v>27</v>
      </c>
      <c r="AE2" s="4" t="s">
        <v>11</v>
      </c>
      <c r="AF2" s="4" t="s">
        <v>11</v>
      </c>
      <c r="AG2" s="4" t="s">
        <v>28</v>
      </c>
      <c r="AH2" s="4" t="s">
        <v>29</v>
      </c>
      <c r="AI2" s="4" t="s">
        <v>11</v>
      </c>
      <c r="AJ2" s="4" t="s">
        <v>30</v>
      </c>
      <c r="AK2" s="4" t="s">
        <v>31</v>
      </c>
      <c r="AL2" s="4" t="s">
        <v>32</v>
      </c>
      <c r="AM2" s="4" t="s">
        <v>33</v>
      </c>
      <c r="AN2" s="4" t="s">
        <v>34</v>
      </c>
      <c r="AO2" s="4" t="s">
        <v>35</v>
      </c>
      <c r="AP2" s="4" t="s">
        <v>11</v>
      </c>
      <c r="AQ2" s="4" t="s">
        <v>36</v>
      </c>
      <c r="AR2" s="4" t="s">
        <v>37</v>
      </c>
      <c r="AS2" s="4" t="s">
        <v>38</v>
      </c>
      <c r="AT2" s="4" t="s">
        <v>39</v>
      </c>
      <c r="AU2" s="4" t="s">
        <v>40</v>
      </c>
      <c r="AV2" s="4" t="s">
        <v>41</v>
      </c>
      <c r="AW2" s="4" t="s">
        <v>42</v>
      </c>
      <c r="AX2" s="4" t="s">
        <v>43</v>
      </c>
      <c r="AY2" s="3" t="s">
        <v>44</v>
      </c>
      <c r="AZ2" s="3" t="s">
        <v>45</v>
      </c>
      <c r="BA2" s="3" t="s">
        <v>46</v>
      </c>
      <c r="BB2" s="3" t="s">
        <v>11</v>
      </c>
      <c r="BC2" s="3" t="s">
        <v>47</v>
      </c>
      <c r="BD2" s="3" t="s">
        <v>11</v>
      </c>
      <c r="BE2" s="3" t="s">
        <v>48</v>
      </c>
      <c r="BF2" s="3" t="s">
        <v>49</v>
      </c>
      <c r="BG2" s="4" t="s">
        <v>50</v>
      </c>
      <c r="BH2" s="3" t="s">
        <v>51</v>
      </c>
      <c r="BI2" s="3" t="s">
        <v>52</v>
      </c>
      <c r="BJ2" s="3" t="s">
        <v>53</v>
      </c>
      <c r="BK2" s="3" t="s">
        <v>54</v>
      </c>
      <c r="BL2" s="3" t="s">
        <v>55</v>
      </c>
      <c r="BM2" s="3" t="s">
        <v>56</v>
      </c>
      <c r="BN2" s="3" t="s">
        <v>57</v>
      </c>
      <c r="BO2" s="3" t="s">
        <v>58</v>
      </c>
      <c r="BP2" s="3" t="s">
        <v>59</v>
      </c>
      <c r="BQ2" s="3" t="s">
        <v>60</v>
      </c>
      <c r="BR2" s="3" t="s">
        <v>61</v>
      </c>
      <c r="BS2" s="3" t="s">
        <v>62</v>
      </c>
    </row>
    <row r="3" customFormat="false" ht="17" hidden="false" customHeight="false" outlineLevel="0" collapsed="false">
      <c r="A3" s="1" t="s">
        <v>63</v>
      </c>
      <c r="B3" s="3" t="s">
        <v>64</v>
      </c>
      <c r="C3" s="3" t="s">
        <v>65</v>
      </c>
      <c r="D3" s="3" t="s">
        <v>66</v>
      </c>
      <c r="E3" s="3" t="s">
        <v>65</v>
      </c>
      <c r="F3" s="3" t="s">
        <v>67</v>
      </c>
      <c r="G3" s="3" t="s">
        <v>65</v>
      </c>
      <c r="H3" s="4" t="s">
        <v>65</v>
      </c>
      <c r="I3" s="3" t="s">
        <v>68</v>
      </c>
      <c r="J3" s="3" t="s">
        <v>69</v>
      </c>
      <c r="K3" s="3" t="s">
        <v>70</v>
      </c>
      <c r="L3" s="3" t="s">
        <v>71</v>
      </c>
      <c r="M3" s="3" t="s">
        <v>72</v>
      </c>
      <c r="N3" s="3" t="s">
        <v>73</v>
      </c>
      <c r="O3" s="3" t="s">
        <v>74</v>
      </c>
      <c r="P3" s="3" t="s">
        <v>75</v>
      </c>
      <c r="Q3" s="3" t="s">
        <v>75</v>
      </c>
      <c r="R3" s="3" t="s">
        <v>76</v>
      </c>
      <c r="S3" s="3" t="s">
        <v>76</v>
      </c>
      <c r="T3" s="3" t="s">
        <v>76</v>
      </c>
      <c r="U3" s="3" t="s">
        <v>71</v>
      </c>
      <c r="V3" s="3" t="s">
        <v>71</v>
      </c>
      <c r="W3" s="4" t="s">
        <v>66</v>
      </c>
      <c r="X3" s="4" t="s">
        <v>65</v>
      </c>
      <c r="Y3" s="4" t="s">
        <v>77</v>
      </c>
      <c r="Z3" s="4" t="s">
        <v>78</v>
      </c>
      <c r="AA3" s="4" t="s">
        <v>79</v>
      </c>
      <c r="AB3" s="4" t="s">
        <v>80</v>
      </c>
      <c r="AC3" s="4" t="s">
        <v>81</v>
      </c>
      <c r="AD3" s="4" t="s">
        <v>82</v>
      </c>
      <c r="AE3" s="4" t="s">
        <v>70</v>
      </c>
      <c r="AF3" s="4" t="s">
        <v>83</v>
      </c>
      <c r="AG3" s="7" t="s">
        <v>84</v>
      </c>
      <c r="AH3" s="4" t="s">
        <v>85</v>
      </c>
      <c r="AI3" s="4" t="s">
        <v>85</v>
      </c>
      <c r="AJ3" s="4" t="s">
        <v>85</v>
      </c>
      <c r="AK3" s="4" t="s">
        <v>85</v>
      </c>
      <c r="AL3" s="4" t="s">
        <v>85</v>
      </c>
      <c r="AM3" s="4" t="s">
        <v>85</v>
      </c>
      <c r="AN3" s="4" t="s">
        <v>11</v>
      </c>
      <c r="AO3" s="4" t="s">
        <v>86</v>
      </c>
      <c r="AP3" s="4" t="s">
        <v>87</v>
      </c>
      <c r="AQ3" s="4" t="s">
        <v>71</v>
      </c>
      <c r="AR3" s="4" t="s">
        <v>88</v>
      </c>
      <c r="AS3" s="4" t="s">
        <v>71</v>
      </c>
      <c r="AT3" s="4" t="s">
        <v>71</v>
      </c>
      <c r="AU3" s="4" t="s">
        <v>89</v>
      </c>
      <c r="AV3" s="4" t="s">
        <v>71</v>
      </c>
      <c r="AW3" s="4" t="s">
        <v>71</v>
      </c>
      <c r="AX3" s="4" t="s">
        <v>90</v>
      </c>
      <c r="AY3" s="3" t="s">
        <v>65</v>
      </c>
      <c r="AZ3" s="2" t="s">
        <v>65</v>
      </c>
      <c r="BA3" s="2" t="s">
        <v>65</v>
      </c>
      <c r="BB3" s="2" t="s">
        <v>66</v>
      </c>
      <c r="BC3" s="3" t="s">
        <v>91</v>
      </c>
      <c r="BD3" s="3" t="s">
        <v>70</v>
      </c>
      <c r="BE3" s="3" t="s">
        <v>92</v>
      </c>
      <c r="BF3" s="3" t="s">
        <v>71</v>
      </c>
      <c r="BG3" s="3" t="s">
        <v>93</v>
      </c>
      <c r="BH3" s="3" t="s">
        <v>71</v>
      </c>
      <c r="BI3" s="3" t="s">
        <v>71</v>
      </c>
      <c r="BJ3" s="3" t="s">
        <v>71</v>
      </c>
      <c r="BK3" s="3" t="s">
        <v>65</v>
      </c>
      <c r="BL3" s="3" t="s">
        <v>94</v>
      </c>
      <c r="BM3" s="3" t="s">
        <v>65</v>
      </c>
      <c r="BN3" s="3" t="s">
        <v>95</v>
      </c>
      <c r="BO3" s="3" t="s">
        <v>71</v>
      </c>
      <c r="BP3" s="3" t="s">
        <v>71</v>
      </c>
      <c r="BQ3" s="3" t="s">
        <v>71</v>
      </c>
      <c r="BR3" s="3" t="s">
        <v>75</v>
      </c>
      <c r="BS3" s="3" t="s">
        <v>65</v>
      </c>
    </row>
    <row r="4" customFormat="false" ht="17" hidden="false" customHeight="false" outlineLevel="0" collapsed="false">
      <c r="A4" s="1" t="s">
        <v>96</v>
      </c>
      <c r="B4" s="2" t="s">
        <v>97</v>
      </c>
      <c r="C4" s="3" t="s">
        <v>97</v>
      </c>
      <c r="D4" s="3" t="s">
        <v>98</v>
      </c>
      <c r="E4" s="3" t="s">
        <v>99</v>
      </c>
      <c r="F4" s="3" t="s">
        <v>100</v>
      </c>
      <c r="G4" s="3" t="s">
        <v>99</v>
      </c>
      <c r="H4" s="3" t="s">
        <v>101</v>
      </c>
      <c r="I4" s="3" t="s">
        <v>102</v>
      </c>
      <c r="J4" s="3" t="s">
        <v>103</v>
      </c>
      <c r="K4" s="3" t="s">
        <v>100</v>
      </c>
      <c r="L4" s="3" t="s">
        <v>97</v>
      </c>
      <c r="M4" s="3" t="s">
        <v>100</v>
      </c>
      <c r="N4" s="3" t="s">
        <v>100</v>
      </c>
      <c r="O4" s="3" t="s">
        <v>97</v>
      </c>
      <c r="P4" s="3" t="s">
        <v>102</v>
      </c>
      <c r="Q4" s="3" t="s">
        <v>102</v>
      </c>
      <c r="R4" s="3" t="s">
        <v>97</v>
      </c>
      <c r="S4" s="3" t="s">
        <v>97</v>
      </c>
      <c r="T4" s="3" t="s">
        <v>97</v>
      </c>
      <c r="U4" s="3" t="s">
        <v>102</v>
      </c>
      <c r="V4" s="3" t="s">
        <v>102</v>
      </c>
      <c r="W4" s="4" t="s">
        <v>11</v>
      </c>
      <c r="X4" s="4" t="s">
        <v>100</v>
      </c>
      <c r="Y4" s="4" t="s">
        <v>100</v>
      </c>
      <c r="Z4" s="4" t="s">
        <v>104</v>
      </c>
      <c r="AA4" s="4" t="s">
        <v>100</v>
      </c>
      <c r="AB4" s="4" t="s">
        <v>102</v>
      </c>
      <c r="AC4" s="4" t="s">
        <v>100</v>
      </c>
      <c r="AD4" s="4" t="s">
        <v>97</v>
      </c>
      <c r="AE4" s="4" t="s">
        <v>100</v>
      </c>
      <c r="AF4" s="4" t="s">
        <v>98</v>
      </c>
      <c r="AG4" s="4" t="s">
        <v>100</v>
      </c>
      <c r="AH4" s="4" t="s">
        <v>105</v>
      </c>
      <c r="AI4" s="4" t="s">
        <v>105</v>
      </c>
      <c r="AJ4" s="4" t="s">
        <v>105</v>
      </c>
      <c r="AK4" s="4" t="s">
        <v>105</v>
      </c>
      <c r="AL4" s="4" t="s">
        <v>105</v>
      </c>
      <c r="AM4" s="4" t="s">
        <v>105</v>
      </c>
      <c r="AN4" s="4" t="s">
        <v>105</v>
      </c>
      <c r="AO4" s="4" t="s">
        <v>105</v>
      </c>
      <c r="AP4" s="4" t="s">
        <v>106</v>
      </c>
      <c r="AQ4" s="4" t="s">
        <v>97</v>
      </c>
      <c r="AR4" s="4" t="s">
        <v>100</v>
      </c>
      <c r="AS4" s="4" t="s">
        <v>97</v>
      </c>
      <c r="AT4" s="4" t="s">
        <v>97</v>
      </c>
      <c r="AU4" s="4" t="s">
        <v>107</v>
      </c>
      <c r="AV4" s="4" t="s">
        <v>102</v>
      </c>
      <c r="AW4" s="4" t="s">
        <v>97</v>
      </c>
      <c r="AX4" s="4" t="s">
        <v>105</v>
      </c>
      <c r="AY4" s="3" t="s">
        <v>97</v>
      </c>
      <c r="AZ4" s="3" t="s">
        <v>108</v>
      </c>
      <c r="BA4" s="3" t="s">
        <v>108</v>
      </c>
      <c r="BB4" s="3" t="s">
        <v>11</v>
      </c>
      <c r="BC4" s="3" t="s">
        <v>97</v>
      </c>
      <c r="BD4" s="3" t="s">
        <v>97</v>
      </c>
      <c r="BE4" s="3" t="s">
        <v>109</v>
      </c>
      <c r="BF4" s="3" t="s">
        <v>97</v>
      </c>
      <c r="BG4" s="3" t="s">
        <v>97</v>
      </c>
      <c r="BH4" s="3" t="s">
        <v>97</v>
      </c>
      <c r="BI4" s="3" t="s">
        <v>97</v>
      </c>
      <c r="BJ4" s="3" t="s">
        <v>97</v>
      </c>
      <c r="BK4" s="3" t="s">
        <v>110</v>
      </c>
      <c r="BL4" s="3" t="s">
        <v>100</v>
      </c>
      <c r="BM4" s="3" t="s">
        <v>100</v>
      </c>
      <c r="BN4" s="3" t="s">
        <v>100</v>
      </c>
      <c r="BO4" s="3" t="s">
        <v>97</v>
      </c>
      <c r="BP4" s="3" t="s">
        <v>100</v>
      </c>
      <c r="BQ4" s="3" t="s">
        <v>100</v>
      </c>
      <c r="BR4" s="3" t="s">
        <v>102</v>
      </c>
      <c r="BS4" s="3" t="s">
        <v>111</v>
      </c>
    </row>
    <row r="5" customFormat="false" ht="17" hidden="false" customHeight="false" outlineLevel="0" collapsed="false">
      <c r="A5" s="1" t="s">
        <v>112</v>
      </c>
      <c r="B5" s="3" t="s">
        <v>113</v>
      </c>
      <c r="C5" s="3" t="s">
        <v>114</v>
      </c>
      <c r="D5" s="3" t="s">
        <v>115</v>
      </c>
      <c r="E5" s="3" t="s">
        <v>116</v>
      </c>
      <c r="F5" s="3" t="s">
        <v>117</v>
      </c>
      <c r="G5" s="3" t="s">
        <v>118</v>
      </c>
      <c r="H5" s="3" t="s">
        <v>119</v>
      </c>
      <c r="I5" s="3" t="s">
        <v>120</v>
      </c>
      <c r="J5" s="3" t="s">
        <v>121</v>
      </c>
      <c r="K5" s="3" t="s">
        <v>11</v>
      </c>
      <c r="L5" s="3" t="s">
        <v>122</v>
      </c>
      <c r="M5" s="3" t="s">
        <v>123</v>
      </c>
      <c r="N5" s="3" t="s">
        <v>123</v>
      </c>
      <c r="O5" s="3" t="s">
        <v>124</v>
      </c>
      <c r="P5" s="3" t="s">
        <v>125</v>
      </c>
      <c r="Q5" s="3" t="s">
        <v>126</v>
      </c>
      <c r="R5" s="3" t="s">
        <v>127</v>
      </c>
      <c r="S5" s="3" t="s">
        <v>127</v>
      </c>
      <c r="T5" s="3" t="s">
        <v>127</v>
      </c>
      <c r="U5" s="3" t="s">
        <v>128</v>
      </c>
      <c r="V5" s="3" t="s">
        <v>129</v>
      </c>
      <c r="W5" s="4" t="s">
        <v>130</v>
      </c>
      <c r="X5" s="4" t="s">
        <v>131</v>
      </c>
      <c r="Y5" s="4" t="s">
        <v>132</v>
      </c>
      <c r="Z5" s="4" t="s">
        <v>133</v>
      </c>
      <c r="AA5" s="4" t="s">
        <v>134</v>
      </c>
      <c r="AB5" s="4" t="s">
        <v>135</v>
      </c>
      <c r="AC5" s="4" t="s">
        <v>136</v>
      </c>
      <c r="AD5" s="4" t="s">
        <v>11</v>
      </c>
      <c r="AE5" s="4" t="s">
        <v>137</v>
      </c>
      <c r="AF5" s="4" t="s">
        <v>138</v>
      </c>
      <c r="AG5" s="4" t="s">
        <v>11</v>
      </c>
      <c r="AH5" s="4" t="s">
        <v>139</v>
      </c>
      <c r="AI5" s="4" t="s">
        <v>140</v>
      </c>
      <c r="AJ5" s="4" t="s">
        <v>141</v>
      </c>
      <c r="AK5" s="4" t="s">
        <v>142</v>
      </c>
      <c r="AL5" s="4" t="s">
        <v>143</v>
      </c>
      <c r="AM5" s="4" t="s">
        <v>144</v>
      </c>
      <c r="AN5" s="4" t="s">
        <v>145</v>
      </c>
      <c r="AO5" s="4" t="s">
        <v>146</v>
      </c>
      <c r="AP5" s="4" t="s">
        <v>147</v>
      </c>
      <c r="AQ5" s="4" t="s">
        <v>148</v>
      </c>
      <c r="AR5" s="4" t="s">
        <v>149</v>
      </c>
      <c r="AS5" s="4" t="s">
        <v>150</v>
      </c>
      <c r="AT5" s="4" t="s">
        <v>151</v>
      </c>
      <c r="AU5" s="4" t="s">
        <v>152</v>
      </c>
      <c r="AV5" s="4" t="s">
        <v>153</v>
      </c>
      <c r="AW5" s="4" t="s">
        <v>154</v>
      </c>
      <c r="AX5" s="4" t="s">
        <v>155</v>
      </c>
      <c r="AY5" s="3" t="s">
        <v>156</v>
      </c>
      <c r="AZ5" s="3" t="s">
        <v>157</v>
      </c>
      <c r="BA5" s="3" t="s">
        <v>158</v>
      </c>
      <c r="BB5" s="3" t="s">
        <v>159</v>
      </c>
      <c r="BC5" s="3" t="s">
        <v>160</v>
      </c>
      <c r="BD5" s="2" t="s">
        <v>161</v>
      </c>
      <c r="BE5" s="3" t="s">
        <v>11</v>
      </c>
      <c r="BF5" s="3" t="s">
        <v>162</v>
      </c>
      <c r="BG5" s="3" t="s">
        <v>163</v>
      </c>
      <c r="BH5" s="3" t="s">
        <v>164</v>
      </c>
      <c r="BI5" s="3" t="s">
        <v>165</v>
      </c>
      <c r="BJ5" s="3" t="s">
        <v>166</v>
      </c>
      <c r="BK5" s="3" t="s">
        <v>167</v>
      </c>
      <c r="BL5" s="3" t="s">
        <v>168</v>
      </c>
      <c r="BM5" s="3" t="s">
        <v>169</v>
      </c>
      <c r="BN5" s="3" t="s">
        <v>98</v>
      </c>
      <c r="BO5" s="3" t="s">
        <v>170</v>
      </c>
      <c r="BP5" s="3" t="s">
        <v>171</v>
      </c>
      <c r="BQ5" s="3" t="s">
        <v>172</v>
      </c>
      <c r="BR5" s="3" t="s">
        <v>173</v>
      </c>
      <c r="BS5" s="3" t="s">
        <v>174</v>
      </c>
    </row>
    <row r="6" customFormat="false" ht="17" hidden="false" customHeight="false" outlineLevel="0" collapsed="false">
      <c r="A6" s="1" t="s">
        <v>175</v>
      </c>
      <c r="B6" s="3" t="s">
        <v>2</v>
      </c>
      <c r="C6" s="3" t="s">
        <v>3</v>
      </c>
      <c r="D6" s="3" t="s">
        <v>176</v>
      </c>
      <c r="E6" s="3" t="s">
        <v>176</v>
      </c>
      <c r="F6" s="3" t="s">
        <v>176</v>
      </c>
      <c r="G6" s="3" t="s">
        <v>176</v>
      </c>
      <c r="H6" s="3" t="s">
        <v>176</v>
      </c>
      <c r="I6" s="3" t="s">
        <v>176</v>
      </c>
      <c r="J6" s="3" t="s">
        <v>176</v>
      </c>
      <c r="K6" s="3" t="s">
        <v>176</v>
      </c>
      <c r="L6" s="3" t="s">
        <v>176</v>
      </c>
      <c r="M6" s="3" t="s">
        <v>176</v>
      </c>
      <c r="N6" s="3" t="s">
        <v>176</v>
      </c>
      <c r="O6" s="3" t="s">
        <v>176</v>
      </c>
      <c r="P6" s="3" t="s">
        <v>176</v>
      </c>
      <c r="Q6" s="3" t="s">
        <v>176</v>
      </c>
      <c r="R6" s="3" t="s">
        <v>176</v>
      </c>
      <c r="S6" s="3" t="s">
        <v>176</v>
      </c>
      <c r="T6" s="3" t="s">
        <v>176</v>
      </c>
      <c r="U6" s="3" t="s">
        <v>176</v>
      </c>
      <c r="V6" s="3" t="s">
        <v>176</v>
      </c>
      <c r="W6" s="4" t="s">
        <v>177</v>
      </c>
      <c r="X6" s="4" t="s">
        <v>177</v>
      </c>
      <c r="Y6" s="4" t="s">
        <v>177</v>
      </c>
      <c r="Z6" s="4" t="s">
        <v>177</v>
      </c>
      <c r="AA6" s="4" t="s">
        <v>177</v>
      </c>
      <c r="AB6" s="4" t="s">
        <v>177</v>
      </c>
      <c r="AC6" s="4" t="s">
        <v>177</v>
      </c>
      <c r="AD6" s="4" t="s">
        <v>177</v>
      </c>
      <c r="AE6" s="4" t="s">
        <v>177</v>
      </c>
      <c r="AF6" s="4" t="s">
        <v>177</v>
      </c>
      <c r="AG6" s="4" t="s">
        <v>177</v>
      </c>
      <c r="AH6" s="4" t="s">
        <v>177</v>
      </c>
      <c r="AI6" s="4" t="s">
        <v>177</v>
      </c>
      <c r="AJ6" s="4" t="s">
        <v>177</v>
      </c>
      <c r="AK6" s="4" t="s">
        <v>177</v>
      </c>
      <c r="AL6" s="4" t="s">
        <v>177</v>
      </c>
      <c r="AM6" s="4" t="s">
        <v>177</v>
      </c>
      <c r="AN6" s="4" t="s">
        <v>177</v>
      </c>
      <c r="AO6" s="4" t="s">
        <v>177</v>
      </c>
      <c r="AP6" s="4" t="s">
        <v>177</v>
      </c>
      <c r="AQ6" s="4" t="s">
        <v>177</v>
      </c>
      <c r="AR6" s="4" t="s">
        <v>177</v>
      </c>
      <c r="AS6" s="4" t="s">
        <v>177</v>
      </c>
      <c r="AT6" s="4" t="s">
        <v>177</v>
      </c>
      <c r="AU6" s="4" t="s">
        <v>177</v>
      </c>
      <c r="AV6" s="4" t="s">
        <v>177</v>
      </c>
      <c r="AW6" s="4" t="s">
        <v>177</v>
      </c>
      <c r="AX6" s="4" t="s">
        <v>177</v>
      </c>
      <c r="AY6" s="3" t="s">
        <v>44</v>
      </c>
      <c r="AZ6" s="3" t="s">
        <v>178</v>
      </c>
      <c r="BA6" s="3" t="s">
        <v>178</v>
      </c>
      <c r="BB6" s="3" t="s">
        <v>179</v>
      </c>
      <c r="BC6" s="3" t="s">
        <v>179</v>
      </c>
      <c r="BD6" s="3" t="s">
        <v>179</v>
      </c>
      <c r="BE6" s="3" t="s">
        <v>179</v>
      </c>
      <c r="BF6" s="3" t="s">
        <v>179</v>
      </c>
      <c r="BG6" s="3" t="s">
        <v>179</v>
      </c>
      <c r="BH6" s="3" t="s">
        <v>179</v>
      </c>
      <c r="BI6" s="3" t="s">
        <v>179</v>
      </c>
      <c r="BJ6" s="3" t="s">
        <v>179</v>
      </c>
      <c r="BK6" s="3" t="s">
        <v>180</v>
      </c>
      <c r="BL6" s="3" t="s">
        <v>180</v>
      </c>
      <c r="BM6" s="3" t="s">
        <v>180</v>
      </c>
      <c r="BN6" s="3" t="s">
        <v>180</v>
      </c>
      <c r="BO6" s="3" t="s">
        <v>180</v>
      </c>
      <c r="BP6" s="3" t="s">
        <v>180</v>
      </c>
      <c r="BQ6" s="3" t="s">
        <v>180</v>
      </c>
      <c r="BR6" s="3" t="s">
        <v>180</v>
      </c>
      <c r="BS6" s="3" t="s">
        <v>181</v>
      </c>
    </row>
    <row r="7" customFormat="false" ht="17" hidden="false" customHeight="false" outlineLevel="0" collapsed="false">
      <c r="A7" s="1" t="s">
        <v>182</v>
      </c>
      <c r="B7" s="3" t="s">
        <v>183</v>
      </c>
      <c r="C7" s="3" t="s">
        <v>184</v>
      </c>
      <c r="D7" s="4" t="s">
        <v>185</v>
      </c>
      <c r="E7" s="4" t="s">
        <v>185</v>
      </c>
      <c r="F7" s="4" t="s">
        <v>185</v>
      </c>
      <c r="G7" s="4" t="s">
        <v>185</v>
      </c>
      <c r="H7" s="4" t="s">
        <v>185</v>
      </c>
      <c r="I7" s="4" t="s">
        <v>185</v>
      </c>
      <c r="J7" s="4" t="s">
        <v>185</v>
      </c>
      <c r="K7" s="4" t="s">
        <v>185</v>
      </c>
      <c r="L7" s="4" t="s">
        <v>185</v>
      </c>
      <c r="M7" s="4" t="s">
        <v>185</v>
      </c>
      <c r="N7" s="4" t="s">
        <v>185</v>
      </c>
      <c r="O7" s="4" t="s">
        <v>185</v>
      </c>
      <c r="P7" s="4" t="s">
        <v>185</v>
      </c>
      <c r="Q7" s="4" t="s">
        <v>185</v>
      </c>
      <c r="R7" s="4" t="s">
        <v>185</v>
      </c>
      <c r="S7" s="4" t="s">
        <v>185</v>
      </c>
      <c r="T7" s="4" t="s">
        <v>185</v>
      </c>
      <c r="U7" s="4" t="s">
        <v>185</v>
      </c>
      <c r="V7" s="4" t="s">
        <v>185</v>
      </c>
      <c r="W7" s="4" t="s">
        <v>186</v>
      </c>
      <c r="X7" s="4" t="s">
        <v>186</v>
      </c>
      <c r="Y7" s="4" t="s">
        <v>186</v>
      </c>
      <c r="Z7" s="4" t="s">
        <v>186</v>
      </c>
      <c r="AA7" s="4" t="s">
        <v>186</v>
      </c>
      <c r="AB7" s="4" t="s">
        <v>186</v>
      </c>
      <c r="AC7" s="4" t="s">
        <v>186</v>
      </c>
      <c r="AD7" s="4" t="s">
        <v>186</v>
      </c>
      <c r="AE7" s="4" t="s">
        <v>186</v>
      </c>
      <c r="AF7" s="4" t="s">
        <v>186</v>
      </c>
      <c r="AG7" s="4" t="s">
        <v>186</v>
      </c>
      <c r="AH7" s="4" t="s">
        <v>186</v>
      </c>
      <c r="AI7" s="4" t="s">
        <v>186</v>
      </c>
      <c r="AJ7" s="4" t="s">
        <v>186</v>
      </c>
      <c r="AK7" s="4" t="s">
        <v>186</v>
      </c>
      <c r="AL7" s="4" t="s">
        <v>186</v>
      </c>
      <c r="AM7" s="4" t="s">
        <v>186</v>
      </c>
      <c r="AN7" s="4" t="s">
        <v>186</v>
      </c>
      <c r="AO7" s="4" t="s">
        <v>186</v>
      </c>
      <c r="AP7" s="4" t="s">
        <v>186</v>
      </c>
      <c r="AQ7" s="4" t="s">
        <v>186</v>
      </c>
      <c r="AR7" s="4" t="s">
        <v>186</v>
      </c>
      <c r="AS7" s="4" t="s">
        <v>186</v>
      </c>
      <c r="AT7" s="4" t="s">
        <v>186</v>
      </c>
      <c r="AU7" s="4" t="s">
        <v>186</v>
      </c>
      <c r="AV7" s="4" t="s">
        <v>186</v>
      </c>
      <c r="AW7" s="4" t="s">
        <v>186</v>
      </c>
      <c r="AX7" s="4" t="s">
        <v>186</v>
      </c>
      <c r="AY7" s="3" t="s">
        <v>187</v>
      </c>
      <c r="AZ7" s="3" t="s">
        <v>188</v>
      </c>
      <c r="BA7" s="3" t="s">
        <v>188</v>
      </c>
      <c r="BB7" s="3" t="s">
        <v>189</v>
      </c>
      <c r="BC7" s="3" t="s">
        <v>189</v>
      </c>
      <c r="BD7" s="3" t="s">
        <v>189</v>
      </c>
      <c r="BE7" s="3" t="s">
        <v>190</v>
      </c>
      <c r="BF7" s="3" t="s">
        <v>189</v>
      </c>
      <c r="BG7" s="3" t="s">
        <v>189</v>
      </c>
      <c r="BH7" s="3" t="s">
        <v>189</v>
      </c>
      <c r="BI7" s="3" t="s">
        <v>189</v>
      </c>
      <c r="BJ7" s="3" t="s">
        <v>189</v>
      </c>
      <c r="BK7" s="3" t="s">
        <v>188</v>
      </c>
      <c r="BL7" s="3" t="s">
        <v>188</v>
      </c>
      <c r="BM7" s="3" t="s">
        <v>188</v>
      </c>
      <c r="BN7" s="3" t="s">
        <v>188</v>
      </c>
      <c r="BO7" s="3" t="s">
        <v>188</v>
      </c>
      <c r="BP7" s="3" t="s">
        <v>188</v>
      </c>
      <c r="BQ7" s="3" t="s">
        <v>188</v>
      </c>
      <c r="BR7" s="3" t="s">
        <v>188</v>
      </c>
      <c r="BS7" s="3" t="s">
        <v>191</v>
      </c>
    </row>
    <row r="8" s="4" customFormat="true" ht="14.65" hidden="false" customHeight="false" outlineLevel="0" collapsed="false">
      <c r="A8" s="8" t="s">
        <v>192</v>
      </c>
      <c r="B8" s="4" t="n">
        <v>-124.0608</v>
      </c>
      <c r="C8" s="4" t="n">
        <v>-124.0311</v>
      </c>
      <c r="D8" s="4" t="str">
        <f aca="false">D28</f>
        <v>Devil's Lake</v>
      </c>
      <c r="E8" s="4" t="n">
        <v>-124.0169</v>
      </c>
      <c r="F8" s="4" t="n">
        <v>-124.011</v>
      </c>
      <c r="G8" s="4" t="n">
        <v>-124.0152</v>
      </c>
      <c r="H8" s="4" t="n">
        <v>-124.0064</v>
      </c>
      <c r="I8" s="4" t="str">
        <f aca="false">I28</f>
        <v>Devil's Lake</v>
      </c>
      <c r="J8" s="4" t="n">
        <v>-124.0076</v>
      </c>
      <c r="K8" s="4" t="n">
        <v>-124.0062</v>
      </c>
      <c r="L8" s="4" t="n">
        <v>-124.0017</v>
      </c>
      <c r="M8" s="4" t="n">
        <v>-124.0161</v>
      </c>
      <c r="N8" s="4" t="n">
        <v>-124.0161</v>
      </c>
      <c r="O8" s="4" t="n">
        <v>-124.013</v>
      </c>
      <c r="P8" s="4" t="n">
        <v>-124.0169</v>
      </c>
      <c r="Q8" s="4" t="n">
        <v>-124.0112</v>
      </c>
      <c r="R8" s="4" t="n">
        <v>-124.0116</v>
      </c>
      <c r="S8" s="4" t="n">
        <v>-124.0116</v>
      </c>
      <c r="T8" s="4" t="n">
        <v>-124.0116</v>
      </c>
      <c r="U8" s="4" t="n">
        <v>-124.0006</v>
      </c>
      <c r="V8" s="4" t="n">
        <v>-124.0041</v>
      </c>
      <c r="W8" s="4" t="n">
        <v>-124.0583</v>
      </c>
      <c r="X8" s="4" t="n">
        <v>-124.0539</v>
      </c>
      <c r="Y8" s="4" t="n">
        <v>-124.0536</v>
      </c>
      <c r="Z8" s="4" t="n">
        <v>-124.0614</v>
      </c>
      <c r="AA8" s="4" t="n">
        <v>-124.0556</v>
      </c>
      <c r="AB8" s="4" t="n">
        <v>-124.0514</v>
      </c>
      <c r="AC8" s="4" t="n">
        <v>-124.0385</v>
      </c>
      <c r="AD8" s="4" t="n">
        <v>-124.0577</v>
      </c>
      <c r="AE8" s="4" t="n">
        <v>-124.0532</v>
      </c>
      <c r="AF8" s="4" t="n">
        <v>-124.0256</v>
      </c>
      <c r="AG8" s="4" t="n">
        <v>-124.044</v>
      </c>
      <c r="AH8" s="4" t="n">
        <v>-124.0532</v>
      </c>
      <c r="AI8" s="4" t="n">
        <v>-124.0532</v>
      </c>
      <c r="AJ8" s="4" t="n">
        <v>-124.0532</v>
      </c>
      <c r="AK8" s="4" t="n">
        <v>-124.0532</v>
      </c>
      <c r="AL8" s="4" t="n">
        <v>-124.0532</v>
      </c>
      <c r="AM8" s="4" t="n">
        <v>-124.0532</v>
      </c>
      <c r="AN8" s="4" t="n">
        <v>-124.0532</v>
      </c>
      <c r="AO8" s="4" t="n">
        <v>-124.0532</v>
      </c>
      <c r="AP8" s="4" t="n">
        <v>-124.0532</v>
      </c>
      <c r="AQ8" s="4" t="n">
        <v>-124.0403</v>
      </c>
      <c r="AR8" s="4" t="n">
        <v>-124.0467</v>
      </c>
      <c r="AS8" s="4" t="n">
        <v>-124.0448</v>
      </c>
      <c r="AT8" s="4" t="n">
        <v>-124.0462</v>
      </c>
      <c r="AU8" s="4" t="n">
        <v>-124.0553</v>
      </c>
      <c r="AV8" s="4" t="n">
        <v>-124.0448</v>
      </c>
      <c r="AW8" s="4" t="n">
        <v>-124.0457</v>
      </c>
      <c r="AX8" s="4" t="n">
        <v>-124.0416</v>
      </c>
      <c r="AY8" s="4" t="s">
        <v>193</v>
      </c>
      <c r="AZ8" s="4" t="n">
        <v>-124.0799</v>
      </c>
      <c r="BA8" s="4" t="n">
        <v>-124.0739</v>
      </c>
      <c r="BB8" s="4" t="n">
        <v>-123.945</v>
      </c>
      <c r="BC8" s="4" t="n">
        <v>-123.9291</v>
      </c>
      <c r="BD8" s="4" t="n">
        <v>-123.9325</v>
      </c>
      <c r="BE8" s="4" t="n">
        <v>-123.9308</v>
      </c>
      <c r="BF8" s="4" t="n">
        <v>-123.9321</v>
      </c>
      <c r="BG8" s="4" t="n">
        <v>-123.9334</v>
      </c>
      <c r="BH8" s="4" t="n">
        <v>-123.9338</v>
      </c>
      <c r="BI8" s="4" t="n">
        <v>-123.9201</v>
      </c>
      <c r="BJ8" s="4" t="n">
        <v>-123.9204</v>
      </c>
      <c r="BK8" s="4" t="n">
        <v>-124.1041</v>
      </c>
      <c r="BL8" s="4" t="n">
        <v>-124.0646</v>
      </c>
      <c r="BM8" s="4" t="n">
        <v>-124.0612</v>
      </c>
      <c r="BN8" s="4" t="n">
        <v>-124.0614</v>
      </c>
      <c r="BO8" s="4" t="n">
        <v>-124.0578</v>
      </c>
      <c r="BP8" s="4" t="n">
        <v>-124.0601</v>
      </c>
      <c r="BQ8" s="4" t="n">
        <v>-124.0635</v>
      </c>
      <c r="BR8" s="4" t="n">
        <v>-124.0616</v>
      </c>
      <c r="BS8" s="4" t="n">
        <v>-124.1041</v>
      </c>
    </row>
    <row r="9" s="4" customFormat="true" ht="14.65" hidden="false" customHeight="false" outlineLevel="0" collapsed="false">
      <c r="A9" s="8" t="s">
        <v>194</v>
      </c>
      <c r="B9" s="4" t="n">
        <v>44.80883</v>
      </c>
      <c r="C9" s="4" t="n">
        <v>44.88292</v>
      </c>
      <c r="E9" s="4" t="n">
        <v>44.96432</v>
      </c>
      <c r="F9" s="4" t="n">
        <v>44.9634</v>
      </c>
      <c r="G9" s="4" t="n">
        <v>44.93069</v>
      </c>
      <c r="H9" s="4" t="n">
        <v>44.98396</v>
      </c>
      <c r="J9" s="4" t="n">
        <v>44.96056</v>
      </c>
      <c r="K9" s="4" t="n">
        <v>44.93174</v>
      </c>
      <c r="L9" s="4" t="n">
        <v>44.98116</v>
      </c>
      <c r="M9" s="4" t="n">
        <v>44.93555</v>
      </c>
      <c r="N9" s="4" t="n">
        <v>44.93555</v>
      </c>
      <c r="O9" s="4" t="n">
        <v>44.97046</v>
      </c>
      <c r="P9" s="4" t="n">
        <v>44.96088</v>
      </c>
      <c r="Q9" s="4" t="n">
        <v>44.93111</v>
      </c>
      <c r="R9" s="4" t="n">
        <v>44.92997</v>
      </c>
      <c r="S9" s="4" t="n">
        <v>44.92997</v>
      </c>
      <c r="T9" s="4" t="n">
        <v>44.92997</v>
      </c>
      <c r="U9" s="4" t="n">
        <v>44.98056</v>
      </c>
      <c r="V9" s="4" t="n">
        <v>44.99625</v>
      </c>
      <c r="W9" s="4" t="n">
        <v>44.62968</v>
      </c>
      <c r="X9" s="4" t="n">
        <v>44.64392</v>
      </c>
      <c r="Y9" s="4" t="n">
        <v>44.63641</v>
      </c>
      <c r="Z9" s="4" t="n">
        <v>44.69069</v>
      </c>
      <c r="AA9" s="4" t="n">
        <v>44.63221</v>
      </c>
      <c r="AB9" s="4" t="n">
        <v>44.63468</v>
      </c>
      <c r="AC9" s="4" t="n">
        <v>44.64061</v>
      </c>
      <c r="AD9" s="4" t="n">
        <v>44.63178</v>
      </c>
      <c r="AE9" s="4" t="n">
        <v>44.63895</v>
      </c>
      <c r="AF9" s="4" t="n">
        <v>44.62343</v>
      </c>
      <c r="AG9" s="4" t="n">
        <v>44.62263</v>
      </c>
      <c r="AH9" s="4" t="n">
        <v>44.62915</v>
      </c>
      <c r="AI9" s="4" t="n">
        <v>44.62915</v>
      </c>
      <c r="AJ9" s="4" t="n">
        <v>44.62915</v>
      </c>
      <c r="AK9" s="4" t="n">
        <v>44.62915</v>
      </c>
      <c r="AL9" s="4" t="n">
        <v>44.62915</v>
      </c>
      <c r="AM9" s="4" t="n">
        <v>44.62915</v>
      </c>
      <c r="AN9" s="4" t="n">
        <v>44.62915</v>
      </c>
      <c r="AO9" s="4" t="n">
        <v>44.62915</v>
      </c>
      <c r="AP9" s="4" t="n">
        <v>44.62915</v>
      </c>
      <c r="AQ9" s="4" t="n">
        <v>44.63386</v>
      </c>
      <c r="AR9" s="4" t="n">
        <v>44.64553</v>
      </c>
      <c r="AS9" s="4" t="n">
        <v>44.63895</v>
      </c>
      <c r="AT9" s="4" t="n">
        <v>44.63882</v>
      </c>
      <c r="AU9" s="4" t="n">
        <v>44.63291</v>
      </c>
      <c r="AV9" s="4" t="n">
        <v>44.6371</v>
      </c>
      <c r="AW9" s="4" t="n">
        <v>44.64618</v>
      </c>
      <c r="AX9" s="4" t="n">
        <v>44.63571</v>
      </c>
      <c r="AY9" s="4" t="s">
        <v>193</v>
      </c>
      <c r="AZ9" s="4" t="n">
        <v>44.49861</v>
      </c>
      <c r="BA9" s="4" t="n">
        <v>44.44092</v>
      </c>
      <c r="BB9" s="4" t="n">
        <v>44.63341</v>
      </c>
      <c r="BC9" s="4" t="n">
        <v>44.62917</v>
      </c>
      <c r="BD9" s="4" t="n">
        <v>44.62551</v>
      </c>
      <c r="BE9" s="4" t="n">
        <v>44.61167</v>
      </c>
      <c r="BF9" s="4" t="n">
        <v>44.61821</v>
      </c>
      <c r="BG9" s="4" t="n">
        <v>44.62851</v>
      </c>
      <c r="BH9" s="4" t="n">
        <v>44.63332</v>
      </c>
      <c r="BI9" s="4" t="n">
        <v>44.61702</v>
      </c>
      <c r="BJ9" s="4" t="n">
        <v>44.63397</v>
      </c>
      <c r="BK9" s="4" t="n">
        <v>44.31144</v>
      </c>
      <c r="BL9" s="4" t="n">
        <v>44.42729</v>
      </c>
      <c r="BM9" s="4" t="n">
        <v>44.42757</v>
      </c>
      <c r="BN9" s="4" t="n">
        <v>44.42825</v>
      </c>
      <c r="BO9" s="4" t="n">
        <v>44.42794</v>
      </c>
      <c r="BP9" s="4" t="n">
        <v>44.42746</v>
      </c>
      <c r="BQ9" s="4" t="n">
        <v>44.4286</v>
      </c>
      <c r="BR9" s="4" t="n">
        <v>44.42917</v>
      </c>
      <c r="BS9" s="4" t="n">
        <v>44.31144</v>
      </c>
    </row>
    <row r="10" customFormat="false" ht="17" hidden="false" customHeight="false" outlineLevel="0" collapsed="false">
      <c r="B10" s="3"/>
      <c r="C10" s="3"/>
      <c r="AY10" s="3"/>
    </row>
    <row r="11" customFormat="false" ht="17" hidden="false" customHeight="false" outlineLevel="0" collapsed="false">
      <c r="A11" s="5" t="s">
        <v>195</v>
      </c>
      <c r="B11" s="3"/>
      <c r="C11" s="3"/>
      <c r="W11" s="7"/>
      <c r="AR11" s="6"/>
      <c r="AY11" s="3"/>
      <c r="AZ11" s="7"/>
      <c r="BA11" s="7"/>
      <c r="BB11" s="7"/>
    </row>
    <row r="12" customFormat="false" ht="17" hidden="false" customHeight="false" outlineLevel="0" collapsed="false">
      <c r="A12" s="1" t="s">
        <v>196</v>
      </c>
      <c r="B12" s="3" t="s">
        <v>197</v>
      </c>
      <c r="C12" s="3" t="s">
        <v>198</v>
      </c>
      <c r="D12" s="3" t="s">
        <v>199</v>
      </c>
      <c r="E12" s="3" t="s">
        <v>198</v>
      </c>
      <c r="F12" s="3" t="s">
        <v>199</v>
      </c>
      <c r="G12" s="3" t="s">
        <v>200</v>
      </c>
      <c r="H12" s="3" t="s">
        <v>201</v>
      </c>
      <c r="I12" s="3" t="s">
        <v>202</v>
      </c>
      <c r="J12" s="3" t="s">
        <v>203</v>
      </c>
      <c r="K12" s="3" t="s">
        <v>204</v>
      </c>
      <c r="L12" s="3" t="s">
        <v>205</v>
      </c>
      <c r="M12" s="3" t="s">
        <v>206</v>
      </c>
      <c r="N12" s="3" t="s">
        <v>207</v>
      </c>
      <c r="O12" s="3" t="s">
        <v>208</v>
      </c>
      <c r="P12" s="3" t="s">
        <v>209</v>
      </c>
      <c r="Q12" s="3" t="s">
        <v>209</v>
      </c>
      <c r="R12" s="3" t="s">
        <v>210</v>
      </c>
      <c r="S12" s="3" t="s">
        <v>211</v>
      </c>
      <c r="T12" s="3" t="s">
        <v>212</v>
      </c>
      <c r="U12" s="3" t="s">
        <v>199</v>
      </c>
      <c r="V12" s="3" t="s">
        <v>204</v>
      </c>
      <c r="W12" s="4" t="s">
        <v>213</v>
      </c>
      <c r="X12" s="4" t="s">
        <v>214</v>
      </c>
      <c r="Y12" s="4" t="s">
        <v>215</v>
      </c>
      <c r="Z12" s="4" t="s">
        <v>199</v>
      </c>
      <c r="AA12" s="4" t="s">
        <v>199</v>
      </c>
      <c r="AB12" s="4" t="s">
        <v>199</v>
      </c>
      <c r="AC12" s="4" t="s">
        <v>204</v>
      </c>
      <c r="AD12" s="4" t="s">
        <v>204</v>
      </c>
      <c r="AE12" s="4" t="s">
        <v>204</v>
      </c>
      <c r="AF12" s="4" t="s">
        <v>204</v>
      </c>
      <c r="AG12" s="4" t="s">
        <v>204</v>
      </c>
      <c r="AH12" s="4" t="s">
        <v>204</v>
      </c>
      <c r="AI12" s="4" t="s">
        <v>216</v>
      </c>
      <c r="AJ12" s="4" t="s">
        <v>217</v>
      </c>
      <c r="AK12" s="4" t="s">
        <v>218</v>
      </c>
      <c r="AL12" s="4" t="s">
        <v>204</v>
      </c>
      <c r="AM12" s="4" t="s">
        <v>204</v>
      </c>
      <c r="AN12" s="4" t="s">
        <v>204</v>
      </c>
      <c r="AO12" s="4" t="s">
        <v>204</v>
      </c>
      <c r="AP12" s="4" t="s">
        <v>204</v>
      </c>
      <c r="AQ12" s="4" t="s">
        <v>219</v>
      </c>
      <c r="AR12" s="4" t="s">
        <v>208</v>
      </c>
      <c r="AS12" s="4" t="s">
        <v>220</v>
      </c>
      <c r="AT12" s="4" t="s">
        <v>199</v>
      </c>
      <c r="AU12" s="4" t="s">
        <v>221</v>
      </c>
      <c r="AV12" s="4" t="s">
        <v>199</v>
      </c>
      <c r="AW12" s="4" t="s">
        <v>222</v>
      </c>
      <c r="AX12" s="4" t="s">
        <v>222</v>
      </c>
      <c r="AY12" s="3" t="s">
        <v>223</v>
      </c>
      <c r="AZ12" s="3" t="s">
        <v>199</v>
      </c>
      <c r="BA12" s="3" t="s">
        <v>199</v>
      </c>
      <c r="BB12" s="3" t="s">
        <v>11</v>
      </c>
      <c r="BC12" s="3" t="s">
        <v>224</v>
      </c>
      <c r="BD12" s="3" t="s">
        <v>204</v>
      </c>
      <c r="BE12" s="3" t="s">
        <v>204</v>
      </c>
      <c r="BF12" s="3" t="s">
        <v>225</v>
      </c>
      <c r="BG12" s="3" t="s">
        <v>225</v>
      </c>
      <c r="BH12" s="3" t="s">
        <v>199</v>
      </c>
      <c r="BI12" s="3" t="s">
        <v>199</v>
      </c>
      <c r="BJ12" s="3" t="s">
        <v>226</v>
      </c>
      <c r="BK12" s="3" t="s">
        <v>199</v>
      </c>
      <c r="BL12" s="3" t="s">
        <v>199</v>
      </c>
      <c r="BM12" s="3" t="s">
        <v>227</v>
      </c>
      <c r="BN12" s="3" t="s">
        <v>204</v>
      </c>
      <c r="BO12" s="3" t="s">
        <v>228</v>
      </c>
      <c r="BP12" s="3" t="s">
        <v>199</v>
      </c>
      <c r="BQ12" s="3" t="s">
        <v>199</v>
      </c>
      <c r="BR12" s="3" t="s">
        <v>228</v>
      </c>
      <c r="BS12" s="3" t="s">
        <v>199</v>
      </c>
    </row>
    <row r="13" customFormat="false" ht="17" hidden="false" customHeight="false" outlineLevel="0" collapsed="false">
      <c r="A13" s="1" t="s">
        <v>229</v>
      </c>
      <c r="B13" s="2" t="s">
        <v>230</v>
      </c>
      <c r="C13" s="2" t="s">
        <v>230</v>
      </c>
      <c r="D13" s="3" t="s">
        <v>231</v>
      </c>
      <c r="E13" s="3" t="s">
        <v>230</v>
      </c>
      <c r="F13" s="3" t="s">
        <v>230</v>
      </c>
      <c r="G13" s="3" t="s">
        <v>230</v>
      </c>
      <c r="H13" s="3" t="s">
        <v>230</v>
      </c>
      <c r="I13" s="3" t="s">
        <v>232</v>
      </c>
      <c r="J13" s="3" t="s">
        <v>232</v>
      </c>
      <c r="K13" s="3" t="s">
        <v>233</v>
      </c>
      <c r="L13" s="3" t="s">
        <v>234</v>
      </c>
      <c r="M13" s="3" t="s">
        <v>234</v>
      </c>
      <c r="N13" s="3" t="s">
        <v>234</v>
      </c>
      <c r="O13" s="3" t="s">
        <v>234</v>
      </c>
      <c r="P13" s="3" t="s">
        <v>234</v>
      </c>
      <c r="Q13" s="3" t="s">
        <v>234</v>
      </c>
      <c r="R13" s="3" t="s">
        <v>234</v>
      </c>
      <c r="S13" s="3" t="s">
        <v>234</v>
      </c>
      <c r="T13" s="3" t="s">
        <v>234</v>
      </c>
      <c r="U13" s="3" t="s">
        <v>234</v>
      </c>
      <c r="V13" s="3" t="s">
        <v>234</v>
      </c>
      <c r="W13" s="4" t="s">
        <v>231</v>
      </c>
      <c r="X13" s="4" t="s">
        <v>230</v>
      </c>
      <c r="Y13" s="4" t="s">
        <v>230</v>
      </c>
      <c r="Z13" s="4" t="s">
        <v>230</v>
      </c>
      <c r="AA13" s="4" t="s">
        <v>235</v>
      </c>
      <c r="AB13" s="4" t="s">
        <v>232</v>
      </c>
      <c r="AC13" s="4" t="s">
        <v>232</v>
      </c>
      <c r="AD13" s="4" t="s">
        <v>232</v>
      </c>
      <c r="AE13" s="4" t="s">
        <v>233</v>
      </c>
      <c r="AF13" s="4" t="s">
        <v>233</v>
      </c>
      <c r="AG13" s="4" t="s">
        <v>233</v>
      </c>
      <c r="AH13" s="4" t="s">
        <v>233</v>
      </c>
      <c r="AI13" s="4" t="s">
        <v>233</v>
      </c>
      <c r="AJ13" s="4" t="s">
        <v>233</v>
      </c>
      <c r="AK13" s="4" t="s">
        <v>233</v>
      </c>
      <c r="AL13" s="4" t="s">
        <v>233</v>
      </c>
      <c r="AM13" s="4" t="s">
        <v>233</v>
      </c>
      <c r="AN13" s="4" t="s">
        <v>233</v>
      </c>
      <c r="AO13" s="4" t="s">
        <v>233</v>
      </c>
      <c r="AP13" s="4" t="s">
        <v>233</v>
      </c>
      <c r="AQ13" s="4" t="s">
        <v>234</v>
      </c>
      <c r="AR13" s="4" t="s">
        <v>234</v>
      </c>
      <c r="AS13" s="4" t="s">
        <v>234</v>
      </c>
      <c r="AT13" s="4" t="s">
        <v>234</v>
      </c>
      <c r="AU13" s="4" t="s">
        <v>234</v>
      </c>
      <c r="AV13" s="4" t="s">
        <v>234</v>
      </c>
      <c r="AW13" s="4" t="s">
        <v>234</v>
      </c>
      <c r="AX13" s="4" t="s">
        <v>234</v>
      </c>
      <c r="AY13" s="2" t="s">
        <v>230</v>
      </c>
      <c r="AZ13" s="3" t="s">
        <v>230</v>
      </c>
      <c r="BA13" s="3" t="s">
        <v>230</v>
      </c>
      <c r="BB13" s="3" t="s">
        <v>231</v>
      </c>
      <c r="BC13" s="3" t="s">
        <v>230</v>
      </c>
      <c r="BD13" s="3" t="s">
        <v>233</v>
      </c>
      <c r="BE13" s="3" t="s">
        <v>233</v>
      </c>
      <c r="BF13" s="3" t="s">
        <v>234</v>
      </c>
      <c r="BG13" s="3" t="s">
        <v>234</v>
      </c>
      <c r="BH13" s="3" t="s">
        <v>234</v>
      </c>
      <c r="BI13" s="3" t="s">
        <v>234</v>
      </c>
      <c r="BJ13" s="3" t="s">
        <v>234</v>
      </c>
      <c r="BK13" s="3" t="s">
        <v>230</v>
      </c>
      <c r="BL13" s="3" t="s">
        <v>230</v>
      </c>
      <c r="BM13" s="3" t="s">
        <v>230</v>
      </c>
      <c r="BN13" s="3" t="s">
        <v>232</v>
      </c>
      <c r="BO13" s="3" t="s">
        <v>234</v>
      </c>
      <c r="BP13" s="3" t="s">
        <v>234</v>
      </c>
      <c r="BQ13" s="3" t="s">
        <v>234</v>
      </c>
      <c r="BR13" s="3" t="s">
        <v>234</v>
      </c>
      <c r="BS13" s="3" t="s">
        <v>230</v>
      </c>
    </row>
    <row r="14" s="10" customFormat="true" ht="17" hidden="false" customHeight="false" outlineLevel="0" collapsed="false">
      <c r="A14" s="9" t="s">
        <v>236</v>
      </c>
      <c r="B14" s="10" t="s">
        <v>237</v>
      </c>
      <c r="C14" s="10" t="n">
        <v>0</v>
      </c>
      <c r="D14" s="10" t="n">
        <v>4</v>
      </c>
      <c r="E14" s="10" t="n">
        <v>0</v>
      </c>
      <c r="F14" s="10" t="n">
        <v>3</v>
      </c>
      <c r="G14" s="10" t="s">
        <v>238</v>
      </c>
      <c r="H14" s="10" t="s">
        <v>239</v>
      </c>
      <c r="I14" s="3" t="s">
        <v>202</v>
      </c>
      <c r="J14" s="10" t="s">
        <v>203</v>
      </c>
      <c r="K14" s="3" t="s">
        <v>204</v>
      </c>
      <c r="L14" s="10" t="n">
        <v>0</v>
      </c>
      <c r="M14" s="10" t="n">
        <v>0</v>
      </c>
      <c r="N14" s="10" t="n">
        <v>4</v>
      </c>
      <c r="O14" s="10" t="n">
        <v>1</v>
      </c>
      <c r="P14" s="10" t="n">
        <v>3.5</v>
      </c>
      <c r="Q14" s="10" t="n">
        <v>4</v>
      </c>
      <c r="R14" s="10" t="n">
        <v>4.5</v>
      </c>
      <c r="S14" s="10" t="n">
        <v>4.5</v>
      </c>
      <c r="T14" s="10" t="n">
        <v>4.5</v>
      </c>
      <c r="U14" s="10" t="n">
        <v>4.5</v>
      </c>
      <c r="V14" s="10" t="s">
        <v>204</v>
      </c>
      <c r="W14" s="11" t="n">
        <v>1</v>
      </c>
      <c r="X14" s="11" t="n">
        <v>0</v>
      </c>
      <c r="Y14" s="11" t="n">
        <v>1</v>
      </c>
      <c r="Z14" s="11" t="n">
        <v>4.5</v>
      </c>
      <c r="AA14" s="11" t="n">
        <v>3</v>
      </c>
      <c r="AB14" s="11" t="n">
        <v>3.5</v>
      </c>
      <c r="AC14" s="11" t="s">
        <v>204</v>
      </c>
      <c r="AD14" s="11" t="s">
        <v>204</v>
      </c>
      <c r="AE14" s="11" t="s">
        <v>204</v>
      </c>
      <c r="AF14" s="11" t="s">
        <v>204</v>
      </c>
      <c r="AG14" s="11" t="s">
        <v>204</v>
      </c>
      <c r="AH14" s="11" t="s">
        <v>204</v>
      </c>
      <c r="AI14" s="11" t="s">
        <v>204</v>
      </c>
      <c r="AJ14" s="11" t="s">
        <v>204</v>
      </c>
      <c r="AK14" s="11" t="s">
        <v>204</v>
      </c>
      <c r="AL14" s="11" t="s">
        <v>204</v>
      </c>
      <c r="AM14" s="11" t="s">
        <v>204</v>
      </c>
      <c r="AN14" s="11" t="s">
        <v>204</v>
      </c>
      <c r="AO14" s="11" t="s">
        <v>204</v>
      </c>
      <c r="AP14" s="11" t="s">
        <v>204</v>
      </c>
      <c r="AQ14" s="11" t="n">
        <v>0</v>
      </c>
      <c r="AR14" s="11" t="n">
        <v>1</v>
      </c>
      <c r="AS14" s="11" t="n">
        <v>1</v>
      </c>
      <c r="AT14" s="11" t="n">
        <v>3.5</v>
      </c>
      <c r="AU14" s="11" t="n">
        <v>4</v>
      </c>
      <c r="AV14" s="11" t="n">
        <v>4.5</v>
      </c>
      <c r="AW14" s="11" t="s">
        <v>240</v>
      </c>
      <c r="AX14" s="11" t="s">
        <v>241</v>
      </c>
      <c r="AY14" s="10" t="n">
        <v>0</v>
      </c>
      <c r="AZ14" s="10" t="n">
        <v>4.5</v>
      </c>
      <c r="BA14" s="10" t="n">
        <v>3.5</v>
      </c>
      <c r="BB14" s="10" t="s">
        <v>204</v>
      </c>
      <c r="BC14" s="10" t="n">
        <v>0.5</v>
      </c>
      <c r="BD14" s="10" t="s">
        <v>204</v>
      </c>
      <c r="BE14" s="10" t="s">
        <v>204</v>
      </c>
      <c r="BF14" s="10" t="n">
        <v>1</v>
      </c>
      <c r="BG14" s="10" t="n">
        <v>1</v>
      </c>
      <c r="BH14" s="10" t="n">
        <v>4.5</v>
      </c>
      <c r="BI14" s="10" t="s">
        <v>242</v>
      </c>
      <c r="BJ14" s="10" t="s">
        <v>241</v>
      </c>
      <c r="BK14" s="10" t="n">
        <v>3.5</v>
      </c>
      <c r="BL14" s="10" t="n">
        <v>4</v>
      </c>
      <c r="BM14" s="10" t="s">
        <v>240</v>
      </c>
      <c r="BN14" s="10" t="s">
        <v>204</v>
      </c>
      <c r="BO14" s="10" t="s">
        <v>241</v>
      </c>
      <c r="BP14" s="10" t="n">
        <v>3.5</v>
      </c>
      <c r="BQ14" s="10" t="n">
        <v>4.5</v>
      </c>
      <c r="BR14" s="10" t="s">
        <v>241</v>
      </c>
      <c r="BS14" s="10" t="n">
        <v>3</v>
      </c>
    </row>
    <row r="15" s="10" customFormat="true" ht="17" hidden="false" customHeight="false" outlineLevel="0" collapsed="false">
      <c r="A15" s="9" t="s">
        <v>243</v>
      </c>
      <c r="B15" s="10" t="s">
        <v>244</v>
      </c>
      <c r="C15" s="10" t="s">
        <v>244</v>
      </c>
      <c r="D15" s="10" t="s">
        <v>244</v>
      </c>
      <c r="E15" s="10" t="s">
        <v>244</v>
      </c>
      <c r="F15" s="10" t="s">
        <v>244</v>
      </c>
      <c r="G15" s="10" t="s">
        <v>244</v>
      </c>
      <c r="H15" s="10" t="s">
        <v>244</v>
      </c>
      <c r="I15" s="10" t="s">
        <v>202</v>
      </c>
      <c r="J15" s="10" t="s">
        <v>203</v>
      </c>
      <c r="K15" s="10" t="s">
        <v>204</v>
      </c>
      <c r="L15" s="10" t="s">
        <v>244</v>
      </c>
      <c r="M15" s="10" t="s">
        <v>244</v>
      </c>
      <c r="N15" s="10" t="s">
        <v>244</v>
      </c>
      <c r="O15" s="10" t="s">
        <v>244</v>
      </c>
      <c r="P15" s="10" t="s">
        <v>244</v>
      </c>
      <c r="Q15" s="10" t="s">
        <v>244</v>
      </c>
      <c r="R15" s="10" t="s">
        <v>244</v>
      </c>
      <c r="S15" s="10" t="s">
        <v>244</v>
      </c>
      <c r="T15" s="10" t="s">
        <v>244</v>
      </c>
      <c r="U15" s="10" t="s">
        <v>244</v>
      </c>
      <c r="V15" s="10" t="s">
        <v>204</v>
      </c>
      <c r="W15" s="10" t="s">
        <v>245</v>
      </c>
      <c r="X15" s="10" t="s">
        <v>244</v>
      </c>
      <c r="Y15" s="10" t="s">
        <v>244</v>
      </c>
      <c r="Z15" s="10" t="s">
        <v>244</v>
      </c>
      <c r="AA15" s="10" t="s">
        <v>244</v>
      </c>
      <c r="AB15" s="10" t="s">
        <v>244</v>
      </c>
      <c r="AC15" s="10" t="s">
        <v>204</v>
      </c>
      <c r="AD15" s="10" t="s">
        <v>204</v>
      </c>
      <c r="AE15" s="10" t="s">
        <v>204</v>
      </c>
      <c r="AF15" s="10" t="s">
        <v>204</v>
      </c>
      <c r="AG15" s="10" t="s">
        <v>204</v>
      </c>
      <c r="AH15" s="10" t="s">
        <v>204</v>
      </c>
      <c r="AI15" s="10" t="s">
        <v>204</v>
      </c>
      <c r="AJ15" s="10" t="s">
        <v>204</v>
      </c>
      <c r="AK15" s="10" t="s">
        <v>204</v>
      </c>
      <c r="AL15" s="10" t="s">
        <v>204</v>
      </c>
      <c r="AM15" s="10" t="s">
        <v>204</v>
      </c>
      <c r="AN15" s="10" t="s">
        <v>204</v>
      </c>
      <c r="AO15" s="10" t="s">
        <v>204</v>
      </c>
      <c r="AP15" s="10" t="s">
        <v>204</v>
      </c>
      <c r="AQ15" s="10" t="s">
        <v>244</v>
      </c>
      <c r="AR15" s="10" t="s">
        <v>244</v>
      </c>
      <c r="AS15" s="10" t="s">
        <v>244</v>
      </c>
      <c r="AT15" s="10" t="s">
        <v>245</v>
      </c>
      <c r="AU15" s="10" t="s">
        <v>244</v>
      </c>
      <c r="AV15" s="10" t="s">
        <v>245</v>
      </c>
      <c r="AW15" s="10" t="s">
        <v>245</v>
      </c>
      <c r="AX15" s="10" t="s">
        <v>244</v>
      </c>
      <c r="AY15" s="10" t="s">
        <v>244</v>
      </c>
      <c r="AZ15" s="10" t="s">
        <v>244</v>
      </c>
      <c r="BA15" s="10" t="s">
        <v>244</v>
      </c>
      <c r="BB15" s="10" t="s">
        <v>204</v>
      </c>
      <c r="BC15" s="10" t="s">
        <v>244</v>
      </c>
      <c r="BD15" s="10" t="s">
        <v>244</v>
      </c>
      <c r="BE15" s="10" t="s">
        <v>244</v>
      </c>
      <c r="BF15" s="10" t="s">
        <v>245</v>
      </c>
      <c r="BG15" s="10" t="s">
        <v>244</v>
      </c>
      <c r="BH15" s="10" t="s">
        <v>244</v>
      </c>
      <c r="BI15" s="10" t="s">
        <v>244</v>
      </c>
      <c r="BJ15" s="10" t="s">
        <v>244</v>
      </c>
      <c r="BK15" s="10" t="s">
        <v>244</v>
      </c>
      <c r="BL15" s="10" t="s">
        <v>244</v>
      </c>
      <c r="BM15" s="10" t="s">
        <v>244</v>
      </c>
      <c r="BN15" s="10" t="s">
        <v>244</v>
      </c>
      <c r="BO15" s="10" t="s">
        <v>245</v>
      </c>
      <c r="BP15" s="10" t="s">
        <v>244</v>
      </c>
      <c r="BQ15" s="10" t="s">
        <v>244</v>
      </c>
      <c r="BR15" s="10" t="s">
        <v>244</v>
      </c>
      <c r="BS15" s="10" t="s">
        <v>244</v>
      </c>
    </row>
    <row r="16" customFormat="false" ht="17" hidden="false" customHeight="false" outlineLevel="0" collapsed="false">
      <c r="A16" s="1" t="s">
        <v>246</v>
      </c>
      <c r="B16" s="3" t="n">
        <v>1</v>
      </c>
      <c r="C16" s="3" t="n">
        <v>1</v>
      </c>
      <c r="D16" s="3" t="n">
        <v>1</v>
      </c>
      <c r="E16" s="3" t="n">
        <v>2</v>
      </c>
      <c r="F16" s="3" t="n">
        <v>3</v>
      </c>
      <c r="G16" s="3" t="n">
        <v>4</v>
      </c>
      <c r="H16" s="3" t="n">
        <v>5</v>
      </c>
      <c r="I16" s="3" t="s">
        <v>202</v>
      </c>
      <c r="J16" s="3" t="n">
        <v>6</v>
      </c>
      <c r="K16" s="3" t="s">
        <v>204</v>
      </c>
      <c r="L16" s="3" t="n">
        <v>7</v>
      </c>
      <c r="M16" s="3" t="n">
        <v>8</v>
      </c>
      <c r="N16" s="3" t="n">
        <v>8</v>
      </c>
      <c r="O16" s="3" t="n">
        <v>9</v>
      </c>
      <c r="P16" s="3" t="n">
        <v>10</v>
      </c>
      <c r="Q16" s="3" t="n">
        <v>11</v>
      </c>
      <c r="R16" s="3" t="n">
        <v>12</v>
      </c>
      <c r="S16" s="3" t="n">
        <v>12</v>
      </c>
      <c r="T16" s="3" t="n">
        <v>12</v>
      </c>
      <c r="U16" s="3" t="n">
        <v>13</v>
      </c>
      <c r="V16" s="3" t="s">
        <v>204</v>
      </c>
      <c r="W16" s="3" t="n">
        <v>1</v>
      </c>
      <c r="X16" s="3" t="n">
        <v>2</v>
      </c>
      <c r="Y16" s="3" t="n">
        <v>3</v>
      </c>
      <c r="Z16" s="3" t="n">
        <v>4</v>
      </c>
      <c r="AA16" s="3" t="n">
        <v>5</v>
      </c>
      <c r="AB16" s="3" t="n">
        <v>6</v>
      </c>
      <c r="AC16" s="3" t="s">
        <v>204</v>
      </c>
      <c r="AD16" s="3" t="s">
        <v>204</v>
      </c>
      <c r="AE16" s="3" t="s">
        <v>204</v>
      </c>
      <c r="AF16" s="3" t="s">
        <v>204</v>
      </c>
      <c r="AG16" s="3" t="s">
        <v>204</v>
      </c>
      <c r="AH16" s="3" t="s">
        <v>204</v>
      </c>
      <c r="AI16" s="3" t="s">
        <v>204</v>
      </c>
      <c r="AJ16" s="3" t="s">
        <v>204</v>
      </c>
      <c r="AK16" s="3" t="s">
        <v>204</v>
      </c>
      <c r="AL16" s="3" t="s">
        <v>204</v>
      </c>
      <c r="AM16" s="3" t="s">
        <v>204</v>
      </c>
      <c r="AN16" s="3" t="s">
        <v>204</v>
      </c>
      <c r="AO16" s="3" t="s">
        <v>204</v>
      </c>
      <c r="AP16" s="3" t="s">
        <v>204</v>
      </c>
      <c r="AQ16" s="3" t="n">
        <v>7</v>
      </c>
      <c r="AR16" s="3" t="n">
        <v>8</v>
      </c>
      <c r="AS16" s="3" t="n">
        <v>9</v>
      </c>
      <c r="AT16" s="3" t="n">
        <v>10</v>
      </c>
      <c r="AU16" s="3" t="n">
        <v>11</v>
      </c>
      <c r="AV16" s="3" t="n">
        <v>12</v>
      </c>
      <c r="AW16" s="3" t="n">
        <v>13</v>
      </c>
      <c r="AX16" s="3" t="n">
        <v>14</v>
      </c>
      <c r="AY16" s="3" t="n">
        <v>1</v>
      </c>
      <c r="AZ16" s="3" t="n">
        <v>1</v>
      </c>
      <c r="BA16" s="3" t="n">
        <v>2</v>
      </c>
      <c r="BB16" s="3" t="s">
        <v>204</v>
      </c>
      <c r="BC16" s="3" t="n">
        <v>1</v>
      </c>
      <c r="BD16" s="10" t="s">
        <v>204</v>
      </c>
      <c r="BE16" s="10" t="s">
        <v>204</v>
      </c>
      <c r="BF16" s="3" t="n">
        <v>2</v>
      </c>
      <c r="BG16" s="3" t="n">
        <v>3</v>
      </c>
      <c r="BH16" s="3" t="n">
        <v>4</v>
      </c>
      <c r="BI16" s="3" t="n">
        <v>5</v>
      </c>
      <c r="BJ16" s="3" t="n">
        <v>6</v>
      </c>
      <c r="BK16" s="3" t="n">
        <v>1</v>
      </c>
      <c r="BL16" s="3" t="n">
        <v>2</v>
      </c>
      <c r="BM16" s="3" t="n">
        <v>3</v>
      </c>
      <c r="BN16" s="3" t="s">
        <v>204</v>
      </c>
      <c r="BO16" s="3" t="n">
        <v>4</v>
      </c>
      <c r="BP16" s="3" t="n">
        <v>5</v>
      </c>
      <c r="BQ16" s="3" t="n">
        <v>6</v>
      </c>
      <c r="BR16" s="3" t="s">
        <v>247</v>
      </c>
      <c r="BS16" s="3" t="n">
        <v>1</v>
      </c>
    </row>
    <row r="17" customFormat="false" ht="17" hidden="false" customHeight="false" outlineLevel="0" collapsed="false">
      <c r="A17" s="1" t="s">
        <v>248</v>
      </c>
      <c r="B17" s="3" t="s">
        <v>249</v>
      </c>
      <c r="C17" s="3" t="s">
        <v>249</v>
      </c>
      <c r="D17" s="3" t="s">
        <v>98</v>
      </c>
      <c r="E17" s="3" t="s">
        <v>249</v>
      </c>
      <c r="F17" s="3" t="s">
        <v>249</v>
      </c>
      <c r="G17" s="3" t="s">
        <v>249</v>
      </c>
      <c r="H17" s="3" t="s">
        <v>98</v>
      </c>
      <c r="I17" s="3" t="s">
        <v>202</v>
      </c>
      <c r="J17" s="3" t="s">
        <v>203</v>
      </c>
      <c r="K17" s="3" t="s">
        <v>204</v>
      </c>
      <c r="L17" s="3" t="s">
        <v>98</v>
      </c>
      <c r="M17" s="3" t="s">
        <v>98</v>
      </c>
      <c r="N17" s="3" t="s">
        <v>98</v>
      </c>
      <c r="O17" s="3" t="s">
        <v>98</v>
      </c>
      <c r="P17" s="3" t="s">
        <v>98</v>
      </c>
      <c r="Q17" s="3" t="s">
        <v>250</v>
      </c>
      <c r="R17" s="3" t="s">
        <v>251</v>
      </c>
      <c r="S17" s="3" t="s">
        <v>251</v>
      </c>
      <c r="T17" s="3" t="s">
        <v>251</v>
      </c>
      <c r="U17" s="3" t="s">
        <v>98</v>
      </c>
      <c r="V17" s="3" t="s">
        <v>204</v>
      </c>
      <c r="W17" s="4" t="s">
        <v>98</v>
      </c>
      <c r="X17" s="4" t="s">
        <v>98</v>
      </c>
      <c r="Y17" s="4" t="s">
        <v>98</v>
      </c>
      <c r="Z17" s="4" t="s">
        <v>98</v>
      </c>
      <c r="AA17" s="4" t="s">
        <v>98</v>
      </c>
      <c r="AB17" s="4" t="s">
        <v>98</v>
      </c>
      <c r="AC17" s="4" t="s">
        <v>204</v>
      </c>
      <c r="AD17" s="4" t="s">
        <v>204</v>
      </c>
      <c r="AE17" s="4" t="s">
        <v>204</v>
      </c>
      <c r="AF17" s="4" t="s">
        <v>204</v>
      </c>
      <c r="AG17" s="4" t="s">
        <v>204</v>
      </c>
      <c r="AH17" s="4" t="s">
        <v>204</v>
      </c>
      <c r="AI17" s="4" t="s">
        <v>204</v>
      </c>
      <c r="AJ17" s="4" t="s">
        <v>204</v>
      </c>
      <c r="AK17" s="4" t="s">
        <v>204</v>
      </c>
      <c r="AL17" s="4" t="s">
        <v>204</v>
      </c>
      <c r="AM17" s="4" t="s">
        <v>204</v>
      </c>
      <c r="AN17" s="4" t="s">
        <v>204</v>
      </c>
      <c r="AO17" s="4" t="s">
        <v>204</v>
      </c>
      <c r="AP17" s="4" t="s">
        <v>204</v>
      </c>
      <c r="AQ17" s="4" t="s">
        <v>98</v>
      </c>
      <c r="AR17" s="4" t="s">
        <v>98</v>
      </c>
      <c r="AS17" s="4" t="s">
        <v>98</v>
      </c>
      <c r="AT17" s="4" t="s">
        <v>98</v>
      </c>
      <c r="AU17" s="4" t="s">
        <v>98</v>
      </c>
      <c r="AV17" s="4" t="s">
        <v>98</v>
      </c>
      <c r="AW17" s="4" t="s">
        <v>98</v>
      </c>
      <c r="AX17" s="4" t="s">
        <v>98</v>
      </c>
      <c r="AY17" s="3" t="s">
        <v>98</v>
      </c>
      <c r="AZ17" s="3" t="s">
        <v>98</v>
      </c>
      <c r="BA17" s="3" t="s">
        <v>249</v>
      </c>
      <c r="BB17" s="3" t="s">
        <v>204</v>
      </c>
      <c r="BC17" s="3" t="s">
        <v>252</v>
      </c>
      <c r="BD17" s="3" t="s">
        <v>204</v>
      </c>
      <c r="BE17" s="3" t="s">
        <v>204</v>
      </c>
      <c r="BF17" s="3" t="s">
        <v>98</v>
      </c>
      <c r="BG17" s="3" t="s">
        <v>98</v>
      </c>
      <c r="BH17" s="3" t="s">
        <v>98</v>
      </c>
      <c r="BI17" s="3" t="s">
        <v>98</v>
      </c>
      <c r="BJ17" s="3" t="s">
        <v>98</v>
      </c>
      <c r="BK17" s="3" t="s">
        <v>98</v>
      </c>
      <c r="BL17" s="3" t="s">
        <v>98</v>
      </c>
      <c r="BM17" s="3" t="s">
        <v>98</v>
      </c>
      <c r="BN17" s="3" t="s">
        <v>204</v>
      </c>
      <c r="BO17" s="3" t="s">
        <v>253</v>
      </c>
      <c r="BP17" s="3" t="s">
        <v>98</v>
      </c>
      <c r="BQ17" s="3" t="s">
        <v>254</v>
      </c>
      <c r="BR17" s="3" t="s">
        <v>253</v>
      </c>
      <c r="BS17" s="3" t="s">
        <v>98</v>
      </c>
    </row>
    <row r="18" customFormat="false" ht="17" hidden="false" customHeight="false" outlineLevel="0" collapsed="false">
      <c r="B18" s="3"/>
      <c r="C18" s="3"/>
      <c r="AY18" s="3"/>
    </row>
    <row r="19" customFormat="false" ht="17" hidden="false" customHeight="false" outlineLevel="0" collapsed="false">
      <c r="A19" s="5" t="s">
        <v>255</v>
      </c>
      <c r="B19" s="3"/>
      <c r="C19" s="3"/>
      <c r="AR19" s="6"/>
      <c r="AY19" s="3"/>
    </row>
    <row r="20" s="7" customFormat="true" ht="14.65" hidden="false" customHeight="false" outlineLevel="0" collapsed="false"/>
    <row r="21" customFormat="false" ht="17" hidden="false" customHeight="false" outlineLevel="0" collapsed="false">
      <c r="A21" s="1" t="s">
        <v>256</v>
      </c>
      <c r="B21" s="3" t="n">
        <v>40</v>
      </c>
      <c r="C21" s="3" t="n">
        <v>40</v>
      </c>
      <c r="D21" s="3" t="s">
        <v>257</v>
      </c>
      <c r="E21" s="3" t="n">
        <v>50</v>
      </c>
      <c r="F21" s="3" t="n">
        <v>40</v>
      </c>
      <c r="G21" s="3" t="s">
        <v>258</v>
      </c>
      <c r="H21" s="3" t="n">
        <v>120</v>
      </c>
      <c r="I21" s="3" t="s">
        <v>257</v>
      </c>
      <c r="J21" s="3" t="s">
        <v>257</v>
      </c>
      <c r="K21" s="3" t="s">
        <v>259</v>
      </c>
      <c r="L21" s="3" t="n">
        <v>120</v>
      </c>
      <c r="M21" s="3" t="n">
        <v>100</v>
      </c>
      <c r="N21" s="3" t="n">
        <v>100</v>
      </c>
      <c r="O21" s="3" t="s">
        <v>258</v>
      </c>
      <c r="P21" s="3" t="n">
        <v>80</v>
      </c>
      <c r="Q21" s="3" t="s">
        <v>259</v>
      </c>
      <c r="R21" s="3" t="n">
        <v>20</v>
      </c>
      <c r="S21" s="3" t="n">
        <v>20</v>
      </c>
      <c r="T21" s="3" t="n">
        <v>20</v>
      </c>
      <c r="U21" s="3" t="n">
        <v>160</v>
      </c>
      <c r="V21" s="3" t="n">
        <v>120</v>
      </c>
      <c r="W21" s="4" t="n">
        <v>100</v>
      </c>
      <c r="X21" s="4" t="n">
        <v>120</v>
      </c>
      <c r="Y21" s="4" t="n">
        <v>130</v>
      </c>
      <c r="Z21" s="4" t="n">
        <v>110</v>
      </c>
      <c r="AA21" s="4" t="n">
        <v>150</v>
      </c>
      <c r="AB21" s="4" t="n">
        <v>120</v>
      </c>
      <c r="AC21" s="4" t="n">
        <v>200</v>
      </c>
      <c r="AD21" s="4" t="n">
        <v>120</v>
      </c>
      <c r="AE21" s="4" t="n">
        <v>60</v>
      </c>
      <c r="AF21" s="4" t="n">
        <v>20</v>
      </c>
      <c r="AG21" s="4" t="n">
        <v>20</v>
      </c>
      <c r="AH21" s="4" t="s">
        <v>260</v>
      </c>
      <c r="AI21" s="4" t="s">
        <v>260</v>
      </c>
      <c r="AJ21" s="4" t="s">
        <v>260</v>
      </c>
      <c r="AK21" s="4" t="s">
        <v>260</v>
      </c>
      <c r="AL21" s="4" t="s">
        <v>260</v>
      </c>
      <c r="AM21" s="4" t="s">
        <v>260</v>
      </c>
      <c r="AN21" s="4" t="s">
        <v>260</v>
      </c>
      <c r="AO21" s="4" t="s">
        <v>260</v>
      </c>
      <c r="AP21" s="4" t="s">
        <v>260</v>
      </c>
      <c r="AQ21" s="4" t="n">
        <v>120</v>
      </c>
      <c r="AR21" s="4" t="n">
        <v>120</v>
      </c>
      <c r="AS21" s="4" t="n">
        <v>170</v>
      </c>
      <c r="AT21" s="4" t="n">
        <v>160</v>
      </c>
      <c r="AU21" s="4" t="n">
        <v>120</v>
      </c>
      <c r="AV21" s="4" t="n">
        <v>170</v>
      </c>
      <c r="AW21" s="4" t="n">
        <v>120</v>
      </c>
      <c r="AX21" s="4" t="n">
        <v>160</v>
      </c>
      <c r="AY21" s="3" t="s">
        <v>193</v>
      </c>
      <c r="AZ21" s="3" t="n">
        <v>80</v>
      </c>
      <c r="BA21" s="3" t="n">
        <v>150</v>
      </c>
      <c r="BB21" s="3" t="n">
        <v>40</v>
      </c>
      <c r="BC21" s="3" t="n">
        <v>120</v>
      </c>
      <c r="BD21" s="3" t="n">
        <v>120</v>
      </c>
      <c r="BE21" s="3" t="s">
        <v>261</v>
      </c>
      <c r="BF21" s="3" t="n">
        <v>60</v>
      </c>
      <c r="BG21" s="3" t="n">
        <v>160</v>
      </c>
      <c r="BH21" s="3" t="n">
        <v>160</v>
      </c>
      <c r="BI21" s="3" t="s">
        <v>258</v>
      </c>
      <c r="BJ21" s="3" t="n">
        <v>80</v>
      </c>
      <c r="BK21" s="3" t="s">
        <v>193</v>
      </c>
      <c r="BL21" s="3" t="s">
        <v>259</v>
      </c>
      <c r="BM21" s="3" t="s">
        <v>258</v>
      </c>
      <c r="BN21" s="3" t="s">
        <v>258</v>
      </c>
      <c r="BO21" s="3" t="n">
        <v>10</v>
      </c>
      <c r="BP21" s="3" t="s">
        <v>258</v>
      </c>
      <c r="BQ21" s="3" t="s">
        <v>259</v>
      </c>
      <c r="BR21" s="3" t="n">
        <v>10</v>
      </c>
      <c r="BS21" s="3" t="n">
        <v>30</v>
      </c>
    </row>
    <row r="22" customFormat="false" ht="17" hidden="false" customHeight="false" outlineLevel="0" collapsed="false">
      <c r="A22" s="1" t="s">
        <v>262</v>
      </c>
      <c r="B22" s="3" t="n">
        <v>300</v>
      </c>
      <c r="C22" s="3" t="n">
        <v>1200</v>
      </c>
      <c r="D22" s="3" t="n">
        <v>5000</v>
      </c>
      <c r="E22" s="3" t="n">
        <v>400</v>
      </c>
      <c r="F22" s="3" t="n">
        <v>2000</v>
      </c>
      <c r="G22" s="3" t="n">
        <v>2300</v>
      </c>
      <c r="H22" s="3" t="n">
        <v>2000</v>
      </c>
      <c r="I22" s="3" t="n">
        <v>4200</v>
      </c>
      <c r="J22" s="3" t="n">
        <v>3200</v>
      </c>
      <c r="K22" s="3" t="n">
        <v>4000</v>
      </c>
      <c r="L22" s="3" t="n">
        <v>2000</v>
      </c>
      <c r="M22" s="3" t="n">
        <v>2000</v>
      </c>
      <c r="N22" s="3" t="n">
        <v>2000</v>
      </c>
      <c r="O22" s="3" t="n">
        <v>1000</v>
      </c>
      <c r="P22" s="3" t="n">
        <v>800</v>
      </c>
      <c r="Q22" s="3" t="n">
        <v>3400</v>
      </c>
      <c r="R22" s="3" t="n">
        <v>3200</v>
      </c>
      <c r="S22" s="3" t="n">
        <v>3200</v>
      </c>
      <c r="T22" s="3" t="n">
        <v>3200</v>
      </c>
      <c r="U22" s="3" t="n">
        <v>3600</v>
      </c>
      <c r="V22" s="3" t="n">
        <v>2000</v>
      </c>
      <c r="W22" s="4" t="n">
        <v>1800</v>
      </c>
      <c r="X22" s="4" t="n">
        <v>1950</v>
      </c>
      <c r="Y22" s="4" t="n">
        <v>2400</v>
      </c>
      <c r="Z22" s="4" t="n">
        <v>1000</v>
      </c>
      <c r="AA22" s="4" t="n">
        <v>2000</v>
      </c>
      <c r="AB22" s="4" t="n">
        <v>3200</v>
      </c>
      <c r="AC22" s="4" t="n">
        <v>6000</v>
      </c>
      <c r="AD22" s="4" t="n">
        <v>1600</v>
      </c>
      <c r="AE22" s="4" t="n">
        <v>2200</v>
      </c>
      <c r="AF22" s="4" t="s">
        <v>203</v>
      </c>
      <c r="AG22" s="4" t="s">
        <v>203</v>
      </c>
      <c r="AH22" s="4" t="s">
        <v>203</v>
      </c>
      <c r="AI22" s="4" t="s">
        <v>203</v>
      </c>
      <c r="AJ22" s="4" t="s">
        <v>203</v>
      </c>
      <c r="AK22" s="4" t="s">
        <v>203</v>
      </c>
      <c r="AL22" s="4" t="s">
        <v>203</v>
      </c>
      <c r="AM22" s="4" t="s">
        <v>203</v>
      </c>
      <c r="AN22" s="4" t="s">
        <v>203</v>
      </c>
      <c r="AO22" s="4" t="s">
        <v>203</v>
      </c>
      <c r="AP22" s="4" t="s">
        <v>203</v>
      </c>
      <c r="AQ22" s="4" t="n">
        <v>6000</v>
      </c>
      <c r="AR22" s="4" t="n">
        <v>3600</v>
      </c>
      <c r="AS22" s="4" t="n">
        <v>4400</v>
      </c>
      <c r="AT22" s="4" t="n">
        <v>4000</v>
      </c>
      <c r="AU22" s="4" t="n">
        <v>2200</v>
      </c>
      <c r="AV22" s="4" t="n">
        <v>4600</v>
      </c>
      <c r="AW22" s="4" t="n">
        <v>3600</v>
      </c>
      <c r="AX22" s="4" t="n">
        <v>5400</v>
      </c>
      <c r="AY22" s="3" t="s">
        <v>193</v>
      </c>
      <c r="AZ22" s="3" t="n">
        <v>800</v>
      </c>
      <c r="BA22" s="3" t="n">
        <v>2200</v>
      </c>
      <c r="BB22" s="3" t="s">
        <v>203</v>
      </c>
      <c r="BC22" s="3" t="s">
        <v>203</v>
      </c>
      <c r="BD22" s="3" t="s">
        <v>203</v>
      </c>
      <c r="BE22" s="3" t="s">
        <v>203</v>
      </c>
      <c r="BF22" s="3" t="s">
        <v>203</v>
      </c>
      <c r="BG22" s="3" t="s">
        <v>203</v>
      </c>
      <c r="BH22" s="3" t="s">
        <v>203</v>
      </c>
      <c r="BI22" s="3" t="s">
        <v>203</v>
      </c>
      <c r="BJ22" s="3" t="s">
        <v>203</v>
      </c>
      <c r="BK22" s="3" t="s">
        <v>193</v>
      </c>
      <c r="BL22" s="3" t="n">
        <v>4400</v>
      </c>
      <c r="BM22" s="3" t="n">
        <v>5400</v>
      </c>
      <c r="BN22" s="3" t="n">
        <v>5600</v>
      </c>
      <c r="BO22" s="3" t="n">
        <v>7000</v>
      </c>
      <c r="BP22" s="3" t="n">
        <v>6000</v>
      </c>
      <c r="BQ22" s="3" t="n">
        <v>5200</v>
      </c>
      <c r="BR22" s="3" t="n">
        <v>7000</v>
      </c>
      <c r="BS22" s="3" t="n">
        <v>1200</v>
      </c>
    </row>
    <row r="23" customFormat="false" ht="17" hidden="false" customHeight="false" outlineLevel="0" collapsed="false">
      <c r="A23" s="1" t="s">
        <v>263</v>
      </c>
      <c r="B23" s="3" t="n">
        <v>200</v>
      </c>
      <c r="C23" s="3" t="s">
        <v>203</v>
      </c>
      <c r="D23" s="3" t="n">
        <v>600</v>
      </c>
      <c r="E23" s="3" t="s">
        <v>203</v>
      </c>
      <c r="F23" s="3" t="n">
        <v>1200</v>
      </c>
      <c r="G23" s="3" t="n">
        <v>1200</v>
      </c>
      <c r="H23" s="3" t="s">
        <v>203</v>
      </c>
      <c r="I23" s="3" t="n">
        <v>1200</v>
      </c>
      <c r="J23" s="3" t="n">
        <v>2600</v>
      </c>
      <c r="K23" s="3" t="n">
        <v>50</v>
      </c>
      <c r="L23" s="3" t="s">
        <v>203</v>
      </c>
      <c r="M23" s="3" t="s">
        <v>203</v>
      </c>
      <c r="N23" s="3" t="s">
        <v>203</v>
      </c>
      <c r="O23" s="3" t="s">
        <v>203</v>
      </c>
      <c r="P23" s="3" t="s">
        <v>203</v>
      </c>
      <c r="Q23" s="3" t="n">
        <v>500</v>
      </c>
      <c r="R23" s="3" t="n">
        <v>100</v>
      </c>
      <c r="S23" s="3" t="n">
        <v>100</v>
      </c>
      <c r="T23" s="3" t="n">
        <v>100</v>
      </c>
      <c r="U23" s="3" t="s">
        <v>264</v>
      </c>
      <c r="V23" s="3" t="s">
        <v>203</v>
      </c>
      <c r="W23" s="4" t="n">
        <v>1200</v>
      </c>
      <c r="X23" s="4" t="n">
        <v>0</v>
      </c>
      <c r="Y23" s="4" t="n">
        <v>2000</v>
      </c>
      <c r="Z23" s="4" t="s">
        <v>203</v>
      </c>
      <c r="AA23" s="4" t="n">
        <v>1500</v>
      </c>
      <c r="AB23" s="4" t="n">
        <v>1300</v>
      </c>
      <c r="AC23" s="4" t="n">
        <v>3500</v>
      </c>
      <c r="AD23" s="4" t="n">
        <v>1600</v>
      </c>
      <c r="AE23" s="4" t="n">
        <v>0</v>
      </c>
      <c r="AF23" s="4" t="n">
        <v>150</v>
      </c>
      <c r="AG23" s="4" t="n">
        <v>100</v>
      </c>
      <c r="AH23" s="4" t="n">
        <v>0</v>
      </c>
      <c r="AI23" s="4" t="n">
        <v>0</v>
      </c>
      <c r="AJ23" s="4" t="n">
        <v>0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0</v>
      </c>
      <c r="AP23" s="4" t="n">
        <v>0</v>
      </c>
      <c r="AQ23" s="4" t="n">
        <v>800</v>
      </c>
      <c r="AR23" s="4" t="s">
        <v>203</v>
      </c>
      <c r="AS23" s="4" t="n">
        <v>2200</v>
      </c>
      <c r="AT23" s="4" t="n">
        <v>2200</v>
      </c>
      <c r="AU23" s="4" t="n">
        <v>1400</v>
      </c>
      <c r="AV23" s="4" t="n">
        <v>1600</v>
      </c>
      <c r="AW23" s="4" t="s">
        <v>203</v>
      </c>
      <c r="AX23" s="4" t="n">
        <v>1600</v>
      </c>
      <c r="AY23" s="3" t="s">
        <v>193</v>
      </c>
      <c r="AZ23" s="3" t="s">
        <v>203</v>
      </c>
      <c r="BA23" s="3" t="s">
        <v>203</v>
      </c>
      <c r="BB23" s="3" t="n">
        <v>1000</v>
      </c>
      <c r="BC23" s="3" t="n">
        <v>5000</v>
      </c>
      <c r="BD23" s="3" t="n">
        <v>8000</v>
      </c>
      <c r="BE23" s="3" t="s">
        <v>265</v>
      </c>
      <c r="BF23" s="3" t="n">
        <v>400</v>
      </c>
      <c r="BG23" s="3" t="n">
        <v>10000</v>
      </c>
      <c r="BH23" s="3" t="n">
        <v>11000</v>
      </c>
      <c r="BI23" s="3" t="n">
        <v>100</v>
      </c>
      <c r="BJ23" s="3" t="n">
        <v>200</v>
      </c>
      <c r="BK23" s="3" t="s">
        <v>193</v>
      </c>
      <c r="BL23" s="3" t="n">
        <v>600</v>
      </c>
      <c r="BM23" s="3" t="n">
        <v>900</v>
      </c>
      <c r="BN23" s="3" t="n">
        <v>700</v>
      </c>
      <c r="BO23" s="3" t="n">
        <v>200</v>
      </c>
      <c r="BP23" s="3" t="n">
        <v>600</v>
      </c>
      <c r="BQ23" s="3" t="n">
        <v>300</v>
      </c>
      <c r="BR23" s="3" t="n">
        <v>200</v>
      </c>
      <c r="BS23" s="3" t="n">
        <v>500</v>
      </c>
    </row>
    <row r="24" customFormat="false" ht="17" hidden="false" customHeight="false" outlineLevel="0" collapsed="false">
      <c r="A24" s="1" t="s">
        <v>266</v>
      </c>
      <c r="B24" s="3" t="s">
        <v>2</v>
      </c>
      <c r="C24" s="3" t="s">
        <v>203</v>
      </c>
      <c r="D24" s="3" t="s">
        <v>267</v>
      </c>
      <c r="E24" s="3" t="s">
        <v>203</v>
      </c>
      <c r="F24" s="3" t="s">
        <v>267</v>
      </c>
      <c r="G24" s="3" t="s">
        <v>268</v>
      </c>
      <c r="H24" s="3" t="s">
        <v>203</v>
      </c>
      <c r="I24" s="3" t="s">
        <v>267</v>
      </c>
      <c r="J24" s="3" t="s">
        <v>267</v>
      </c>
      <c r="K24" s="3" t="s">
        <v>269</v>
      </c>
      <c r="L24" s="3" t="s">
        <v>203</v>
      </c>
      <c r="M24" s="3" t="s">
        <v>203</v>
      </c>
      <c r="N24" s="3" t="s">
        <v>203</v>
      </c>
      <c r="O24" s="3" t="s">
        <v>203</v>
      </c>
      <c r="P24" s="3" t="s">
        <v>203</v>
      </c>
      <c r="Q24" s="3" t="s">
        <v>269</v>
      </c>
      <c r="R24" s="3" t="s">
        <v>270</v>
      </c>
      <c r="S24" s="3" t="s">
        <v>270</v>
      </c>
      <c r="T24" s="3" t="s">
        <v>270</v>
      </c>
      <c r="U24" s="3" t="s">
        <v>267</v>
      </c>
      <c r="V24" s="3" t="s">
        <v>203</v>
      </c>
      <c r="W24" s="4" t="s">
        <v>271</v>
      </c>
      <c r="X24" s="4" t="s">
        <v>272</v>
      </c>
      <c r="Y24" s="4" t="s">
        <v>271</v>
      </c>
      <c r="Z24" s="4" t="s">
        <v>203</v>
      </c>
      <c r="AA24" s="4" t="s">
        <v>271</v>
      </c>
      <c r="AB24" s="4" t="s">
        <v>271</v>
      </c>
      <c r="AC24" s="4" t="s">
        <v>271</v>
      </c>
      <c r="AD24" s="4" t="s">
        <v>271</v>
      </c>
      <c r="AE24" s="4" t="s">
        <v>273</v>
      </c>
      <c r="AF24" s="4" t="s">
        <v>271</v>
      </c>
      <c r="AG24" s="4" t="s">
        <v>271</v>
      </c>
      <c r="AH24" s="4" t="s">
        <v>271</v>
      </c>
      <c r="AI24" s="4" t="s">
        <v>271</v>
      </c>
      <c r="AJ24" s="4" t="s">
        <v>271</v>
      </c>
      <c r="AK24" s="4" t="s">
        <v>271</v>
      </c>
      <c r="AL24" s="4" t="s">
        <v>271</v>
      </c>
      <c r="AM24" s="4" t="s">
        <v>271</v>
      </c>
      <c r="AN24" s="4" t="s">
        <v>271</v>
      </c>
      <c r="AO24" s="4" t="s">
        <v>271</v>
      </c>
      <c r="AP24" s="4" t="s">
        <v>271</v>
      </c>
      <c r="AQ24" s="4" t="s">
        <v>271</v>
      </c>
      <c r="AR24" s="4" t="s">
        <v>203</v>
      </c>
      <c r="AS24" s="4" t="s">
        <v>271</v>
      </c>
      <c r="AT24" s="4" t="s">
        <v>271</v>
      </c>
      <c r="AU24" s="4" t="s">
        <v>271</v>
      </c>
      <c r="AV24" s="4" t="s">
        <v>271</v>
      </c>
      <c r="AW24" s="4" t="s">
        <v>203</v>
      </c>
      <c r="AX24" s="4" t="s">
        <v>271</v>
      </c>
      <c r="AY24" s="3" t="s">
        <v>193</v>
      </c>
      <c r="AZ24" s="3" t="s">
        <v>203</v>
      </c>
      <c r="BA24" s="3" t="s">
        <v>203</v>
      </c>
      <c r="BB24" s="3" t="s">
        <v>274</v>
      </c>
      <c r="BC24" s="3" t="s">
        <v>275</v>
      </c>
      <c r="BD24" s="3" t="s">
        <v>276</v>
      </c>
      <c r="BE24" s="3" t="s">
        <v>277</v>
      </c>
      <c r="BF24" s="3" t="s">
        <v>274</v>
      </c>
      <c r="BG24" s="3" t="s">
        <v>275</v>
      </c>
      <c r="BH24" s="3" t="s">
        <v>275</v>
      </c>
      <c r="BI24" s="3" t="s">
        <v>276</v>
      </c>
      <c r="BJ24" s="3" t="s">
        <v>275</v>
      </c>
      <c r="BK24" s="3" t="s">
        <v>193</v>
      </c>
      <c r="BL24" s="3" t="s">
        <v>278</v>
      </c>
      <c r="BM24" s="3" t="s">
        <v>278</v>
      </c>
      <c r="BN24" s="3" t="s">
        <v>278</v>
      </c>
      <c r="BO24" s="3" t="s">
        <v>279</v>
      </c>
      <c r="BP24" s="3" t="s">
        <v>279</v>
      </c>
      <c r="BQ24" s="3" t="s">
        <v>278</v>
      </c>
      <c r="BR24" s="3" t="s">
        <v>279</v>
      </c>
      <c r="BS24" s="3" t="s">
        <v>280</v>
      </c>
    </row>
    <row r="25" customFormat="false" ht="17" hidden="false" customHeight="false" outlineLevel="0" collapsed="false">
      <c r="A25" s="1" t="s">
        <v>281</v>
      </c>
      <c r="B25" s="3" t="s">
        <v>282</v>
      </c>
      <c r="C25" s="3" t="s">
        <v>283</v>
      </c>
      <c r="D25" s="3" t="s">
        <v>284</v>
      </c>
      <c r="E25" s="3" t="s">
        <v>285</v>
      </c>
      <c r="F25" s="3" t="s">
        <v>286</v>
      </c>
      <c r="G25" s="3" t="s">
        <v>287</v>
      </c>
      <c r="H25" s="3" t="s">
        <v>288</v>
      </c>
      <c r="I25" s="3" t="s">
        <v>284</v>
      </c>
      <c r="J25" s="3" t="s">
        <v>289</v>
      </c>
      <c r="K25" s="3" t="s">
        <v>290</v>
      </c>
      <c r="L25" s="3" t="s">
        <v>291</v>
      </c>
      <c r="M25" s="3" t="s">
        <v>292</v>
      </c>
      <c r="N25" s="3" t="s">
        <v>292</v>
      </c>
      <c r="O25" s="3" t="s">
        <v>290</v>
      </c>
      <c r="P25" s="3" t="s">
        <v>293</v>
      </c>
      <c r="Q25" s="3" t="s">
        <v>293</v>
      </c>
      <c r="R25" s="3" t="s">
        <v>290</v>
      </c>
      <c r="S25" s="3" t="s">
        <v>290</v>
      </c>
      <c r="T25" s="3" t="s">
        <v>290</v>
      </c>
      <c r="U25" s="3" t="s">
        <v>284</v>
      </c>
      <c r="V25" s="3" t="s">
        <v>98</v>
      </c>
      <c r="W25" s="4" t="s">
        <v>294</v>
      </c>
      <c r="X25" s="4" t="s">
        <v>282</v>
      </c>
      <c r="Y25" s="4" t="s">
        <v>295</v>
      </c>
      <c r="Z25" s="4" t="s">
        <v>296</v>
      </c>
      <c r="AA25" s="4" t="s">
        <v>294</v>
      </c>
      <c r="AB25" s="4" t="s">
        <v>282</v>
      </c>
      <c r="AC25" s="4" t="s">
        <v>282</v>
      </c>
      <c r="AD25" s="4" t="s">
        <v>294</v>
      </c>
      <c r="AE25" s="4" t="s">
        <v>297</v>
      </c>
      <c r="AF25" s="4" t="s">
        <v>294</v>
      </c>
      <c r="AG25" s="4" t="s">
        <v>294</v>
      </c>
      <c r="AH25" s="4" t="s">
        <v>294</v>
      </c>
      <c r="AI25" s="4" t="s">
        <v>294</v>
      </c>
      <c r="AJ25" s="4" t="s">
        <v>294</v>
      </c>
      <c r="AK25" s="4" t="s">
        <v>294</v>
      </c>
      <c r="AL25" s="4" t="s">
        <v>294</v>
      </c>
      <c r="AM25" s="4" t="s">
        <v>294</v>
      </c>
      <c r="AN25" s="4" t="s">
        <v>294</v>
      </c>
      <c r="AO25" s="4" t="s">
        <v>294</v>
      </c>
      <c r="AP25" s="4" t="s">
        <v>294</v>
      </c>
      <c r="AQ25" s="4" t="s">
        <v>298</v>
      </c>
      <c r="AR25" s="4" t="s">
        <v>294</v>
      </c>
      <c r="AS25" s="4" t="s">
        <v>294</v>
      </c>
      <c r="AT25" s="4" t="s">
        <v>294</v>
      </c>
      <c r="AU25" s="4" t="s">
        <v>282</v>
      </c>
      <c r="AV25" s="4" t="s">
        <v>294</v>
      </c>
      <c r="AW25" s="4" t="s">
        <v>294</v>
      </c>
      <c r="AX25" s="4" t="s">
        <v>282</v>
      </c>
      <c r="AY25" s="3" t="s">
        <v>193</v>
      </c>
      <c r="AZ25" s="3" t="s">
        <v>282</v>
      </c>
      <c r="BA25" s="3" t="s">
        <v>294</v>
      </c>
      <c r="BB25" s="3" t="s">
        <v>11</v>
      </c>
      <c r="BC25" s="3" t="s">
        <v>299</v>
      </c>
      <c r="BD25" s="3" t="s">
        <v>11</v>
      </c>
      <c r="BE25" s="3" t="s">
        <v>300</v>
      </c>
      <c r="BF25" s="3" t="s">
        <v>301</v>
      </c>
      <c r="BG25" s="3" t="s">
        <v>302</v>
      </c>
      <c r="BH25" s="3" t="s">
        <v>282</v>
      </c>
      <c r="BI25" s="3" t="s">
        <v>282</v>
      </c>
      <c r="BJ25" s="3" t="s">
        <v>282</v>
      </c>
      <c r="BK25" s="3" t="s">
        <v>193</v>
      </c>
      <c r="BL25" s="3" t="s">
        <v>294</v>
      </c>
      <c r="BM25" s="3" t="s">
        <v>294</v>
      </c>
      <c r="BN25" s="3" t="s">
        <v>294</v>
      </c>
      <c r="BO25" s="3" t="s">
        <v>294</v>
      </c>
      <c r="BP25" s="3" t="s">
        <v>294</v>
      </c>
      <c r="BQ25" s="3" t="s">
        <v>294</v>
      </c>
      <c r="BR25" s="3" t="s">
        <v>294</v>
      </c>
      <c r="BS25" s="3" t="s">
        <v>296</v>
      </c>
    </row>
    <row r="26" customFormat="false" ht="17" hidden="false" customHeight="false" outlineLevel="0" collapsed="false">
      <c r="A26" s="1" t="s">
        <v>303</v>
      </c>
      <c r="B26" s="3" t="s">
        <v>284</v>
      </c>
      <c r="C26" s="3" t="s">
        <v>304</v>
      </c>
      <c r="D26" s="3" t="s">
        <v>305</v>
      </c>
      <c r="E26" s="3" t="s">
        <v>306</v>
      </c>
      <c r="F26" s="3" t="s">
        <v>307</v>
      </c>
      <c r="G26" s="3" t="s">
        <v>294</v>
      </c>
      <c r="H26" s="3" t="s">
        <v>296</v>
      </c>
      <c r="I26" s="3" t="s">
        <v>294</v>
      </c>
      <c r="J26" s="3" t="s">
        <v>294</v>
      </c>
      <c r="K26" s="3" t="s">
        <v>294</v>
      </c>
      <c r="L26" s="3" t="s">
        <v>294</v>
      </c>
      <c r="M26" s="3" t="s">
        <v>308</v>
      </c>
      <c r="N26" s="3" t="s">
        <v>308</v>
      </c>
      <c r="O26" s="3" t="s">
        <v>309</v>
      </c>
      <c r="P26" s="3" t="s">
        <v>308</v>
      </c>
      <c r="Q26" s="3" t="s">
        <v>294</v>
      </c>
      <c r="R26" s="3" t="s">
        <v>294</v>
      </c>
      <c r="S26" s="3" t="s">
        <v>294</v>
      </c>
      <c r="T26" s="3" t="s">
        <v>294</v>
      </c>
      <c r="U26" s="3" t="s">
        <v>282</v>
      </c>
      <c r="V26" s="3" t="s">
        <v>98</v>
      </c>
      <c r="W26" s="4" t="s">
        <v>310</v>
      </c>
      <c r="X26" s="4" t="s">
        <v>293</v>
      </c>
      <c r="Y26" s="4" t="s">
        <v>311</v>
      </c>
      <c r="Z26" s="4" t="s">
        <v>312</v>
      </c>
      <c r="AA26" s="4" t="s">
        <v>313</v>
      </c>
      <c r="AB26" s="4" t="s">
        <v>314</v>
      </c>
      <c r="AC26" s="4" t="s">
        <v>290</v>
      </c>
      <c r="AD26" s="4" t="s">
        <v>310</v>
      </c>
      <c r="AE26" s="4" t="s">
        <v>290</v>
      </c>
      <c r="AF26" s="4" t="s">
        <v>290</v>
      </c>
      <c r="AG26" s="4" t="s">
        <v>290</v>
      </c>
      <c r="AH26" s="4" t="s">
        <v>315</v>
      </c>
      <c r="AI26" s="4" t="s">
        <v>315</v>
      </c>
      <c r="AJ26" s="4" t="s">
        <v>315</v>
      </c>
      <c r="AK26" s="4" t="s">
        <v>315</v>
      </c>
      <c r="AL26" s="4" t="s">
        <v>315</v>
      </c>
      <c r="AM26" s="4" t="s">
        <v>315</v>
      </c>
      <c r="AN26" s="4" t="s">
        <v>315</v>
      </c>
      <c r="AO26" s="4" t="s">
        <v>315</v>
      </c>
      <c r="AP26" s="4" t="s">
        <v>315</v>
      </c>
      <c r="AQ26" s="4" t="s">
        <v>290</v>
      </c>
      <c r="AR26" s="4" t="s">
        <v>284</v>
      </c>
      <c r="AS26" s="4" t="s">
        <v>285</v>
      </c>
      <c r="AT26" s="4" t="s">
        <v>285</v>
      </c>
      <c r="AU26" s="4" t="s">
        <v>314</v>
      </c>
      <c r="AV26" s="4" t="s">
        <v>316</v>
      </c>
      <c r="AW26" s="4" t="s">
        <v>284</v>
      </c>
      <c r="AX26" s="4" t="s">
        <v>290</v>
      </c>
      <c r="AY26" s="3" t="s">
        <v>193</v>
      </c>
      <c r="AZ26" s="3" t="s">
        <v>284</v>
      </c>
      <c r="BA26" s="3" t="s">
        <v>317</v>
      </c>
      <c r="BB26" s="3" t="s">
        <v>11</v>
      </c>
      <c r="BC26" s="3" t="s">
        <v>318</v>
      </c>
      <c r="BD26" s="3" t="s">
        <v>11</v>
      </c>
      <c r="BE26" s="3" t="s">
        <v>290</v>
      </c>
      <c r="BF26" s="3" t="s">
        <v>314</v>
      </c>
      <c r="BG26" s="3" t="s">
        <v>290</v>
      </c>
      <c r="BH26" s="3" t="s">
        <v>290</v>
      </c>
      <c r="BI26" s="3" t="s">
        <v>290</v>
      </c>
      <c r="BJ26" s="3" t="s">
        <v>290</v>
      </c>
      <c r="BK26" s="3" t="s">
        <v>193</v>
      </c>
      <c r="BL26" s="3" t="s">
        <v>316</v>
      </c>
      <c r="BM26" s="3" t="s">
        <v>310</v>
      </c>
      <c r="BN26" s="3" t="s">
        <v>310</v>
      </c>
      <c r="BO26" s="3" t="s">
        <v>290</v>
      </c>
      <c r="BP26" s="3" t="s">
        <v>290</v>
      </c>
      <c r="BQ26" s="3" t="s">
        <v>290</v>
      </c>
      <c r="BR26" s="3" t="s">
        <v>290</v>
      </c>
      <c r="BS26" s="3" t="s">
        <v>316</v>
      </c>
    </row>
    <row r="27" customFormat="false" ht="17" hidden="false" customHeight="false" outlineLevel="0" collapsed="false">
      <c r="A27" s="1" t="s">
        <v>319</v>
      </c>
      <c r="B27" s="3" t="s">
        <v>244</v>
      </c>
      <c r="C27" s="3" t="s">
        <v>244</v>
      </c>
      <c r="D27" s="3" t="s">
        <v>244</v>
      </c>
      <c r="E27" s="3" t="s">
        <v>244</v>
      </c>
      <c r="F27" s="3" t="s">
        <v>244</v>
      </c>
      <c r="G27" s="3" t="s">
        <v>245</v>
      </c>
      <c r="H27" s="3" t="s">
        <v>244</v>
      </c>
      <c r="I27" s="3" t="s">
        <v>244</v>
      </c>
      <c r="J27" s="3" t="s">
        <v>244</v>
      </c>
      <c r="K27" s="3" t="s">
        <v>245</v>
      </c>
      <c r="L27" s="3" t="s">
        <v>244</v>
      </c>
      <c r="M27" s="3" t="s">
        <v>244</v>
      </c>
      <c r="N27" s="3" t="s">
        <v>244</v>
      </c>
      <c r="O27" s="3" t="s">
        <v>245</v>
      </c>
      <c r="P27" s="3" t="s">
        <v>244</v>
      </c>
      <c r="Q27" s="3" t="s">
        <v>245</v>
      </c>
      <c r="R27" s="3" t="s">
        <v>245</v>
      </c>
      <c r="S27" s="3" t="s">
        <v>245</v>
      </c>
      <c r="T27" s="3" t="s">
        <v>245</v>
      </c>
      <c r="U27" s="3" t="s">
        <v>244</v>
      </c>
      <c r="V27" s="3" t="s">
        <v>244</v>
      </c>
      <c r="W27" s="3" t="s">
        <v>244</v>
      </c>
      <c r="X27" s="3" t="s">
        <v>244</v>
      </c>
      <c r="Y27" s="3" t="s">
        <v>244</v>
      </c>
      <c r="Z27" s="3" t="s">
        <v>244</v>
      </c>
      <c r="AA27" s="3" t="s">
        <v>244</v>
      </c>
      <c r="AB27" s="3" t="s">
        <v>244</v>
      </c>
      <c r="AC27" s="3" t="s">
        <v>244</v>
      </c>
      <c r="AD27" s="3" t="s">
        <v>244</v>
      </c>
      <c r="AE27" s="3" t="s">
        <v>244</v>
      </c>
      <c r="AF27" s="3" t="s">
        <v>245</v>
      </c>
      <c r="AG27" s="3" t="s">
        <v>245</v>
      </c>
      <c r="AH27" s="3" t="s">
        <v>245</v>
      </c>
      <c r="AI27" s="3" t="s">
        <v>245</v>
      </c>
      <c r="AJ27" s="3" t="s">
        <v>245</v>
      </c>
      <c r="AK27" s="3" t="s">
        <v>245</v>
      </c>
      <c r="AL27" s="3" t="s">
        <v>245</v>
      </c>
      <c r="AM27" s="3" t="s">
        <v>245</v>
      </c>
      <c r="AN27" s="3" t="s">
        <v>245</v>
      </c>
      <c r="AO27" s="3" t="s">
        <v>245</v>
      </c>
      <c r="AP27" s="3" t="s">
        <v>245</v>
      </c>
      <c r="AQ27" s="3" t="s">
        <v>244</v>
      </c>
      <c r="AR27" s="3" t="s">
        <v>244</v>
      </c>
      <c r="AS27" s="3" t="s">
        <v>244</v>
      </c>
      <c r="AT27" s="3" t="s">
        <v>244</v>
      </c>
      <c r="AU27" s="3" t="s">
        <v>244</v>
      </c>
      <c r="AV27" s="3" t="s">
        <v>244</v>
      </c>
      <c r="AW27" s="3" t="s">
        <v>244</v>
      </c>
      <c r="AX27" s="3" t="s">
        <v>244</v>
      </c>
      <c r="AY27" s="3" t="s">
        <v>320</v>
      </c>
      <c r="AZ27" s="3" t="s">
        <v>244</v>
      </c>
      <c r="BA27" s="3" t="s">
        <v>244</v>
      </c>
      <c r="BB27" s="3" t="s">
        <v>244</v>
      </c>
      <c r="BC27" s="3" t="s">
        <v>244</v>
      </c>
      <c r="BD27" s="3" t="s">
        <v>244</v>
      </c>
      <c r="BE27" s="3" t="s">
        <v>245</v>
      </c>
      <c r="BF27" s="3" t="s">
        <v>244</v>
      </c>
      <c r="BG27" s="3" t="s">
        <v>244</v>
      </c>
      <c r="BH27" s="3" t="s">
        <v>244</v>
      </c>
      <c r="BI27" s="3" t="s">
        <v>244</v>
      </c>
      <c r="BJ27" s="3" t="s">
        <v>244</v>
      </c>
      <c r="BK27" s="3" t="s">
        <v>320</v>
      </c>
      <c r="BL27" s="3" t="s">
        <v>245</v>
      </c>
      <c r="BM27" s="3" t="s">
        <v>245</v>
      </c>
      <c r="BN27" s="3" t="s">
        <v>245</v>
      </c>
      <c r="BO27" s="3" t="s">
        <v>245</v>
      </c>
      <c r="BP27" s="3" t="s">
        <v>245</v>
      </c>
      <c r="BQ27" s="3" t="s">
        <v>245</v>
      </c>
      <c r="BR27" s="3" t="s">
        <v>245</v>
      </c>
      <c r="BS27" s="3" t="s">
        <v>244</v>
      </c>
    </row>
    <row r="28" customFormat="false" ht="17" hidden="false" customHeight="false" outlineLevel="0" collapsed="false">
      <c r="A28" s="1" t="s">
        <v>321</v>
      </c>
      <c r="B28" s="3" t="s">
        <v>2</v>
      </c>
      <c r="C28" s="3" t="s">
        <v>176</v>
      </c>
      <c r="D28" s="3" t="s">
        <v>267</v>
      </c>
      <c r="E28" s="3" t="s">
        <v>176</v>
      </c>
      <c r="F28" s="3" t="s">
        <v>176</v>
      </c>
      <c r="G28" s="3" t="s">
        <v>176</v>
      </c>
      <c r="H28" s="3" t="s">
        <v>176</v>
      </c>
      <c r="I28" s="3" t="s">
        <v>267</v>
      </c>
      <c r="J28" s="3" t="s">
        <v>176</v>
      </c>
      <c r="K28" s="3" t="s">
        <v>176</v>
      </c>
      <c r="L28" s="3" t="s">
        <v>176</v>
      </c>
      <c r="M28" s="3" t="s">
        <v>176</v>
      </c>
      <c r="N28" s="3" t="s">
        <v>176</v>
      </c>
      <c r="O28" s="3" t="s">
        <v>176</v>
      </c>
      <c r="P28" s="3" t="s">
        <v>176</v>
      </c>
      <c r="Q28" s="3" t="s">
        <v>176</v>
      </c>
      <c r="R28" s="3" t="s">
        <v>176</v>
      </c>
      <c r="S28" s="3" t="s">
        <v>176</v>
      </c>
      <c r="T28" s="3" t="s">
        <v>176</v>
      </c>
      <c r="U28" s="3" t="s">
        <v>176</v>
      </c>
      <c r="V28" s="3" t="s">
        <v>176</v>
      </c>
      <c r="W28" s="4" t="s">
        <v>322</v>
      </c>
      <c r="X28" s="4" t="s">
        <v>322</v>
      </c>
      <c r="Y28" s="4" t="s">
        <v>322</v>
      </c>
      <c r="Z28" s="4" t="s">
        <v>322</v>
      </c>
      <c r="AA28" s="4" t="s">
        <v>322</v>
      </c>
      <c r="AB28" s="4" t="s">
        <v>322</v>
      </c>
      <c r="AC28" s="4" t="s">
        <v>322</v>
      </c>
      <c r="AD28" s="4" t="s">
        <v>322</v>
      </c>
      <c r="AE28" s="4" t="s">
        <v>322</v>
      </c>
      <c r="AF28" s="4" t="s">
        <v>323</v>
      </c>
      <c r="AG28" s="4" t="s">
        <v>323</v>
      </c>
      <c r="AH28" s="4" t="s">
        <v>322</v>
      </c>
      <c r="AI28" s="4" t="s">
        <v>322</v>
      </c>
      <c r="AJ28" s="4" t="s">
        <v>322</v>
      </c>
      <c r="AK28" s="4" t="s">
        <v>322</v>
      </c>
      <c r="AL28" s="4" t="s">
        <v>322</v>
      </c>
      <c r="AM28" s="4" t="s">
        <v>322</v>
      </c>
      <c r="AN28" s="4" t="s">
        <v>322</v>
      </c>
      <c r="AO28" s="4" t="s">
        <v>322</v>
      </c>
      <c r="AP28" s="4" t="s">
        <v>322</v>
      </c>
      <c r="AQ28" s="4" t="s">
        <v>322</v>
      </c>
      <c r="AR28" s="4" t="s">
        <v>322</v>
      </c>
      <c r="AS28" s="4" t="s">
        <v>322</v>
      </c>
      <c r="AT28" s="4" t="s">
        <v>322</v>
      </c>
      <c r="AU28" s="4" t="s">
        <v>322</v>
      </c>
      <c r="AV28" s="4" t="s">
        <v>322</v>
      </c>
      <c r="AW28" s="4" t="s">
        <v>322</v>
      </c>
      <c r="AX28" s="4" t="s">
        <v>322</v>
      </c>
      <c r="AY28" s="3" t="s">
        <v>324</v>
      </c>
      <c r="AZ28" s="3" t="s">
        <v>180</v>
      </c>
      <c r="BA28" s="3" t="s">
        <v>180</v>
      </c>
      <c r="BB28" s="3" t="s">
        <v>325</v>
      </c>
      <c r="BC28" s="3" t="s">
        <v>325</v>
      </c>
      <c r="BD28" s="3" t="s">
        <v>325</v>
      </c>
      <c r="BE28" s="3" t="s">
        <v>326</v>
      </c>
      <c r="BF28" s="3" t="s">
        <v>326</v>
      </c>
      <c r="BG28" s="3" t="s">
        <v>325</v>
      </c>
      <c r="BH28" s="3" t="s">
        <v>325</v>
      </c>
      <c r="BI28" s="3" t="s">
        <v>326</v>
      </c>
      <c r="BJ28" s="3" t="s">
        <v>325</v>
      </c>
      <c r="BK28" s="3" t="s">
        <v>11</v>
      </c>
      <c r="BL28" s="3" t="s">
        <v>180</v>
      </c>
      <c r="BM28" s="3" t="s">
        <v>180</v>
      </c>
      <c r="BN28" s="3" t="s">
        <v>180</v>
      </c>
      <c r="BO28" s="3" t="s">
        <v>180</v>
      </c>
      <c r="BP28" s="3" t="s">
        <v>180</v>
      </c>
      <c r="BQ28" s="3" t="s">
        <v>180</v>
      </c>
      <c r="BR28" s="3" t="s">
        <v>180</v>
      </c>
      <c r="BS28" s="3" t="s">
        <v>181</v>
      </c>
    </row>
    <row r="29" customFormat="false" ht="17" hidden="false" customHeight="false" outlineLevel="0" collapsed="false">
      <c r="B29" s="3"/>
      <c r="C29" s="3"/>
      <c r="AY29" s="3"/>
    </row>
    <row r="30" s="1" customFormat="true" ht="17" hidden="false" customHeight="false" outlineLevel="0" collapsed="false">
      <c r="A30" s="12" t="s">
        <v>327</v>
      </c>
      <c r="B30" s="1" t="s">
        <v>328</v>
      </c>
      <c r="C30" s="1" t="s">
        <v>328</v>
      </c>
      <c r="F30" s="1" t="s">
        <v>329</v>
      </c>
      <c r="N30" s="1" t="s">
        <v>330</v>
      </c>
      <c r="W30" s="4" t="s">
        <v>331</v>
      </c>
      <c r="AB30" s="1" t="s">
        <v>331</v>
      </c>
      <c r="AD30" s="1" t="s">
        <v>332</v>
      </c>
      <c r="AG30" s="1" t="s">
        <v>333</v>
      </c>
      <c r="AI30" s="1" t="s">
        <v>334</v>
      </c>
      <c r="AJ30" s="8" t="s">
        <v>335</v>
      </c>
      <c r="AK30" s="8" t="s">
        <v>335</v>
      </c>
      <c r="AL30" s="8" t="s">
        <v>335</v>
      </c>
      <c r="AM30" s="8" t="s">
        <v>335</v>
      </c>
      <c r="AN30" s="8" t="s">
        <v>335</v>
      </c>
      <c r="AO30" s="8" t="s">
        <v>335</v>
      </c>
      <c r="AP30" s="8" t="s">
        <v>335</v>
      </c>
      <c r="AR30" s="1" t="s">
        <v>336</v>
      </c>
      <c r="AU30" s="1" t="s">
        <v>331</v>
      </c>
      <c r="AV30" s="1" t="s">
        <v>331</v>
      </c>
      <c r="AX30" s="1" t="s">
        <v>337</v>
      </c>
      <c r="AY30" s="1" t="s">
        <v>328</v>
      </c>
      <c r="AZ30" s="1" t="s">
        <v>338</v>
      </c>
      <c r="BB30" s="1" t="s">
        <v>339</v>
      </c>
      <c r="BC30" s="1" t="s">
        <v>340</v>
      </c>
      <c r="BF30" s="1" t="s">
        <v>341</v>
      </c>
      <c r="BK30" s="1" t="s">
        <v>342</v>
      </c>
      <c r="BL30" s="1" t="s">
        <v>331</v>
      </c>
      <c r="BM30" s="1" t="s">
        <v>331</v>
      </c>
      <c r="BO30" s="1" t="s">
        <v>331</v>
      </c>
      <c r="BP30" s="1" t="s">
        <v>331</v>
      </c>
      <c r="BQ30" s="1" t="s">
        <v>331</v>
      </c>
      <c r="BR30" s="1" t="s">
        <v>331</v>
      </c>
    </row>
    <row r="31" s="1" customFormat="true" ht="17" hidden="false" customHeight="false" outlineLevel="0" collapsed="false">
      <c r="A31" s="13"/>
      <c r="B31" s="13" t="s">
        <v>343</v>
      </c>
      <c r="C31" s="13" t="s">
        <v>343</v>
      </c>
      <c r="F31" s="1" t="s">
        <v>344</v>
      </c>
      <c r="N31" s="1" t="s">
        <v>345</v>
      </c>
      <c r="W31" s="8"/>
      <c r="X31" s="8" t="s">
        <v>346</v>
      </c>
      <c r="Y31" s="8"/>
      <c r="Z31" s="8"/>
      <c r="AA31" s="8"/>
      <c r="AB31" s="8"/>
      <c r="AC31" s="8"/>
      <c r="AD31" s="8" t="s">
        <v>347</v>
      </c>
      <c r="AE31" s="8"/>
      <c r="AF31" s="8" t="s">
        <v>348</v>
      </c>
      <c r="AG31" s="8" t="s">
        <v>348</v>
      </c>
      <c r="AH31" s="8"/>
      <c r="AI31" s="8" t="s">
        <v>349</v>
      </c>
      <c r="AJ31" s="8"/>
      <c r="AK31" s="8"/>
      <c r="AL31" s="8"/>
      <c r="AM31" s="8"/>
      <c r="AN31" s="8"/>
      <c r="AO31" s="8"/>
      <c r="AP31" s="8"/>
      <c r="AQ31" s="8"/>
      <c r="AR31" s="8" t="s">
        <v>350</v>
      </c>
      <c r="AS31" s="8"/>
      <c r="AT31" s="8"/>
      <c r="AU31" s="8"/>
      <c r="AV31" s="8"/>
      <c r="AW31" s="8"/>
      <c r="AX31" s="8" t="s">
        <v>71</v>
      </c>
      <c r="AY31" s="13" t="s">
        <v>343</v>
      </c>
      <c r="BB31" s="1" t="s">
        <v>351</v>
      </c>
      <c r="BC31" s="1" t="s">
        <v>352</v>
      </c>
      <c r="BF31" s="1" t="s">
        <v>353</v>
      </c>
      <c r="BK31" s="1" t="s">
        <v>354</v>
      </c>
    </row>
    <row r="32" s="1" customFormat="true" ht="17" hidden="false" customHeight="false" outlineLevel="0" collapsed="false">
      <c r="A32" s="13"/>
      <c r="B32" s="13" t="s">
        <v>355</v>
      </c>
      <c r="C32" s="13" t="s">
        <v>355</v>
      </c>
      <c r="N32" s="1" t="s">
        <v>356</v>
      </c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 t="s">
        <v>357</v>
      </c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 t="s">
        <v>331</v>
      </c>
      <c r="AY32" s="13" t="s">
        <v>355</v>
      </c>
      <c r="BC32" s="1" t="s">
        <v>331</v>
      </c>
      <c r="BF32" s="1" t="s">
        <v>331</v>
      </c>
      <c r="BG32" s="1" t="s">
        <v>331</v>
      </c>
      <c r="BH32" s="1" t="s">
        <v>331</v>
      </c>
      <c r="BI32" s="1" t="s">
        <v>331</v>
      </c>
      <c r="BJ32" s="1" t="s">
        <v>331</v>
      </c>
      <c r="BK32" s="1" t="s">
        <v>358</v>
      </c>
    </row>
    <row r="33" s="1" customFormat="true" ht="17" hidden="false" customHeight="false" outlineLevel="0" collapsed="false">
      <c r="A33" s="12" t="s">
        <v>359</v>
      </c>
      <c r="B33" s="13"/>
      <c r="C33" s="13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13"/>
    </row>
    <row r="34" s="1" customFormat="true" ht="17" hidden="false" customHeight="false" outlineLevel="0" collapsed="false">
      <c r="A34" s="13" t="s">
        <v>360</v>
      </c>
      <c r="B34" s="13"/>
      <c r="C34" s="13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13"/>
    </row>
    <row r="35" s="1" customFormat="true" ht="17" hidden="false" customHeight="false" outlineLevel="0" collapsed="false">
      <c r="A35" s="13"/>
      <c r="B35" s="13"/>
      <c r="C35" s="13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13"/>
    </row>
    <row r="36" s="1" customFormat="true" ht="17" hidden="false" customHeight="false" outlineLevel="0" collapsed="false">
      <c r="A36" s="13" t="s">
        <v>361</v>
      </c>
      <c r="B36" s="13"/>
      <c r="C36" s="13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13"/>
    </row>
    <row r="37" s="1" customFormat="true" ht="17" hidden="false" customHeight="false" outlineLevel="0" collapsed="false">
      <c r="A37" s="13" t="s">
        <v>362</v>
      </c>
      <c r="B37" s="13"/>
      <c r="C37" s="13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13"/>
    </row>
    <row r="38" customFormat="false" ht="17" hidden="false" customHeight="false" outlineLevel="0" collapsed="false">
      <c r="A38" s="13" t="s">
        <v>363</v>
      </c>
    </row>
  </sheetData>
  <printOptions headings="false" gridLines="true" gridLinesSet="true" horizontalCentered="false" verticalCentered="false"/>
  <pageMargins left="0.25" right="0.25" top="0.5" bottom="1" header="0.511811023622047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Lincoln County&amp;R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