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Excel_BuiltIn_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38">
  <si>
    <t xml:space="preserve">Basic Data</t>
  </si>
  <si>
    <t xml:space="preserve"> </t>
  </si>
  <si>
    <t xml:space="preserve">Name</t>
  </si>
  <si>
    <t xml:space="preserve">Columbia Memorial</t>
  </si>
  <si>
    <t xml:space="preserve">Station 2</t>
  </si>
  <si>
    <t xml:space="preserve">Clatsop C'thouse Annex</t>
  </si>
  <si>
    <t xml:space="preserve">Lewis &amp; Clark RFPD #5102</t>
  </si>
  <si>
    <t xml:space="preserve">Astoria Fire/Police Hdqrtrs</t>
  </si>
  <si>
    <t xml:space="preserve">Oregon State Offices</t>
  </si>
  <si>
    <t xml:space="preserve">Medix Ambulance</t>
  </si>
  <si>
    <t xml:space="preserve">Clatsop Co Road Dept</t>
  </si>
  <si>
    <t xml:space="preserve">Astoria Municipal Shops</t>
  </si>
  <si>
    <t xml:space="preserve">Clatsop Cty Courthouse</t>
  </si>
  <si>
    <t xml:space="preserve">Unk</t>
  </si>
  <si>
    <t xml:space="preserve">Ocean Foods</t>
  </si>
  <si>
    <t xml:space="preserve">Bornstein Foods</t>
  </si>
  <si>
    <t xml:space="preserve">Astor Building</t>
  </si>
  <si>
    <t xml:space="preserve">Astoria MS</t>
  </si>
  <si>
    <t xml:space="preserve">Star of the Sea School</t>
  </si>
  <si>
    <t xml:space="preserve">Robert Gray School</t>
  </si>
  <si>
    <t xml:space="preserve">J. J. Astor School</t>
  </si>
  <si>
    <t xml:space="preserve">Astoria HS</t>
  </si>
  <si>
    <t xml:space="preserve">Lewis and Clark School</t>
  </si>
  <si>
    <t xml:space="preserve">Arch Cape</t>
  </si>
  <si>
    <t xml:space="preserve">Downtown</t>
  </si>
  <si>
    <t xml:space="preserve">Cannon Beach City Hall</t>
  </si>
  <si>
    <t xml:space="preserve">New site</t>
  </si>
  <si>
    <t xml:space="preserve">Wastewater Plant</t>
  </si>
  <si>
    <t xml:space="preserve">Cannon Bch Chldrn's Cntr</t>
  </si>
  <si>
    <t xml:space="preserve">Cannon Beach Elem</t>
  </si>
  <si>
    <t xml:space="preserve">Gearhart Fire Department</t>
  </si>
  <si>
    <t xml:space="preserve">Gearhart City Hall</t>
  </si>
  <si>
    <t xml:space="preserve">Gearhart School</t>
  </si>
  <si>
    <t xml:space="preserve">Providence Seaside</t>
  </si>
  <si>
    <t xml:space="preserve">Seaside Fire Department</t>
  </si>
  <si>
    <t xml:space="preserve">Seaside Police Department</t>
  </si>
  <si>
    <t xml:space="preserve">Medix Company</t>
  </si>
  <si>
    <t xml:space="preserve">na</t>
  </si>
  <si>
    <t xml:space="preserve">Adventureland PreSchool</t>
  </si>
  <si>
    <t xml:space="preserve">Broadway School</t>
  </si>
  <si>
    <t xml:space="preserve">Seaside Heights Elem</t>
  </si>
  <si>
    <t xml:space="preserve">Seaside HS</t>
  </si>
  <si>
    <t xml:space="preserve">Warrenton Fire Department</t>
  </si>
  <si>
    <t xml:space="preserve">Warrenton City Hall</t>
  </si>
  <si>
    <t xml:space="preserve">Hammond Fire Department</t>
  </si>
  <si>
    <t xml:space="preserve">ODOT Hwy Maint Sta</t>
  </si>
  <si>
    <t xml:space="preserve">Point Adam's Packing</t>
  </si>
  <si>
    <t xml:space="preserve">Calvenham Wood Products</t>
  </si>
  <si>
    <t xml:space="preserve">Pacific Coast Seafoods</t>
  </si>
  <si>
    <t xml:space="preserve">Warrenton HS</t>
  </si>
  <si>
    <t xml:space="preserve">Warrenton Elem School</t>
  </si>
  <si>
    <t xml:space="preserve">Camp Kiwanilong</t>
  </si>
  <si>
    <t xml:space="preserve">SDA School</t>
  </si>
  <si>
    <t xml:space="preserve">Use</t>
  </si>
  <si>
    <t xml:space="preserve">Hospital</t>
  </si>
  <si>
    <t xml:space="preserve">Fire Station</t>
  </si>
  <si>
    <t xml:space="preserve">Sheriff's/Jail</t>
  </si>
  <si>
    <t xml:space="preserve">Police/Fire Station</t>
  </si>
  <si>
    <t xml:space="preserve">OSP Station</t>
  </si>
  <si>
    <t xml:space="preserve">Ambulance storage</t>
  </si>
  <si>
    <t xml:space="preserve">vehicle storage</t>
  </si>
  <si>
    <t xml:space="preserve">Emergency Services</t>
  </si>
  <si>
    <t xml:space="preserve">Wastewater plant</t>
  </si>
  <si>
    <t xml:space="preserve">Fuel storage tanks</t>
  </si>
  <si>
    <t xml:space="preserve">Petroleum Storage Tank</t>
  </si>
  <si>
    <t xml:space="preserve">Seafood Processing</t>
  </si>
  <si>
    <t xml:space="preserve">Residential</t>
  </si>
  <si>
    <t xml:space="preserve">School</t>
  </si>
  <si>
    <t xml:space="preserve">Day Care</t>
  </si>
  <si>
    <t xml:space="preserve">School, Elementary</t>
  </si>
  <si>
    <t xml:space="preserve">Police Station</t>
  </si>
  <si>
    <t xml:space="preserve">Wastewater processing</t>
  </si>
  <si>
    <t xml:space="preserve">Elementary School</t>
  </si>
  <si>
    <t xml:space="preserve">Ambulance base</t>
  </si>
  <si>
    <t xml:space="preserve">Wastewater treatment</t>
  </si>
  <si>
    <t xml:space="preserve">Propane tanks</t>
  </si>
  <si>
    <t xml:space="preserve">Elem/Jr High School</t>
  </si>
  <si>
    <t xml:space="preserve">High School</t>
  </si>
  <si>
    <t xml:space="preserve">Food Processing</t>
  </si>
  <si>
    <t xml:space="preserve">Industry</t>
  </si>
  <si>
    <t xml:space="preserve">Grade School</t>
  </si>
  <si>
    <t xml:space="preserve">Summer Camp</t>
  </si>
  <si>
    <t xml:space="preserve">School/DC</t>
  </si>
  <si>
    <t xml:space="preserve">Owner</t>
  </si>
  <si>
    <t xml:space="preserve">Public</t>
  </si>
  <si>
    <t xml:space="preserve">Public, Clatsop Co.</t>
  </si>
  <si>
    <t xml:space="preserve">unk</t>
  </si>
  <si>
    <t xml:space="preserve">Public, Astoria</t>
  </si>
  <si>
    <t xml:space="preserve">Public, Oregon</t>
  </si>
  <si>
    <t xml:space="preserve">Private</t>
  </si>
  <si>
    <t xml:space="preserve">Arch Cape VFD</t>
  </si>
  <si>
    <t xml:space="preserve">Cannon Beach VFD</t>
  </si>
  <si>
    <t xml:space="preserve">Cannon Beach</t>
  </si>
  <si>
    <t xml:space="preserve">VFD</t>
  </si>
  <si>
    <t xml:space="preserve">Gearhart</t>
  </si>
  <si>
    <t xml:space="preserve">Seaside VFD</t>
  </si>
  <si>
    <t xml:space="preserve">public</t>
  </si>
  <si>
    <t xml:space="preserve">Public, ODOT</t>
  </si>
  <si>
    <t xml:space="preserve">private</t>
  </si>
  <si>
    <t xml:space="preserve">Address</t>
  </si>
  <si>
    <t xml:space="preserve">2055 Exchange</t>
  </si>
  <si>
    <t xml:space="preserve">301 W Marine Dr.</t>
  </si>
  <si>
    <t xml:space="preserve">636 Duane</t>
  </si>
  <si>
    <t xml:space="preserve">~815 Old Hwy 101</t>
  </si>
  <si>
    <t xml:space="preserve">555 30th</t>
  </si>
  <si>
    <t xml:space="preserve">350 W Marine Dr</t>
  </si>
  <si>
    <t xml:space="preserve">14th &amp; Marine</t>
  </si>
  <si>
    <t xml:space="preserve">1100 Olney</t>
  </si>
  <si>
    <t xml:space="preserve">550 30th</t>
  </si>
  <si>
    <t xml:space="preserve">355 7th</t>
  </si>
  <si>
    <t xml:space="preserve">Sewer Lagoon Rd</t>
  </si>
  <si>
    <t xml:space="preserve">End of 5th St</t>
  </si>
  <si>
    <t xml:space="preserve">Basin St.</t>
  </si>
  <si>
    <t xml:space="preserve">7th St</t>
  </si>
  <si>
    <t xml:space="preserve">40th St</t>
  </si>
  <si>
    <t xml:space="preserve">342 14th</t>
  </si>
  <si>
    <t xml:space="preserve">1100 Klaskanine</t>
  </si>
  <si>
    <t xml:space="preserve">1411 Grand</t>
  </si>
  <si>
    <t xml:space="preserve">785 Alameda</t>
  </si>
  <si>
    <t xml:space="preserve">3550 Franklin Ave</t>
  </si>
  <si>
    <t xml:space="preserve">1001 W Marine Dr</t>
  </si>
  <si>
    <t xml:space="preserve">Rt 3 Box 145</t>
  </si>
  <si>
    <t xml:space="preserve">Arch Cape Mill Rd &amp; 101</t>
  </si>
  <si>
    <t xml:space="preserve">232 N Spruce</t>
  </si>
  <si>
    <t xml:space="preserve">163 E Gower</t>
  </si>
  <si>
    <t xml:space="preserve">Sunset Blvd</t>
  </si>
  <si>
    <t xml:space="preserve">2nd Ave, E of Spruce</t>
  </si>
  <si>
    <t xml:space="preserve">3781 S Hemlock</t>
  </si>
  <si>
    <t xml:space="preserve">268 Beaver</t>
  </si>
  <si>
    <t xml:space="preserve">670 Pacific Way</t>
  </si>
  <si>
    <t xml:space="preserve">698 Pacific Way</t>
  </si>
  <si>
    <t xml:space="preserve">1002 Pacific Way</t>
  </si>
  <si>
    <t xml:space="preserve">725 S Wahanna</t>
  </si>
  <si>
    <t xml:space="preserve">150 S Lincoln</t>
  </si>
  <si>
    <t xml:space="preserve">1091 S Holladay</t>
  </si>
  <si>
    <t xml:space="preserve">1186 Ave B  #1</t>
  </si>
  <si>
    <t xml:space="preserve">18th and Franklin</t>
  </si>
  <si>
    <t xml:space="preserve">SW corner of 101&amp;26</t>
  </si>
  <si>
    <t xml:space="preserve">850 Oceanway</t>
  </si>
  <si>
    <t xml:space="preserve">1120 Broadway</t>
  </si>
  <si>
    <t xml:space="preserve">2000 Spruce Dr</t>
  </si>
  <si>
    <t xml:space="preserve">1901 N Holladay Dr</t>
  </si>
  <si>
    <t xml:space="preserve">36 SW 2d</t>
  </si>
  <si>
    <t xml:space="preserve">147 S Main</t>
  </si>
  <si>
    <t xml:space="preserve">931 Pacific</t>
  </si>
  <si>
    <t xml:space="preserve">1960 SE Dolphin Ave</t>
  </si>
  <si>
    <t xml:space="preserve">482 N Fleet St</t>
  </si>
  <si>
    <t xml:space="preserve">550 NE Skipanon Rd.</t>
  </si>
  <si>
    <t xml:space="preserve">450 NE Skipanon Rd.</t>
  </si>
  <si>
    <t xml:space="preserve">1700 SE Main</t>
  </si>
  <si>
    <t xml:space="preserve">820 SW Cedar</t>
  </si>
  <si>
    <t xml:space="preserve">Rt 2, Box 505-B</t>
  </si>
  <si>
    <t xml:space="preserve">City</t>
  </si>
  <si>
    <t xml:space="preserve">Astoria</t>
  </si>
  <si>
    <t xml:space="preserve">Astoria (Alderbrook)</t>
  </si>
  <si>
    <t xml:space="preserve">Astoria (Jeffers Gardens)</t>
  </si>
  <si>
    <t xml:space="preserve">Seaside</t>
  </si>
  <si>
    <t xml:space="preserve">Warrenton</t>
  </si>
  <si>
    <t xml:space="preserve">County, Zip</t>
  </si>
  <si>
    <t xml:space="preserve">Clatsop, 97103</t>
  </si>
  <si>
    <t xml:space="preserve">Clatsop, 971031</t>
  </si>
  <si>
    <t xml:space="preserve">Clatsop, 97102</t>
  </si>
  <si>
    <t xml:space="preserve">Clatsop, 97110</t>
  </si>
  <si>
    <t xml:space="preserve">Clatsop, 97138</t>
  </si>
  <si>
    <t xml:space="preserve">Clatsop, 97146</t>
  </si>
  <si>
    <t xml:space="preserve">Clatsop, 97121</t>
  </si>
  <si>
    <t xml:space="preserve">Location (Longitude)</t>
  </si>
  <si>
    <t xml:space="preserve">Location uncertain.</t>
  </si>
  <si>
    <t xml:space="preserve">Location uncertain</t>
  </si>
  <si>
    <t xml:space="preserve">Location (Latitude)</t>
  </si>
  <si>
    <t xml:space="preserve">NO PHOTO</t>
  </si>
  <si>
    <t xml:space="preserve">have photo</t>
  </si>
  <si>
    <t xml:space="preserve">no photo</t>
  </si>
  <si>
    <t xml:space="preserve">Structural Survey</t>
  </si>
  <si>
    <t xml:space="preserve">Brief description</t>
  </si>
  <si>
    <t xml:space="preserve">Cinder block</t>
  </si>
  <si>
    <t xml:space="preserve">Cinder blocks</t>
  </si>
  <si>
    <t xml:space="preserve">Concrete, tilt-up?</t>
  </si>
  <si>
    <t xml:space="preserve">URM</t>
  </si>
  <si>
    <t xml:space="preserve">Cinder blocks (reinf?)</t>
  </si>
  <si>
    <t xml:space="preserve">Wood frame?</t>
  </si>
  <si>
    <t xml:space="preserve">Old URM downtown</t>
  </si>
  <si>
    <t xml:space="preserve">Wood frames</t>
  </si>
  <si>
    <t xml:space="preserve">Wood or steel frame</t>
  </si>
  <si>
    <t xml:space="preserve">URM (1904)</t>
  </si>
  <si>
    <t xml:space="preserve">dni</t>
  </si>
  <si>
    <t xml:space="preserve">Tank on open lot</t>
  </si>
  <si>
    <t xml:space="preserve">Tanks in concrete bunker</t>
  </si>
  <si>
    <t xml:space="preserve">8 story urm</t>
  </si>
  <si>
    <t xml:space="preserve">Brick (urm)</t>
  </si>
  <si>
    <t xml:space="preserve">Tall 1 story wood frame</t>
  </si>
  <si>
    <t xml:space="preserve">Wood frame, good cond</t>
  </si>
  <si>
    <t xml:space="preserve">Wood frame</t>
  </si>
  <si>
    <t xml:space="preserve">Not yet built</t>
  </si>
  <si>
    <t xml:space="preserve">Wood frame, SFR</t>
  </si>
  <si>
    <t xml:space="preserve">Large wood frame</t>
  </si>
  <si>
    <t xml:space="preserve">Cinder block construction</t>
  </si>
  <si>
    <t xml:space="preserve">Wood and concrete, 1 sty.</t>
  </si>
  <si>
    <t xml:space="preserve">Steel MRF</t>
  </si>
  <si>
    <t xml:space="preserve">Steel MRF or Wood</t>
  </si>
  <si>
    <t xml:space="preserve">Wood frame sfr</t>
  </si>
  <si>
    <t xml:space="preserve">MRF steel or concrete</t>
  </si>
  <si>
    <t xml:space="preserve">Concrete frame w/ wood rf</t>
  </si>
  <si>
    <t xml:space="preserve">Jumble of structures</t>
  </si>
  <si>
    <t xml:space="preserve">Wood and URM sections</t>
  </si>
  <si>
    <t xml:space="preserve">URM &amp; wood sections</t>
  </si>
  <si>
    <t xml:space="preserve">Steel frame</t>
  </si>
  <si>
    <t xml:space="preserve">Wood sfr, split-level</t>
  </si>
  <si>
    <t xml:space="preserve">Building Class</t>
  </si>
  <si>
    <t xml:space="preserve">455.447 (a)(A)</t>
  </si>
  <si>
    <t xml:space="preserve">455.447 (a)(B)</t>
  </si>
  <si>
    <t xml:space="preserve">455.447 (a)(D)</t>
  </si>
  <si>
    <t xml:space="preserve">455.447 (a)(E)</t>
  </si>
  <si>
    <t xml:space="preserve">455.447 (b)</t>
  </si>
  <si>
    <t xml:space="preserve">455.447 (c)</t>
  </si>
  <si>
    <t xml:space="preserve">455.447 (e)(B)</t>
  </si>
  <si>
    <t xml:space="preserve">Structural Score, S</t>
  </si>
  <si>
    <t xml:space="preserve">1.0/3.0</t>
  </si>
  <si>
    <t xml:space="preserve">3.0/4.5</t>
  </si>
  <si>
    <t xml:space="preserve">3.5/4.0</t>
  </si>
  <si>
    <t xml:space="preserve">0.5/4.0</t>
  </si>
  <si>
    <t xml:space="preserve">0.0/2.0</t>
  </si>
  <si>
    <t xml:space="preserve">2.0/3.0</t>
  </si>
  <si>
    <t xml:space="preserve">2.0/4.5</t>
  </si>
  <si>
    <t xml:space="preserve">2.5/3.0</t>
  </si>
  <si>
    <t xml:space="preserve">0.0/3.0</t>
  </si>
  <si>
    <t xml:space="preserve">1.0/4.5</t>
  </si>
  <si>
    <t xml:space="preserve">Non Structural Falling Haz.</t>
  </si>
  <si>
    <t xml:space="preserve">Yes</t>
  </si>
  <si>
    <t xml:space="preserve">No</t>
  </si>
  <si>
    <t xml:space="preserve">Survey sheet number</t>
  </si>
  <si>
    <t xml:space="preserve">Surface soil type</t>
  </si>
  <si>
    <t xml:space="preserve">unk (fill?)</t>
  </si>
  <si>
    <t xml:space="preserve">unk (fill?, pilings?)</t>
  </si>
  <si>
    <t xml:space="preserve">sand/fill</t>
  </si>
  <si>
    <t xml:space="preserve">Pilings in river</t>
  </si>
  <si>
    <t xml:space="preserve">sand?</t>
  </si>
  <si>
    <t xml:space="preserve">Sand?</t>
  </si>
  <si>
    <t xml:space="preserve">Clay?</t>
  </si>
  <si>
    <t xml:space="preserve">Estuary sand</t>
  </si>
  <si>
    <t xml:space="preserve">sand</t>
  </si>
  <si>
    <t xml:space="preserve">Tsunami Data</t>
  </si>
  <si>
    <t xml:space="preserve">Elevation (MSL)</t>
  </si>
  <si>
    <t xml:space="preserve">&lt;25</t>
  </si>
  <si>
    <t xml:space="preserve">Sea Level</t>
  </si>
  <si>
    <t xml:space="preserve">&lt;&lt;40</t>
  </si>
  <si>
    <t xml:space="preserve">&lt;&lt;25</t>
  </si>
  <si>
    <t xml:space="preserve">Distance from shoreline*</t>
  </si>
  <si>
    <t xml:space="preserve">2.5 mi</t>
  </si>
  <si>
    <t xml:space="preserve">2.65 mi</t>
  </si>
  <si>
    <t xml:space="preserve">Zero</t>
  </si>
  <si>
    <t xml:space="preserve">3 mi</t>
  </si>
  <si>
    <t xml:space="preserve">2.6 mi</t>
  </si>
  <si>
    <t xml:space="preserve">Distance from nearest water</t>
  </si>
  <si>
    <t xml:space="preserve">Type of nearest water body</t>
  </si>
  <si>
    <t xml:space="preserve">Lewis and Clark River</t>
  </si>
  <si>
    <t xml:space="preserve">Young's Bay</t>
  </si>
  <si>
    <t xml:space="preserve">L&amp;C Riv, Young's Bay</t>
  </si>
  <si>
    <t xml:space="preserve">Ecola Ck estuary</t>
  </si>
  <si>
    <t xml:space="preserve">Ecola Creek</t>
  </si>
  <si>
    <t xml:space="preserve">Neawanna Creek</t>
  </si>
  <si>
    <t xml:space="preserve">Necanicum River</t>
  </si>
  <si>
    <t xml:space="preserve">Necanicum River estuary</t>
  </si>
  <si>
    <t xml:space="preserve">Necanicum R</t>
  </si>
  <si>
    <t xml:space="preserve">Skipanon R</t>
  </si>
  <si>
    <t xml:space="preserve">Columbia R</t>
  </si>
  <si>
    <t xml:space="preserve">Terrain slope/roughness</t>
  </si>
  <si>
    <t xml:space="preserve">Flat, depression</t>
  </si>
  <si>
    <t xml:space="preserve">Flat</t>
  </si>
  <si>
    <t xml:space="preserve">gentle slope</t>
  </si>
  <si>
    <t xml:space="preserve">flat</t>
  </si>
  <si>
    <t xml:space="preserve">Sloping</t>
  </si>
  <si>
    <t xml:space="preserve">Steep slope</t>
  </si>
  <si>
    <t xml:space="preserve">Steep slope toward YB</t>
  </si>
  <si>
    <t xml:space="preserve">On a hill</t>
  </si>
  <si>
    <t xml:space="preserve">flat, rise btwn site and sea?</t>
  </si>
  <si>
    <t xml:space="preserve">gentle slope to sea</t>
  </si>
  <si>
    <t xml:space="preserve">flat, sloped away from sea</t>
  </si>
  <si>
    <t xml:space="preserve">flat, open, some trees</t>
  </si>
  <si>
    <t xml:space="preserve">flat, low dunes</t>
  </si>
  <si>
    <t xml:space="preserve">flat, valley floor</t>
  </si>
  <si>
    <t xml:space="preserve">gentle slope up to school</t>
  </si>
  <si>
    <t xml:space="preserve">Surrounding geography</t>
  </si>
  <si>
    <t xml:space="preserve">Open</t>
  </si>
  <si>
    <t xml:space="preserve">dense business</t>
  </si>
  <si>
    <t xml:space="preserve">dense residential</t>
  </si>
  <si>
    <t xml:space="preserve">open business</t>
  </si>
  <si>
    <t xml:space="preserve">open</t>
  </si>
  <si>
    <t xml:space="preserve">business district</t>
  </si>
  <si>
    <t xml:space="preserve">dense busi/residential</t>
  </si>
  <si>
    <t xml:space="preserve">dense vegetation</t>
  </si>
  <si>
    <t xml:space="preserve">Dense residential</t>
  </si>
  <si>
    <t xml:space="preserve">residential</t>
  </si>
  <si>
    <t xml:space="preserve">open residential</t>
  </si>
  <si>
    <t xml:space="preserve">dense trees</t>
  </si>
  <si>
    <t xml:space="preserve">dense business district</t>
  </si>
  <si>
    <t xml:space="preserve">open residential/business</t>
  </si>
  <si>
    <t xml:space="preserve">trees, few structures</t>
  </si>
  <si>
    <t xml:space="preserve">residential/business</t>
  </si>
  <si>
    <t xml:space="preserve">narrow valley, open</t>
  </si>
  <si>
    <t xml:space="preserve">open, undeveloped</t>
  </si>
  <si>
    <t xml:space="preserve">open busi/res</t>
  </si>
  <si>
    <t xml:space="preserve">business</t>
  </si>
  <si>
    <t xml:space="preserve">Open residential</t>
  </si>
  <si>
    <t xml:space="preserve">At risk?</t>
  </si>
  <si>
    <t xml:space="preserve">USGS Map</t>
  </si>
  <si>
    <t xml:space="preserve">Tillamook Head</t>
  </si>
  <si>
    <t xml:space="preserve">Comments</t>
  </si>
  <si>
    <t xml:space="preserve">missing photo</t>
  </si>
  <si>
    <t xml:space="preserve">Added penthouse on roof</t>
  </si>
  <si>
    <t xml:space="preserve">.3 mi west of Miles</t>
  </si>
  <si>
    <t xml:space="preserve">Arch Cape area south of</t>
  </si>
  <si>
    <t xml:space="preserve">Large collecting pools.</t>
  </si>
  <si>
    <t xml:space="preserve">Located adjacent to CH</t>
  </si>
  <si>
    <t xml:space="preserve">located adjacent to FS</t>
  </si>
  <si>
    <t xml:space="preserve">built in 1989</t>
  </si>
  <si>
    <t xml:space="preserve">911 dispatch for south</t>
  </si>
  <si>
    <t xml:space="preserve">See also Astoria</t>
  </si>
  <si>
    <t xml:space="preserve">across main road from </t>
  </si>
  <si>
    <t xml:space="preserve">In case of tsunami, go</t>
  </si>
  <si>
    <t xml:space="preserve">In case of tsunami, run.</t>
  </si>
  <si>
    <t xml:space="preserve">just off Pacific Drive</t>
  </si>
  <si>
    <t xml:space="preserve">Right side of Y at end of</t>
  </si>
  <si>
    <t xml:space="preserve">Map inspection</t>
  </si>
  <si>
    <t xml:space="preserve">Adjacent to a sewage tmt</t>
  </si>
  <si>
    <t xml:space="preserve">Crossing</t>
  </si>
  <si>
    <t xml:space="preserve">county</t>
  </si>
  <si>
    <t xml:space="preserve">Broadway school</t>
  </si>
  <si>
    <t xml:space="preserve">here.</t>
  </si>
  <si>
    <t xml:space="preserve">Roof of gym is has a curved</t>
  </si>
  <si>
    <t xml:space="preserve">Spipanon</t>
  </si>
  <si>
    <t xml:space="preserve">pond</t>
  </si>
  <si>
    <t xml:space="preserve">Notes</t>
  </si>
  <si>
    <t xml:space="preserve">*  For Astoria only, distance is from Columbia River.</t>
  </si>
  <si>
    <t xml:space="preserve">Elevations and distances are in feet, unless otherwise stated.</t>
  </si>
  <si>
    <t xml:space="preserve">dni- did not inspect.  Generally a facility type which the ATC methodology does not apply to.</t>
  </si>
  <si>
    <t xml:space="preserve">na- not applicable</t>
  </si>
  <si>
    <t xml:space="preserve">unk- unknow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b val="true"/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6" topLeftCell="BC8" activePane="bottomRight" state="frozen"/>
      <selection pane="topLeft" activeCell="A2" activeCellId="0" sqref="A2"/>
      <selection pane="topRight" activeCell="BC2" activeCellId="0" sqref="BC2"/>
      <selection pane="bottomLeft" activeCell="A8" activeCellId="0" sqref="A8"/>
      <selection pane="bottomRight" activeCell="BE26" activeCellId="0" sqref="BE26"/>
    </sheetView>
  </sheetViews>
  <sheetFormatPr defaultColWidth="13.36328125" defaultRowHeight="17" zeroHeight="false" outlineLevelRow="0" outlineLevelCol="0"/>
  <cols>
    <col collapsed="false" customWidth="true" hidden="false" outlineLevel="0" max="1" min="1" style="1" width="29.4"/>
    <col collapsed="false" customWidth="true" hidden="false" outlineLevel="0" max="191" min="2" style="2" width="29.4"/>
    <col collapsed="false" customWidth="true" hidden="false" outlineLevel="0" max="193" min="192" style="0" width="29.4"/>
    <col collapsed="false" customWidth="true" hidden="false" outlineLevel="0" max="255" min="194" style="2" width="29.4"/>
    <col collapsed="false" customWidth="false" hidden="false" outlineLevel="0" max="257" min="256" style="2" width="13.36"/>
  </cols>
  <sheetData>
    <row r="1" customFormat="false" ht="17" hidden="false" customHeight="false" outlineLevel="0" collapsed="false">
      <c r="A1" s="3" t="s">
        <v>0</v>
      </c>
      <c r="B1" s="2" t="s">
        <v>1</v>
      </c>
      <c r="C1" s="2" t="s">
        <v>1</v>
      </c>
      <c r="D1" s="2" t="s">
        <v>1</v>
      </c>
      <c r="E1" s="2" t="s">
        <v>1</v>
      </c>
      <c r="F1" s="2" t="s">
        <v>1</v>
      </c>
      <c r="G1" s="2" t="s">
        <v>1</v>
      </c>
      <c r="H1" s="2" t="s">
        <v>1</v>
      </c>
      <c r="I1" s="2" t="s">
        <v>1</v>
      </c>
      <c r="J1" s="2" t="s">
        <v>1</v>
      </c>
      <c r="K1" s="2" t="s">
        <v>1</v>
      </c>
      <c r="L1" s="2" t="s">
        <v>1</v>
      </c>
      <c r="M1" s="2" t="s">
        <v>1</v>
      </c>
      <c r="N1" s="2" t="s">
        <v>1</v>
      </c>
      <c r="O1" s="2" t="s">
        <v>1</v>
      </c>
      <c r="P1" s="2" t="s">
        <v>1</v>
      </c>
      <c r="Q1" s="2" t="s">
        <v>1</v>
      </c>
      <c r="R1" s="2" t="s">
        <v>1</v>
      </c>
      <c r="S1" s="2" t="s">
        <v>1</v>
      </c>
      <c r="T1" s="2" t="s">
        <v>1</v>
      </c>
      <c r="U1" s="2" t="s">
        <v>1</v>
      </c>
      <c r="V1" s="2" t="s">
        <v>1</v>
      </c>
      <c r="AU1" s="2" t="e">
        <f aca="false">#REF!+1</f>
        <v>#VALUE!</v>
      </c>
      <c r="AV1" s="2" t="e">
        <f aca="false">#REF!+1</f>
        <v>#VALUE!</v>
      </c>
      <c r="AW1" s="2" t="e">
        <f aca="false">AV1+1</f>
        <v>#VALUE!</v>
      </c>
      <c r="BA1" s="2" t="e">
        <f aca="false">#REF!+1</f>
        <v>#VALUE!</v>
      </c>
      <c r="BB1" s="2" t="e">
        <f aca="false">BA1+1</f>
        <v>#VALUE!</v>
      </c>
      <c r="BD1" s="2" t="e">
        <f aca="false">#REF!+1</f>
        <v>#VALUE!</v>
      </c>
      <c r="GJ1" s="2"/>
      <c r="GK1" s="2"/>
    </row>
    <row r="2" customFormat="false" ht="17" hidden="false" customHeight="false" outlineLevel="0" collapsed="false">
      <c r="A2" s="1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M2" s="2" t="s">
        <v>13</v>
      </c>
      <c r="N2" s="2" t="s">
        <v>13</v>
      </c>
      <c r="O2" s="2" t="s">
        <v>13</v>
      </c>
      <c r="P2" s="2" t="s">
        <v>14</v>
      </c>
      <c r="Q2" s="4" t="s">
        <v>15</v>
      </c>
      <c r="R2" s="4" t="s">
        <v>13</v>
      </c>
      <c r="S2" s="2" t="s">
        <v>16</v>
      </c>
      <c r="T2" s="2" t="s">
        <v>17</v>
      </c>
      <c r="U2" s="2" t="s">
        <v>18</v>
      </c>
      <c r="V2" s="2" t="s">
        <v>19</v>
      </c>
      <c r="W2" s="2" t="s">
        <v>20</v>
      </c>
      <c r="X2" s="2" t="s">
        <v>21</v>
      </c>
      <c r="Y2" s="2" t="s">
        <v>22</v>
      </c>
      <c r="Z2" s="2" t="s">
        <v>23</v>
      </c>
      <c r="AA2" s="2" t="s">
        <v>24</v>
      </c>
      <c r="AB2" s="2" t="s">
        <v>25</v>
      </c>
      <c r="AC2" s="2" t="s">
        <v>26</v>
      </c>
      <c r="AD2" s="2" t="s">
        <v>27</v>
      </c>
      <c r="AE2" s="2" t="s">
        <v>28</v>
      </c>
      <c r="AF2" s="2" t="s">
        <v>29</v>
      </c>
      <c r="AG2" s="2" t="s">
        <v>30</v>
      </c>
      <c r="AH2" s="2" t="s">
        <v>31</v>
      </c>
      <c r="AI2" s="2" t="s">
        <v>32</v>
      </c>
      <c r="AJ2" s="2" t="s">
        <v>33</v>
      </c>
      <c r="AK2" s="2" t="s">
        <v>34</v>
      </c>
      <c r="AL2" s="2" t="s">
        <v>35</v>
      </c>
      <c r="AM2" s="2" t="s">
        <v>36</v>
      </c>
      <c r="AN2" s="2" t="s">
        <v>13</v>
      </c>
      <c r="AO2" s="2" t="s">
        <v>37</v>
      </c>
      <c r="AP2" s="2" t="s">
        <v>38</v>
      </c>
      <c r="AQ2" s="2" t="s">
        <v>39</v>
      </c>
      <c r="AR2" s="2" t="s">
        <v>40</v>
      </c>
      <c r="AS2" s="2" t="s">
        <v>41</v>
      </c>
      <c r="AT2" s="2" t="s">
        <v>42</v>
      </c>
      <c r="AU2" s="2" t="s">
        <v>43</v>
      </c>
      <c r="AV2" s="2" t="s">
        <v>44</v>
      </c>
      <c r="AW2" s="2" t="s">
        <v>45</v>
      </c>
      <c r="AX2" s="2" t="s">
        <v>46</v>
      </c>
      <c r="AY2" s="2" t="s">
        <v>47</v>
      </c>
      <c r="AZ2" s="2" t="s">
        <v>48</v>
      </c>
      <c r="BA2" s="2" t="s">
        <v>49</v>
      </c>
      <c r="BB2" s="2" t="s">
        <v>50</v>
      </c>
      <c r="BC2" s="2" t="s">
        <v>51</v>
      </c>
      <c r="BD2" s="2" t="s">
        <v>52</v>
      </c>
      <c r="GJ2" s="2"/>
      <c r="GK2" s="2"/>
    </row>
    <row r="3" customFormat="false" ht="17" hidden="false" customHeight="false" outlineLevel="0" collapsed="false">
      <c r="A3" s="1" t="s">
        <v>53</v>
      </c>
      <c r="B3" s="2" t="s">
        <v>54</v>
      </c>
      <c r="C3" s="2" t="s">
        <v>55</v>
      </c>
      <c r="D3" s="2" t="s">
        <v>56</v>
      </c>
      <c r="E3" s="2" t="s">
        <v>55</v>
      </c>
      <c r="F3" s="2" t="s">
        <v>57</v>
      </c>
      <c r="G3" s="2" t="s">
        <v>58</v>
      </c>
      <c r="H3" s="2" t="s">
        <v>59</v>
      </c>
      <c r="I3" s="2" t="s">
        <v>60</v>
      </c>
      <c r="J3" s="2" t="s">
        <v>60</v>
      </c>
      <c r="K3" s="2" t="s">
        <v>61</v>
      </c>
      <c r="L3" s="2" t="s">
        <v>62</v>
      </c>
      <c r="M3" s="2" t="s">
        <v>63</v>
      </c>
      <c r="N3" s="2" t="s">
        <v>64</v>
      </c>
      <c r="O3" s="2" t="s">
        <v>64</v>
      </c>
      <c r="P3" s="2" t="s">
        <v>65</v>
      </c>
      <c r="Q3" s="2" t="s">
        <v>65</v>
      </c>
      <c r="R3" s="2" t="s">
        <v>65</v>
      </c>
      <c r="S3" s="2" t="s">
        <v>66</v>
      </c>
      <c r="T3" s="2" t="s">
        <v>67</v>
      </c>
      <c r="U3" s="2" t="s">
        <v>68</v>
      </c>
      <c r="V3" s="2" t="s">
        <v>69</v>
      </c>
      <c r="W3" s="2" t="s">
        <v>69</v>
      </c>
      <c r="X3" s="2" t="s">
        <v>67</v>
      </c>
      <c r="Y3" s="2" t="s">
        <v>69</v>
      </c>
      <c r="Z3" s="2" t="s">
        <v>55</v>
      </c>
      <c r="AA3" s="2" t="s">
        <v>55</v>
      </c>
      <c r="AB3" s="2" t="s">
        <v>70</v>
      </c>
      <c r="AC3" s="2" t="s">
        <v>55</v>
      </c>
      <c r="AD3" s="2" t="s">
        <v>71</v>
      </c>
      <c r="AE3" s="2" t="s">
        <v>68</v>
      </c>
      <c r="AF3" s="2" t="s">
        <v>72</v>
      </c>
      <c r="AG3" s="2" t="s">
        <v>55</v>
      </c>
      <c r="AH3" s="2" t="s">
        <v>70</v>
      </c>
      <c r="AI3" s="2" t="s">
        <v>72</v>
      </c>
      <c r="AJ3" s="2" t="s">
        <v>54</v>
      </c>
      <c r="AK3" s="2" t="s">
        <v>55</v>
      </c>
      <c r="AL3" s="2" t="s">
        <v>70</v>
      </c>
      <c r="AM3" s="2" t="s">
        <v>73</v>
      </c>
      <c r="AN3" s="2" t="s">
        <v>74</v>
      </c>
      <c r="AO3" s="2" t="s">
        <v>75</v>
      </c>
      <c r="AP3" s="2" t="s">
        <v>68</v>
      </c>
      <c r="AQ3" s="2" t="s">
        <v>76</v>
      </c>
      <c r="AR3" s="2" t="s">
        <v>72</v>
      </c>
      <c r="AS3" s="2" t="s">
        <v>77</v>
      </c>
      <c r="AT3" s="2" t="s">
        <v>55</v>
      </c>
      <c r="AU3" s="2" t="s">
        <v>70</v>
      </c>
      <c r="AV3" s="2" t="s">
        <v>55</v>
      </c>
      <c r="AW3" s="2" t="s">
        <v>60</v>
      </c>
      <c r="AX3" s="2" t="s">
        <v>78</v>
      </c>
      <c r="AY3" s="2" t="s">
        <v>79</v>
      </c>
      <c r="AZ3" s="2" t="s">
        <v>78</v>
      </c>
      <c r="BA3" s="2" t="s">
        <v>77</v>
      </c>
      <c r="BB3" s="2" t="s">
        <v>80</v>
      </c>
      <c r="BC3" s="2" t="s">
        <v>81</v>
      </c>
      <c r="BD3" s="2" t="s">
        <v>82</v>
      </c>
      <c r="GJ3" s="2"/>
      <c r="GK3" s="2"/>
    </row>
    <row r="4" customFormat="false" ht="17" hidden="false" customHeight="false" outlineLevel="0" collapsed="false">
      <c r="A4" s="1" t="s">
        <v>83</v>
      </c>
      <c r="B4" s="2" t="s">
        <v>13</v>
      </c>
      <c r="C4" s="2" t="s">
        <v>84</v>
      </c>
      <c r="D4" s="2" t="s">
        <v>85</v>
      </c>
      <c r="E4" s="2" t="s">
        <v>86</v>
      </c>
      <c r="F4" s="2" t="s">
        <v>87</v>
      </c>
      <c r="G4" s="2" t="s">
        <v>88</v>
      </c>
      <c r="H4" s="2" t="str">
        <f aca="false">H2</f>
        <v>Medix Ambulance</v>
      </c>
      <c r="I4" s="2" t="s">
        <v>84</v>
      </c>
      <c r="J4" s="2" t="s">
        <v>84</v>
      </c>
      <c r="K4" s="2" t="s">
        <v>84</v>
      </c>
      <c r="L4" s="2" t="s">
        <v>84</v>
      </c>
      <c r="M4" s="2" t="s">
        <v>89</v>
      </c>
      <c r="N4" s="2" t="s">
        <v>89</v>
      </c>
      <c r="O4" s="2" t="s">
        <v>89</v>
      </c>
      <c r="P4" s="2" t="s">
        <v>89</v>
      </c>
      <c r="Q4" s="2" t="s">
        <v>89</v>
      </c>
      <c r="R4" s="2" t="s">
        <v>89</v>
      </c>
      <c r="S4" s="2" t="s">
        <v>89</v>
      </c>
      <c r="T4" s="2" t="s">
        <v>84</v>
      </c>
      <c r="U4" s="2" t="s">
        <v>89</v>
      </c>
      <c r="V4" s="2" t="s">
        <v>84</v>
      </c>
      <c r="W4" s="2" t="s">
        <v>84</v>
      </c>
      <c r="X4" s="2" t="s">
        <v>84</v>
      </c>
      <c r="Y4" s="2" t="s">
        <v>84</v>
      </c>
      <c r="Z4" s="2" t="s">
        <v>90</v>
      </c>
      <c r="AA4" s="2" t="s">
        <v>91</v>
      </c>
      <c r="AB4" s="2" t="s">
        <v>92</v>
      </c>
      <c r="AC4" s="2" t="s">
        <v>91</v>
      </c>
      <c r="AD4" s="2" t="s">
        <v>84</v>
      </c>
      <c r="AE4" s="2" t="s">
        <v>89</v>
      </c>
      <c r="AF4" s="2" t="s">
        <v>84</v>
      </c>
      <c r="AG4" s="2" t="s">
        <v>93</v>
      </c>
      <c r="AH4" s="2" t="s">
        <v>94</v>
      </c>
      <c r="AI4" s="2" t="s">
        <v>84</v>
      </c>
      <c r="AJ4" s="2" t="s">
        <v>86</v>
      </c>
      <c r="AK4" s="2" t="s">
        <v>95</v>
      </c>
      <c r="AL4" s="2" t="s">
        <v>84</v>
      </c>
      <c r="AM4" s="2" t="str">
        <f aca="false">AM2</f>
        <v>Medix Company</v>
      </c>
      <c r="AN4" s="4" t="s">
        <v>84</v>
      </c>
      <c r="AO4" s="2" t="s">
        <v>86</v>
      </c>
      <c r="AP4" s="2" t="s">
        <v>89</v>
      </c>
      <c r="AQ4" s="2" t="s">
        <v>84</v>
      </c>
      <c r="AR4" s="2" t="s">
        <v>84</v>
      </c>
      <c r="AS4" s="2" t="s">
        <v>84</v>
      </c>
      <c r="AT4" s="2" t="s">
        <v>84</v>
      </c>
      <c r="AU4" s="2" t="s">
        <v>96</v>
      </c>
      <c r="AV4" s="2" t="s">
        <v>84</v>
      </c>
      <c r="AW4" s="2" t="s">
        <v>97</v>
      </c>
      <c r="AX4" s="2" t="s">
        <v>89</v>
      </c>
      <c r="AY4" s="2" t="s">
        <v>89</v>
      </c>
      <c r="AZ4" s="2" t="s">
        <v>89</v>
      </c>
      <c r="BA4" s="2" t="s">
        <v>96</v>
      </c>
      <c r="BB4" s="2" t="s">
        <v>96</v>
      </c>
      <c r="BC4" s="2" t="s">
        <v>98</v>
      </c>
      <c r="BD4" s="2" t="s">
        <v>98</v>
      </c>
      <c r="GJ4" s="2"/>
      <c r="GK4" s="2"/>
    </row>
    <row r="5" customFormat="false" ht="17" hidden="false" customHeight="false" outlineLevel="0" collapsed="false">
      <c r="A5" s="1" t="s">
        <v>99</v>
      </c>
      <c r="B5" s="2" t="s">
        <v>100</v>
      </c>
      <c r="C5" s="2" t="s">
        <v>101</v>
      </c>
      <c r="D5" s="2" t="s">
        <v>102</v>
      </c>
      <c r="E5" s="2" t="s">
        <v>103</v>
      </c>
      <c r="F5" s="2" t="s">
        <v>104</v>
      </c>
      <c r="G5" s="2" t="s">
        <v>105</v>
      </c>
      <c r="H5" s="2" t="s">
        <v>106</v>
      </c>
      <c r="I5" s="2" t="s">
        <v>107</v>
      </c>
      <c r="J5" s="2" t="s">
        <v>108</v>
      </c>
      <c r="K5" s="2" t="s">
        <v>109</v>
      </c>
      <c r="L5" s="2" t="s">
        <v>110</v>
      </c>
      <c r="M5" s="2" t="s">
        <v>13</v>
      </c>
      <c r="N5" s="2" t="s">
        <v>13</v>
      </c>
      <c r="O5" s="2" t="s">
        <v>111</v>
      </c>
      <c r="P5" s="2" t="s">
        <v>112</v>
      </c>
      <c r="Q5" s="2" t="s">
        <v>113</v>
      </c>
      <c r="R5" s="2" t="s">
        <v>114</v>
      </c>
      <c r="S5" s="2" t="s">
        <v>115</v>
      </c>
      <c r="T5" s="2" t="s">
        <v>116</v>
      </c>
      <c r="U5" s="2" t="s">
        <v>117</v>
      </c>
      <c r="V5" s="2" t="s">
        <v>118</v>
      </c>
      <c r="W5" s="2" t="s">
        <v>119</v>
      </c>
      <c r="X5" s="2" t="s">
        <v>120</v>
      </c>
      <c r="Y5" s="2" t="s">
        <v>121</v>
      </c>
      <c r="Z5" s="2" t="s">
        <v>122</v>
      </c>
      <c r="AA5" s="2" t="s">
        <v>123</v>
      </c>
      <c r="AB5" s="2" t="s">
        <v>124</v>
      </c>
      <c r="AC5" s="2" t="s">
        <v>125</v>
      </c>
      <c r="AD5" s="2" t="s">
        <v>126</v>
      </c>
      <c r="AE5" s="2" t="s">
        <v>127</v>
      </c>
      <c r="AF5" s="2" t="s">
        <v>128</v>
      </c>
      <c r="AG5" s="2" t="s">
        <v>129</v>
      </c>
      <c r="AH5" s="2" t="s">
        <v>130</v>
      </c>
      <c r="AI5" s="2" t="s">
        <v>131</v>
      </c>
      <c r="AJ5" s="2" t="s">
        <v>132</v>
      </c>
      <c r="AK5" s="2" t="s">
        <v>133</v>
      </c>
      <c r="AL5" s="2" t="s">
        <v>134</v>
      </c>
      <c r="AM5" s="2" t="s">
        <v>135</v>
      </c>
      <c r="AN5" s="2" t="s">
        <v>136</v>
      </c>
      <c r="AO5" s="2" t="s">
        <v>137</v>
      </c>
      <c r="AP5" s="2" t="s">
        <v>138</v>
      </c>
      <c r="AQ5" s="2" t="s">
        <v>139</v>
      </c>
      <c r="AR5" s="2" t="s">
        <v>140</v>
      </c>
      <c r="AS5" s="2" t="s">
        <v>141</v>
      </c>
      <c r="AT5" s="2" t="s">
        <v>142</v>
      </c>
      <c r="AU5" s="2" t="s">
        <v>143</v>
      </c>
      <c r="AV5" s="2" t="s">
        <v>144</v>
      </c>
      <c r="AW5" s="2" t="s">
        <v>145</v>
      </c>
      <c r="AX5" s="2" t="s">
        <v>146</v>
      </c>
      <c r="AY5" s="2" t="s">
        <v>147</v>
      </c>
      <c r="AZ5" s="2" t="s">
        <v>148</v>
      </c>
      <c r="BA5" s="2" t="s">
        <v>149</v>
      </c>
      <c r="BB5" s="2" t="s">
        <v>150</v>
      </c>
      <c r="BC5" s="2" t="s">
        <v>13</v>
      </c>
      <c r="BD5" s="2" t="s">
        <v>151</v>
      </c>
      <c r="GJ5" s="2"/>
      <c r="GK5" s="2"/>
    </row>
    <row r="6" customFormat="false" ht="13" hidden="false" customHeight="true" outlineLevel="0" collapsed="false">
      <c r="A6" s="1" t="s">
        <v>152</v>
      </c>
      <c r="B6" s="2" t="s">
        <v>153</v>
      </c>
      <c r="C6" s="2" t="s">
        <v>153</v>
      </c>
      <c r="D6" s="2" t="s">
        <v>153</v>
      </c>
      <c r="E6" s="2" t="s">
        <v>153</v>
      </c>
      <c r="F6" s="2" t="s">
        <v>153</v>
      </c>
      <c r="G6" s="2" t="s">
        <v>153</v>
      </c>
      <c r="H6" s="2" t="s">
        <v>153</v>
      </c>
      <c r="I6" s="2" t="s">
        <v>153</v>
      </c>
      <c r="J6" s="2" t="s">
        <v>153</v>
      </c>
      <c r="K6" s="2" t="s">
        <v>153</v>
      </c>
      <c r="L6" s="2" t="s">
        <v>154</v>
      </c>
      <c r="M6" s="2" t="s">
        <v>155</v>
      </c>
      <c r="N6" s="2" t="s">
        <v>153</v>
      </c>
      <c r="O6" s="2" t="s">
        <v>153</v>
      </c>
      <c r="P6" s="2" t="s">
        <v>153</v>
      </c>
      <c r="Q6" s="2" t="s">
        <v>153</v>
      </c>
      <c r="R6" s="2" t="s">
        <v>153</v>
      </c>
      <c r="S6" s="2" t="s">
        <v>153</v>
      </c>
      <c r="T6" s="2" t="s">
        <v>153</v>
      </c>
      <c r="U6" s="2" t="s">
        <v>153</v>
      </c>
      <c r="V6" s="2" t="s">
        <v>153</v>
      </c>
      <c r="W6" s="2" t="s">
        <v>153</v>
      </c>
      <c r="X6" s="2" t="s">
        <v>153</v>
      </c>
      <c r="Y6" s="2" t="s">
        <v>153</v>
      </c>
      <c r="Z6" s="2" t="s">
        <v>92</v>
      </c>
      <c r="AA6" s="2" t="s">
        <v>92</v>
      </c>
      <c r="AB6" s="2" t="s">
        <v>92</v>
      </c>
      <c r="AC6" s="2" t="s">
        <v>92</v>
      </c>
      <c r="AD6" s="2" t="s">
        <v>92</v>
      </c>
      <c r="AE6" s="2" t="s">
        <v>92</v>
      </c>
      <c r="AF6" s="2" t="s">
        <v>92</v>
      </c>
      <c r="AG6" s="2" t="s">
        <v>94</v>
      </c>
      <c r="AH6" s="2" t="s">
        <v>94</v>
      </c>
      <c r="AI6" s="2" t="s">
        <v>94</v>
      </c>
      <c r="AJ6" s="2" t="s">
        <v>156</v>
      </c>
      <c r="AK6" s="2" t="s">
        <v>156</v>
      </c>
      <c r="AL6" s="2" t="s">
        <v>156</v>
      </c>
      <c r="AM6" s="2" t="s">
        <v>156</v>
      </c>
      <c r="AN6" s="2" t="s">
        <v>156</v>
      </c>
      <c r="AO6" s="2" t="s">
        <v>156</v>
      </c>
      <c r="AP6" s="2" t="s">
        <v>156</v>
      </c>
      <c r="AQ6" s="2" t="s">
        <v>156</v>
      </c>
      <c r="AR6" s="2" t="s">
        <v>156</v>
      </c>
      <c r="AS6" s="2" t="s">
        <v>156</v>
      </c>
      <c r="AT6" s="2" t="s">
        <v>157</v>
      </c>
      <c r="AU6" s="2" t="s">
        <v>157</v>
      </c>
      <c r="AV6" s="2" t="s">
        <v>157</v>
      </c>
      <c r="AW6" s="2" t="s">
        <v>157</v>
      </c>
      <c r="AX6" s="2" t="s">
        <v>157</v>
      </c>
      <c r="AY6" s="2" t="s">
        <v>157</v>
      </c>
      <c r="AZ6" s="2" t="s">
        <v>157</v>
      </c>
      <c r="BA6" s="2" t="s">
        <v>157</v>
      </c>
      <c r="BB6" s="2" t="s">
        <v>157</v>
      </c>
      <c r="BC6" s="2" t="s">
        <v>157</v>
      </c>
      <c r="BD6" s="2" t="s">
        <v>157</v>
      </c>
      <c r="GJ6" s="2"/>
      <c r="GK6" s="2"/>
    </row>
    <row r="7" customFormat="false" ht="17" hidden="false" customHeight="false" outlineLevel="0" collapsed="false">
      <c r="A7" s="1" t="s">
        <v>158</v>
      </c>
      <c r="B7" s="2" t="s">
        <v>159</v>
      </c>
      <c r="C7" s="2" t="s">
        <v>159</v>
      </c>
      <c r="D7" s="2" t="s">
        <v>159</v>
      </c>
      <c r="E7" s="2" t="s">
        <v>160</v>
      </c>
      <c r="F7" s="2" t="s">
        <v>159</v>
      </c>
      <c r="G7" s="2" t="s">
        <v>159</v>
      </c>
      <c r="H7" s="2" t="s">
        <v>159</v>
      </c>
      <c r="I7" s="2" t="s">
        <v>159</v>
      </c>
      <c r="J7" s="2" t="s">
        <v>159</v>
      </c>
      <c r="K7" s="2" t="s">
        <v>159</v>
      </c>
      <c r="L7" s="2" t="s">
        <v>159</v>
      </c>
      <c r="M7" s="2" t="s">
        <v>160</v>
      </c>
      <c r="N7" s="2" t="s">
        <v>159</v>
      </c>
      <c r="O7" s="2" t="s">
        <v>159</v>
      </c>
      <c r="P7" s="2" t="s">
        <v>159</v>
      </c>
      <c r="Q7" s="2" t="s">
        <v>159</v>
      </c>
      <c r="R7" s="2" t="s">
        <v>159</v>
      </c>
      <c r="S7" s="2" t="s">
        <v>159</v>
      </c>
      <c r="T7" s="2" t="s">
        <v>159</v>
      </c>
      <c r="U7" s="2" t="s">
        <v>159</v>
      </c>
      <c r="V7" s="2" t="s">
        <v>159</v>
      </c>
      <c r="W7" s="2" t="s">
        <v>159</v>
      </c>
      <c r="X7" s="2" t="s">
        <v>159</v>
      </c>
      <c r="Y7" s="2" t="s">
        <v>159</v>
      </c>
      <c r="Z7" s="2" t="s">
        <v>161</v>
      </c>
      <c r="AA7" s="2" t="s">
        <v>162</v>
      </c>
      <c r="AB7" s="2" t="s">
        <v>162</v>
      </c>
      <c r="AC7" s="2" t="s">
        <v>162</v>
      </c>
      <c r="AD7" s="2" t="s">
        <v>162</v>
      </c>
      <c r="AE7" s="2" t="s">
        <v>162</v>
      </c>
      <c r="AF7" s="2" t="s">
        <v>162</v>
      </c>
      <c r="AG7" s="2" t="s">
        <v>163</v>
      </c>
      <c r="AH7" s="2" t="s">
        <v>163</v>
      </c>
      <c r="AI7" s="2" t="s">
        <v>163</v>
      </c>
      <c r="AJ7" s="2" t="s">
        <v>163</v>
      </c>
      <c r="AK7" s="2" t="s">
        <v>163</v>
      </c>
      <c r="AL7" s="2" t="s">
        <v>163</v>
      </c>
      <c r="AM7" s="2" t="s">
        <v>163</v>
      </c>
      <c r="AN7" s="2" t="s">
        <v>163</v>
      </c>
      <c r="AO7" s="2" t="s">
        <v>163</v>
      </c>
      <c r="AP7" s="2" t="s">
        <v>163</v>
      </c>
      <c r="AQ7" s="2" t="s">
        <v>163</v>
      </c>
      <c r="AR7" s="2" t="s">
        <v>163</v>
      </c>
      <c r="AS7" s="2" t="s">
        <v>163</v>
      </c>
      <c r="AT7" s="2" t="s">
        <v>164</v>
      </c>
      <c r="AU7" s="2" t="s">
        <v>164</v>
      </c>
      <c r="AV7" s="2" t="s">
        <v>165</v>
      </c>
      <c r="AW7" s="2" t="s">
        <v>164</v>
      </c>
      <c r="AX7" s="2" t="s">
        <v>164</v>
      </c>
      <c r="AY7" s="2" t="s">
        <v>164</v>
      </c>
      <c r="AZ7" s="2" t="s">
        <v>164</v>
      </c>
      <c r="BA7" s="2" t="s">
        <v>164</v>
      </c>
      <c r="BB7" s="2" t="s">
        <v>164</v>
      </c>
      <c r="BC7" s="2" t="s">
        <v>164</v>
      </c>
      <c r="BD7" s="2" t="s">
        <v>164</v>
      </c>
      <c r="GJ7" s="2"/>
      <c r="GK7" s="2"/>
    </row>
    <row r="8" s="4" customFormat="true" ht="14.65" hidden="false" customHeight="false" outlineLevel="0" collapsed="false">
      <c r="A8" s="5" t="s">
        <v>166</v>
      </c>
      <c r="B8" s="4" t="n">
        <v>-123.8174</v>
      </c>
      <c r="C8" s="4" t="n">
        <v>-123.8378</v>
      </c>
      <c r="D8" s="4" t="n">
        <v>-123.832</v>
      </c>
      <c r="E8" s="4" t="n">
        <v>-123.8522</v>
      </c>
      <c r="F8" s="4" t="n">
        <v>-123.8102</v>
      </c>
      <c r="G8" s="4" t="n">
        <v>-123.8527</v>
      </c>
      <c r="H8" s="4" t="n">
        <v>-123.8271</v>
      </c>
      <c r="I8" s="4" t="n">
        <v>-123.8296</v>
      </c>
      <c r="J8" s="4" t="n">
        <v>-123.8101</v>
      </c>
      <c r="K8" s="4" t="n">
        <v>-123.8309</v>
      </c>
      <c r="L8" s="4" t="n">
        <v>-123.7708</v>
      </c>
      <c r="M8" s="4" t="n">
        <v>-123.8449</v>
      </c>
      <c r="N8" s="4" t="n">
        <v>-123.8603</v>
      </c>
      <c r="O8" s="4" t="n">
        <v>-123.8363</v>
      </c>
      <c r="P8" s="4" t="n">
        <v>-123.85</v>
      </c>
      <c r="Q8" s="4" t="n">
        <v>-123.8338</v>
      </c>
      <c r="R8" s="4" t="n">
        <v>-123.7962</v>
      </c>
      <c r="S8" s="4" t="n">
        <v>-123.827</v>
      </c>
      <c r="T8" s="4" t="n">
        <v>-123.8298</v>
      </c>
      <c r="U8" s="4" t="n">
        <v>-123.8267</v>
      </c>
      <c r="V8" s="4" t="n">
        <v>-123.8513</v>
      </c>
      <c r="W8" s="4" t="n">
        <v>-123.8027</v>
      </c>
      <c r="X8" s="4" t="n">
        <v>-123.8477</v>
      </c>
      <c r="Y8" s="4" t="n">
        <v>-123.8421</v>
      </c>
      <c r="Z8" s="4" t="n">
        <v>-123.9627</v>
      </c>
      <c r="AA8" s="4" t="n">
        <v>-123.959</v>
      </c>
      <c r="AB8" s="4" t="n">
        <v>-123.9592</v>
      </c>
      <c r="AC8" s="4" t="n">
        <v>-123.9591</v>
      </c>
      <c r="AD8" s="4" t="n">
        <v>-123.9555</v>
      </c>
      <c r="AE8" s="4" t="s">
        <v>167</v>
      </c>
      <c r="AF8" s="4" t="n">
        <v>-123.9579</v>
      </c>
      <c r="AG8" s="4" t="n">
        <v>-123.9184</v>
      </c>
      <c r="AH8" s="4" t="n">
        <v>-123.9181</v>
      </c>
      <c r="AI8" s="4" t="n">
        <v>-123.9131</v>
      </c>
      <c r="AJ8" s="4" t="n">
        <v>-123.9108</v>
      </c>
      <c r="AK8" s="4" t="n">
        <v>-123.9188</v>
      </c>
      <c r="AL8" s="4" t="n">
        <v>-123.9222</v>
      </c>
      <c r="AM8" s="4" t="n">
        <v>-123.9172</v>
      </c>
      <c r="AN8" s="4" t="n">
        <v>-123.9219</v>
      </c>
      <c r="AO8" s="4" t="n">
        <v>-123.9194</v>
      </c>
      <c r="AP8" s="4" t="n">
        <v>-123.9201</v>
      </c>
      <c r="AQ8" s="4" t="n">
        <v>-123.9175</v>
      </c>
      <c r="AR8" s="4" t="n">
        <v>-123.9066</v>
      </c>
      <c r="AS8" s="4" t="n">
        <v>-123.9158</v>
      </c>
      <c r="AT8" s="4" t="n">
        <v>-123.9248</v>
      </c>
      <c r="AU8" s="4" t="n">
        <v>-123.9239</v>
      </c>
      <c r="AV8" s="4" t="n">
        <v>-123.938</v>
      </c>
      <c r="AW8" s="4" t="n">
        <v>-123.9195</v>
      </c>
      <c r="AX8" s="4" t="n">
        <v>-123.9398</v>
      </c>
      <c r="AY8" s="4" t="n">
        <v>-123.938</v>
      </c>
      <c r="AZ8" s="4" t="n">
        <v>-123.914</v>
      </c>
      <c r="BA8" s="4" t="n">
        <v>-123.927</v>
      </c>
      <c r="BB8" s="4" t="n">
        <v>-123.9303</v>
      </c>
      <c r="BC8" s="4" t="n">
        <v>-123.9491</v>
      </c>
      <c r="BD8" s="4" t="s">
        <v>168</v>
      </c>
    </row>
    <row r="9" s="4" customFormat="true" ht="14.65" hidden="false" customHeight="false" outlineLevel="0" collapsed="false">
      <c r="A9" s="5" t="s">
        <v>169</v>
      </c>
      <c r="B9" s="4" t="n">
        <v>46.18816</v>
      </c>
      <c r="C9" s="4" t="n">
        <v>46.1906</v>
      </c>
      <c r="D9" s="4" t="n">
        <v>46.18831</v>
      </c>
      <c r="E9" s="4" t="n">
        <v>46.1525</v>
      </c>
      <c r="F9" s="4" t="n">
        <v>46.19104</v>
      </c>
      <c r="G9" s="4" t="n">
        <v>46.18775</v>
      </c>
      <c r="H9" s="4" t="n">
        <v>46.18953</v>
      </c>
      <c r="I9" s="4" t="n">
        <v>46.17373</v>
      </c>
      <c r="J9" s="4" t="n">
        <v>46.19165</v>
      </c>
      <c r="K9" s="4" t="n">
        <v>46.18815</v>
      </c>
      <c r="L9" s="4" t="n">
        <v>46.20237</v>
      </c>
      <c r="M9" s="4" t="n">
        <v>46.15259</v>
      </c>
      <c r="N9" s="4" t="n">
        <v>46.18529</v>
      </c>
      <c r="O9" s="4" t="n">
        <v>46.19146</v>
      </c>
      <c r="P9" s="4" t="n">
        <v>46.18895</v>
      </c>
      <c r="Q9" s="4" t="n">
        <v>46.19156</v>
      </c>
      <c r="R9" s="4" t="n">
        <v>46.19723</v>
      </c>
      <c r="S9" s="4" t="n">
        <v>46.18894</v>
      </c>
      <c r="T9" s="4" t="n">
        <v>46.17937</v>
      </c>
      <c r="U9" s="4" t="n">
        <v>46.186</v>
      </c>
      <c r="V9" s="4" t="n">
        <v>46.18186</v>
      </c>
      <c r="W9" s="4" t="n">
        <v>46.19181</v>
      </c>
      <c r="X9" s="4" t="n">
        <v>46.17671</v>
      </c>
      <c r="Y9" s="4" t="n">
        <v>46.14793</v>
      </c>
      <c r="Z9" s="4" t="n">
        <v>45.80444</v>
      </c>
      <c r="AA9" s="4" t="n">
        <v>45.89818</v>
      </c>
      <c r="AB9" s="4" t="n">
        <v>45.88985</v>
      </c>
      <c r="AC9" s="4" t="n">
        <v>45.8884</v>
      </c>
      <c r="AD9" s="4" t="n">
        <v>45.89672</v>
      </c>
      <c r="AE9" s="4" t="s">
        <v>167</v>
      </c>
      <c r="AF9" s="4" t="n">
        <v>45.90182</v>
      </c>
      <c r="AG9" s="4" t="n">
        <v>46.02453</v>
      </c>
      <c r="AH9" s="4" t="n">
        <v>46.02451</v>
      </c>
      <c r="AI9" s="4" t="n">
        <v>46.02494</v>
      </c>
      <c r="AJ9" s="4" t="n">
        <v>45.98916</v>
      </c>
      <c r="AK9" s="4" t="n">
        <v>45.99289</v>
      </c>
      <c r="AL9" s="4" t="n">
        <v>45.98722</v>
      </c>
      <c r="AM9" s="4" t="n">
        <v>45.99195</v>
      </c>
      <c r="AN9" s="4" t="n">
        <v>46.00574</v>
      </c>
      <c r="AO9" s="4" t="n">
        <v>45.94075</v>
      </c>
      <c r="AP9" s="4" t="n">
        <v>45.99413</v>
      </c>
      <c r="AQ9" s="4" t="n">
        <v>45.99413</v>
      </c>
      <c r="AR9" s="4" t="n">
        <v>45.98751</v>
      </c>
      <c r="AS9" s="4" t="n">
        <v>46.00638</v>
      </c>
      <c r="AT9" s="4" t="n">
        <v>46.16398</v>
      </c>
      <c r="AU9" s="4" t="n">
        <v>46.16451</v>
      </c>
      <c r="AV9" s="4" t="n">
        <v>46.19618</v>
      </c>
      <c r="AW9" s="4" t="n">
        <v>46.14231</v>
      </c>
      <c r="AX9" s="4" t="n">
        <v>46.1978</v>
      </c>
      <c r="AY9" s="4" t="n">
        <v>46.19618</v>
      </c>
      <c r="AZ9" s="4" t="n">
        <v>46.16998</v>
      </c>
      <c r="BA9" s="4" t="n">
        <v>46.1476</v>
      </c>
      <c r="BB9" s="4" t="n">
        <v>46.15848</v>
      </c>
      <c r="BC9" s="4" t="n">
        <v>46.15972</v>
      </c>
      <c r="BD9" s="4" t="s">
        <v>168</v>
      </c>
    </row>
    <row r="10" customFormat="false" ht="17" hidden="false" customHeight="false" outlineLevel="0" collapsed="false">
      <c r="AB10" s="2" t="s">
        <v>170</v>
      </c>
      <c r="AD10" s="2" t="s">
        <v>171</v>
      </c>
      <c r="AN10" s="2" t="s">
        <v>172</v>
      </c>
      <c r="AO10" s="2" t="s">
        <v>172</v>
      </c>
      <c r="AX10" s="2" t="s">
        <v>171</v>
      </c>
      <c r="AY10" s="2" t="s">
        <v>172</v>
      </c>
      <c r="AZ10" s="2" t="s">
        <v>171</v>
      </c>
    </row>
    <row r="11" customFormat="false" ht="17" hidden="false" customHeight="false" outlineLevel="0" collapsed="false">
      <c r="A11" s="3" t="s">
        <v>173</v>
      </c>
      <c r="AC11" s="0"/>
      <c r="GJ11" s="2"/>
      <c r="GK11" s="2"/>
    </row>
    <row r="12" customFormat="false" ht="17" hidden="false" customHeight="false" outlineLevel="0" collapsed="false">
      <c r="A12" s="1" t="s">
        <v>174</v>
      </c>
      <c r="B12" s="2" t="s">
        <v>175</v>
      </c>
      <c r="C12" s="2" t="s">
        <v>176</v>
      </c>
      <c r="D12" s="2" t="s">
        <v>177</v>
      </c>
      <c r="E12" s="2" t="s">
        <v>178</v>
      </c>
      <c r="F12" s="2" t="s">
        <v>179</v>
      </c>
      <c r="G12" s="2" t="s">
        <v>180</v>
      </c>
      <c r="H12" s="2" t="s">
        <v>181</v>
      </c>
      <c r="I12" s="2" t="s">
        <v>182</v>
      </c>
      <c r="J12" s="2" t="s">
        <v>183</v>
      </c>
      <c r="K12" s="2" t="s">
        <v>184</v>
      </c>
      <c r="L12" s="2" t="s">
        <v>185</v>
      </c>
      <c r="M12" s="2" t="s">
        <v>37</v>
      </c>
      <c r="N12" s="2" t="s">
        <v>186</v>
      </c>
      <c r="O12" s="2" t="s">
        <v>187</v>
      </c>
      <c r="P12" s="2" t="s">
        <v>37</v>
      </c>
      <c r="Q12" s="2" t="s">
        <v>37</v>
      </c>
      <c r="R12" s="2" t="s">
        <v>37</v>
      </c>
      <c r="S12" s="2" t="s">
        <v>188</v>
      </c>
      <c r="T12" s="2" t="s">
        <v>189</v>
      </c>
      <c r="U12" s="2" t="s">
        <v>178</v>
      </c>
      <c r="V12" s="2" t="s">
        <v>178</v>
      </c>
      <c r="W12" s="2" t="s">
        <v>178</v>
      </c>
      <c r="X12" s="2" t="s">
        <v>178</v>
      </c>
      <c r="Y12" s="2" t="s">
        <v>178</v>
      </c>
      <c r="Z12" s="2" t="s">
        <v>190</v>
      </c>
      <c r="AA12" s="2" t="s">
        <v>191</v>
      </c>
      <c r="AB12" s="2" t="s">
        <v>192</v>
      </c>
      <c r="AC12" s="2" t="s">
        <v>193</v>
      </c>
      <c r="AD12" s="2" t="s">
        <v>37</v>
      </c>
      <c r="AE12" s="2" t="s">
        <v>194</v>
      </c>
      <c r="AF12" s="2" t="s">
        <v>195</v>
      </c>
      <c r="AG12" s="2" t="s">
        <v>196</v>
      </c>
      <c r="AH12" s="2" t="s">
        <v>192</v>
      </c>
      <c r="AI12" s="2" t="s">
        <v>197</v>
      </c>
      <c r="AJ12" s="2" t="s">
        <v>198</v>
      </c>
      <c r="AK12" s="2" t="s">
        <v>199</v>
      </c>
      <c r="AL12" s="2" t="s">
        <v>192</v>
      </c>
      <c r="AM12" s="2" t="s">
        <v>192</v>
      </c>
      <c r="AN12" s="2" t="s">
        <v>185</v>
      </c>
      <c r="AO12" s="2" t="s">
        <v>185</v>
      </c>
      <c r="AP12" s="2" t="s">
        <v>200</v>
      </c>
      <c r="AQ12" s="2" t="s">
        <v>201</v>
      </c>
      <c r="AR12" s="2" t="s">
        <v>202</v>
      </c>
      <c r="AS12" s="2" t="s">
        <v>203</v>
      </c>
      <c r="AT12" s="2" t="s">
        <v>204</v>
      </c>
      <c r="AU12" s="2" t="s">
        <v>205</v>
      </c>
      <c r="AV12" s="2" t="s">
        <v>183</v>
      </c>
      <c r="AW12" s="2" t="s">
        <v>206</v>
      </c>
      <c r="AX12" s="2" t="s">
        <v>185</v>
      </c>
      <c r="AY12" s="2" t="s">
        <v>185</v>
      </c>
      <c r="AZ12" s="2" t="s">
        <v>185</v>
      </c>
      <c r="BA12" s="2" t="s">
        <v>178</v>
      </c>
      <c r="BB12" s="2" t="s">
        <v>192</v>
      </c>
      <c r="BC12" s="2" t="s">
        <v>185</v>
      </c>
      <c r="BD12" s="2" t="s">
        <v>207</v>
      </c>
      <c r="GJ12" s="2"/>
      <c r="GK12" s="2"/>
    </row>
    <row r="13" customFormat="false" ht="17" hidden="false" customHeight="false" outlineLevel="0" collapsed="false">
      <c r="A13" s="1" t="s">
        <v>208</v>
      </c>
      <c r="B13" s="2" t="s">
        <v>209</v>
      </c>
      <c r="C13" s="2" t="s">
        <v>210</v>
      </c>
      <c r="D13" s="2" t="s">
        <v>210</v>
      </c>
      <c r="E13" s="2" t="s">
        <v>210</v>
      </c>
      <c r="F13" s="2" t="s">
        <v>210</v>
      </c>
      <c r="G13" s="2" t="s">
        <v>210</v>
      </c>
      <c r="H13" s="2" t="s">
        <v>211</v>
      </c>
      <c r="I13" s="2" t="s">
        <v>211</v>
      </c>
      <c r="J13" s="2" t="s">
        <v>211</v>
      </c>
      <c r="K13" s="2" t="s">
        <v>212</v>
      </c>
      <c r="L13" s="2" t="s">
        <v>213</v>
      </c>
      <c r="M13" s="4" t="s">
        <v>213</v>
      </c>
      <c r="N13" s="2" t="s">
        <v>213</v>
      </c>
      <c r="O13" s="2" t="s">
        <v>213</v>
      </c>
      <c r="P13" s="2" t="s">
        <v>213</v>
      </c>
      <c r="Q13" s="2" t="s">
        <v>213</v>
      </c>
      <c r="R13" s="4" t="s">
        <v>213</v>
      </c>
      <c r="S13" s="2" t="s">
        <v>214</v>
      </c>
      <c r="T13" s="2" t="s">
        <v>215</v>
      </c>
      <c r="U13" s="2" t="s">
        <v>215</v>
      </c>
      <c r="V13" s="2" t="s">
        <v>215</v>
      </c>
      <c r="W13" s="2" t="s">
        <v>215</v>
      </c>
      <c r="X13" s="2" t="s">
        <v>215</v>
      </c>
      <c r="Y13" s="2" t="s">
        <v>215</v>
      </c>
      <c r="Z13" s="2" t="s">
        <v>210</v>
      </c>
      <c r="AA13" s="2" t="s">
        <v>210</v>
      </c>
      <c r="AB13" s="2" t="s">
        <v>210</v>
      </c>
      <c r="AC13" s="2" t="s">
        <v>210</v>
      </c>
      <c r="AD13" s="2" t="s">
        <v>213</v>
      </c>
      <c r="AE13" s="2" t="s">
        <v>215</v>
      </c>
      <c r="AF13" s="2" t="s">
        <v>215</v>
      </c>
      <c r="AG13" s="2" t="s">
        <v>210</v>
      </c>
      <c r="AH13" s="2" t="s">
        <v>210</v>
      </c>
      <c r="AI13" s="2" t="s">
        <v>215</v>
      </c>
      <c r="AJ13" s="2" t="s">
        <v>209</v>
      </c>
      <c r="AK13" s="2" t="s">
        <v>210</v>
      </c>
      <c r="AL13" s="2" t="s">
        <v>210</v>
      </c>
      <c r="AM13" s="2" t="s">
        <v>211</v>
      </c>
      <c r="AN13" s="4" t="s">
        <v>213</v>
      </c>
      <c r="AO13" s="4" t="s">
        <v>213</v>
      </c>
      <c r="AP13" s="2" t="s">
        <v>215</v>
      </c>
      <c r="AQ13" s="2" t="s">
        <v>215</v>
      </c>
      <c r="AR13" s="2" t="s">
        <v>215</v>
      </c>
      <c r="AS13" s="2" t="s">
        <v>215</v>
      </c>
      <c r="AT13" s="2" t="s">
        <v>210</v>
      </c>
      <c r="AU13" s="2" t="s">
        <v>210</v>
      </c>
      <c r="AV13" s="2" t="s">
        <v>210</v>
      </c>
      <c r="AW13" s="2" t="s">
        <v>211</v>
      </c>
      <c r="AX13" s="2" t="s">
        <v>213</v>
      </c>
      <c r="AY13" s="2" t="s">
        <v>213</v>
      </c>
      <c r="AZ13" s="2" t="s">
        <v>213</v>
      </c>
      <c r="BA13" s="2" t="s">
        <v>215</v>
      </c>
      <c r="BB13" s="2" t="s">
        <v>215</v>
      </c>
      <c r="BC13" s="2" t="s">
        <v>215</v>
      </c>
      <c r="BD13" s="2" t="s">
        <v>215</v>
      </c>
      <c r="GJ13" s="2"/>
      <c r="GK13" s="2"/>
    </row>
    <row r="14" s="7" customFormat="true" ht="17" hidden="false" customHeight="false" outlineLevel="0" collapsed="false">
      <c r="A14" s="6" t="s">
        <v>216</v>
      </c>
      <c r="B14" s="7" t="s">
        <v>217</v>
      </c>
      <c r="C14" s="7" t="n">
        <v>0</v>
      </c>
      <c r="D14" s="7" t="n">
        <v>0</v>
      </c>
      <c r="E14" s="7" t="n">
        <v>0</v>
      </c>
      <c r="F14" s="7" t="s">
        <v>217</v>
      </c>
      <c r="G14" s="7" t="s">
        <v>218</v>
      </c>
      <c r="H14" s="7" t="n">
        <v>0</v>
      </c>
      <c r="I14" s="7" t="n">
        <v>4.5</v>
      </c>
      <c r="J14" s="7" t="s">
        <v>219</v>
      </c>
      <c r="K14" s="7" t="n">
        <v>1</v>
      </c>
      <c r="L14" s="7" t="s">
        <v>185</v>
      </c>
      <c r="M14" s="7" t="s">
        <v>37</v>
      </c>
      <c r="N14" s="7" t="s">
        <v>37</v>
      </c>
      <c r="O14" s="7" t="s">
        <v>37</v>
      </c>
      <c r="P14" s="7" t="s">
        <v>37</v>
      </c>
      <c r="Q14" s="7" t="s">
        <v>37</v>
      </c>
      <c r="R14" s="7" t="s">
        <v>37</v>
      </c>
      <c r="S14" s="7" t="n">
        <v>0</v>
      </c>
      <c r="T14" s="7" t="n">
        <v>0</v>
      </c>
      <c r="U14" s="7" t="n">
        <v>0</v>
      </c>
      <c r="V14" s="7" t="n">
        <v>0.5</v>
      </c>
      <c r="W14" s="7" t="n">
        <v>1</v>
      </c>
      <c r="X14" s="7" t="n">
        <v>1</v>
      </c>
      <c r="Y14" s="7" t="n">
        <v>1</v>
      </c>
      <c r="Z14" s="7" t="n">
        <v>3.5</v>
      </c>
      <c r="AA14" s="7" t="n">
        <v>4.5</v>
      </c>
      <c r="AB14" s="7" t="n">
        <v>4.5</v>
      </c>
      <c r="AC14" s="2" t="s">
        <v>193</v>
      </c>
      <c r="AD14" s="2" t="s">
        <v>37</v>
      </c>
      <c r="AE14" s="7" t="n">
        <v>4.5</v>
      </c>
      <c r="AF14" s="7" t="s">
        <v>220</v>
      </c>
      <c r="AG14" s="7" t="s">
        <v>221</v>
      </c>
      <c r="AH14" s="7" t="n">
        <v>4.5</v>
      </c>
      <c r="AI14" s="7" t="s">
        <v>222</v>
      </c>
      <c r="AJ14" s="7" t="n">
        <v>4</v>
      </c>
      <c r="AK14" s="7" t="n">
        <v>4</v>
      </c>
      <c r="AL14" s="7" t="n">
        <v>4.5</v>
      </c>
      <c r="AM14" s="7" t="n">
        <v>4</v>
      </c>
      <c r="AN14" s="7" t="s">
        <v>185</v>
      </c>
      <c r="AO14" s="7" t="s">
        <v>185</v>
      </c>
      <c r="AP14" s="7" t="n">
        <v>4.5</v>
      </c>
      <c r="AQ14" s="7" t="s">
        <v>223</v>
      </c>
      <c r="AR14" s="7" t="s">
        <v>223</v>
      </c>
      <c r="AS14" s="7" t="s">
        <v>224</v>
      </c>
      <c r="AT14" s="7" t="s">
        <v>225</v>
      </c>
      <c r="AU14" s="7" t="s">
        <v>226</v>
      </c>
      <c r="AV14" s="7" t="s">
        <v>219</v>
      </c>
      <c r="AW14" s="7" t="n">
        <v>4.5</v>
      </c>
      <c r="AX14" s="2" t="s">
        <v>185</v>
      </c>
      <c r="AY14" s="2" t="s">
        <v>185</v>
      </c>
      <c r="AZ14" s="2" t="s">
        <v>185</v>
      </c>
      <c r="BA14" s="7" t="n">
        <v>1</v>
      </c>
      <c r="BB14" s="7" t="n">
        <v>3.5</v>
      </c>
      <c r="BC14" s="7" t="s">
        <v>185</v>
      </c>
      <c r="BD14" s="7" t="n">
        <v>4</v>
      </c>
    </row>
    <row r="15" s="7" customFormat="true" ht="17" hidden="false" customHeight="false" outlineLevel="0" collapsed="false">
      <c r="A15" s="6" t="s">
        <v>227</v>
      </c>
      <c r="B15" s="7" t="s">
        <v>228</v>
      </c>
      <c r="C15" s="7" t="s">
        <v>229</v>
      </c>
      <c r="D15" s="7" t="s">
        <v>229</v>
      </c>
      <c r="E15" s="7" t="s">
        <v>229</v>
      </c>
      <c r="F15" s="7" t="s">
        <v>229</v>
      </c>
      <c r="G15" s="7" t="s">
        <v>228</v>
      </c>
      <c r="H15" s="7" t="s">
        <v>229</v>
      </c>
      <c r="I15" s="7" t="s">
        <v>229</v>
      </c>
      <c r="J15" s="7" t="s">
        <v>229</v>
      </c>
      <c r="K15" s="7" t="s">
        <v>229</v>
      </c>
      <c r="L15" s="7" t="s">
        <v>185</v>
      </c>
      <c r="M15" s="7" t="s">
        <v>37</v>
      </c>
      <c r="N15" s="7" t="s">
        <v>37</v>
      </c>
      <c r="O15" s="7" t="s">
        <v>37</v>
      </c>
      <c r="P15" s="7" t="s">
        <v>37</v>
      </c>
      <c r="Q15" s="7" t="s">
        <v>37</v>
      </c>
      <c r="R15" s="7" t="s">
        <v>37</v>
      </c>
      <c r="S15" s="7" t="s">
        <v>229</v>
      </c>
      <c r="T15" s="7" t="s">
        <v>228</v>
      </c>
      <c r="U15" s="7" t="s">
        <v>229</v>
      </c>
      <c r="V15" s="7" t="s">
        <v>228</v>
      </c>
      <c r="W15" s="7" t="s">
        <v>228</v>
      </c>
      <c r="X15" s="7" t="s">
        <v>229</v>
      </c>
      <c r="Y15" s="7" t="s">
        <v>228</v>
      </c>
      <c r="Z15" s="7" t="s">
        <v>229</v>
      </c>
      <c r="AA15" s="7" t="s">
        <v>229</v>
      </c>
      <c r="AB15" s="7" t="s">
        <v>229</v>
      </c>
      <c r="AC15" s="7" t="str">
        <f aca="false">AC14</f>
        <v>Not yet built</v>
      </c>
      <c r="AD15" s="7" t="s">
        <v>37</v>
      </c>
      <c r="AE15" s="7" t="s">
        <v>229</v>
      </c>
      <c r="AF15" s="7" t="s">
        <v>229</v>
      </c>
      <c r="AG15" s="7" t="s">
        <v>229</v>
      </c>
      <c r="AH15" s="7" t="s">
        <v>229</v>
      </c>
      <c r="AI15" s="7" t="s">
        <v>229</v>
      </c>
      <c r="AJ15" s="7" t="s">
        <v>228</v>
      </c>
      <c r="AK15" s="7" t="s">
        <v>229</v>
      </c>
      <c r="AL15" s="7" t="s">
        <v>229</v>
      </c>
      <c r="AM15" s="7" t="s">
        <v>229</v>
      </c>
      <c r="AN15" s="7" t="s">
        <v>185</v>
      </c>
      <c r="AO15" s="7" t="s">
        <v>185</v>
      </c>
      <c r="AP15" s="7" t="s">
        <v>229</v>
      </c>
      <c r="AQ15" s="7" t="s">
        <v>229</v>
      </c>
      <c r="AR15" s="7" t="s">
        <v>229</v>
      </c>
      <c r="AS15" s="7" t="s">
        <v>229</v>
      </c>
      <c r="AT15" s="7" t="s">
        <v>229</v>
      </c>
      <c r="AU15" s="7" t="s">
        <v>229</v>
      </c>
      <c r="AV15" s="7" t="s">
        <v>229</v>
      </c>
      <c r="AW15" s="7" t="s">
        <v>229</v>
      </c>
      <c r="AX15" s="7" t="s">
        <v>229</v>
      </c>
      <c r="AY15" s="7" t="s">
        <v>229</v>
      </c>
      <c r="AZ15" s="7" t="s">
        <v>229</v>
      </c>
      <c r="BA15" s="7" t="s">
        <v>229</v>
      </c>
      <c r="BB15" s="7" t="s">
        <v>229</v>
      </c>
      <c r="BC15" s="7" t="s">
        <v>229</v>
      </c>
      <c r="BD15" s="7" t="s">
        <v>229</v>
      </c>
    </row>
    <row r="16" customFormat="false" ht="17" hidden="false" customHeight="false" outlineLevel="0" collapsed="false">
      <c r="A16" s="1" t="s">
        <v>230</v>
      </c>
      <c r="B16" s="2" t="n">
        <v>1</v>
      </c>
      <c r="C16" s="2" t="n">
        <v>2</v>
      </c>
      <c r="D16" s="2" t="n">
        <v>3</v>
      </c>
      <c r="E16" s="2" t="n">
        <v>4</v>
      </c>
      <c r="F16" s="2" t="n">
        <v>5</v>
      </c>
      <c r="G16" s="2" t="n">
        <v>6</v>
      </c>
      <c r="H16" s="2" t="n">
        <v>7</v>
      </c>
      <c r="I16" s="2" t="n">
        <v>8</v>
      </c>
      <c r="J16" s="2" t="n">
        <v>9</v>
      </c>
      <c r="K16" s="2" t="n">
        <v>10</v>
      </c>
      <c r="L16" s="2" t="s">
        <v>185</v>
      </c>
      <c r="M16" s="2" t="s">
        <v>37</v>
      </c>
      <c r="N16" s="2" t="s">
        <v>37</v>
      </c>
      <c r="O16" s="2" t="s">
        <v>37</v>
      </c>
      <c r="P16" s="2" t="s">
        <v>37</v>
      </c>
      <c r="Q16" s="2" t="s">
        <v>37</v>
      </c>
      <c r="R16" s="2" t="s">
        <v>37</v>
      </c>
      <c r="S16" s="2" t="n">
        <v>11</v>
      </c>
      <c r="T16" s="2" t="n">
        <v>12</v>
      </c>
      <c r="U16" s="2" t="n">
        <v>13</v>
      </c>
      <c r="V16" s="2" t="n">
        <v>14</v>
      </c>
      <c r="W16" s="2" t="n">
        <v>15</v>
      </c>
      <c r="X16" s="2" t="n">
        <v>16</v>
      </c>
      <c r="Y16" s="2" t="n">
        <v>17</v>
      </c>
      <c r="Z16" s="2" t="n">
        <v>1</v>
      </c>
      <c r="AA16" s="2" t="n">
        <v>1</v>
      </c>
      <c r="AB16" s="2" t="n">
        <v>2</v>
      </c>
      <c r="AC16" s="2" t="s">
        <v>193</v>
      </c>
      <c r="AD16" s="2" t="s">
        <v>37</v>
      </c>
      <c r="AE16" s="2" t="n">
        <v>3</v>
      </c>
      <c r="AF16" s="2" t="n">
        <v>4</v>
      </c>
      <c r="AG16" s="2" t="n">
        <v>1</v>
      </c>
      <c r="AH16" s="2" t="n">
        <v>2</v>
      </c>
      <c r="AI16" s="2" t="n">
        <v>3</v>
      </c>
      <c r="AJ16" s="2" t="n">
        <v>1</v>
      </c>
      <c r="AK16" s="2" t="n">
        <v>2</v>
      </c>
      <c r="AL16" s="2" t="n">
        <v>3</v>
      </c>
      <c r="AM16" s="2" t="n">
        <v>4</v>
      </c>
      <c r="AN16" s="2" t="s">
        <v>185</v>
      </c>
      <c r="AO16" s="2" t="s">
        <v>185</v>
      </c>
      <c r="AP16" s="2" t="n">
        <v>5</v>
      </c>
      <c r="AQ16" s="2" t="n">
        <v>6</v>
      </c>
      <c r="AR16" s="2" t="n">
        <v>7</v>
      </c>
      <c r="AS16" s="2" t="n">
        <v>8</v>
      </c>
      <c r="AT16" s="2" t="n">
        <v>1</v>
      </c>
      <c r="AU16" s="2" t="n">
        <v>2</v>
      </c>
      <c r="AV16" s="2" t="n">
        <v>3</v>
      </c>
      <c r="AW16" s="2" t="n">
        <v>4</v>
      </c>
      <c r="AX16" s="2" t="s">
        <v>185</v>
      </c>
      <c r="AY16" s="2" t="s">
        <v>185</v>
      </c>
      <c r="AZ16" s="2" t="s">
        <v>185</v>
      </c>
      <c r="BA16" s="2" t="n">
        <v>5</v>
      </c>
      <c r="BB16" s="2" t="n">
        <v>6</v>
      </c>
      <c r="BC16" s="2" t="s">
        <v>185</v>
      </c>
      <c r="BD16" s="2" t="n">
        <v>7</v>
      </c>
      <c r="GJ16" s="2"/>
      <c r="GK16" s="2"/>
    </row>
    <row r="17" customFormat="false" ht="17" hidden="false" customHeight="false" outlineLevel="0" collapsed="false">
      <c r="A17" s="1" t="s">
        <v>231</v>
      </c>
      <c r="B17" s="2" t="s">
        <v>86</v>
      </c>
      <c r="C17" s="2" t="s">
        <v>86</v>
      </c>
      <c r="D17" s="2" t="s">
        <v>86</v>
      </c>
      <c r="E17" s="2" t="s">
        <v>86</v>
      </c>
      <c r="F17" s="2" t="s">
        <v>86</v>
      </c>
      <c r="G17" s="2" t="s">
        <v>232</v>
      </c>
      <c r="H17" s="2" t="s">
        <v>233</v>
      </c>
      <c r="I17" s="2" t="s">
        <v>86</v>
      </c>
      <c r="J17" s="2" t="s">
        <v>86</v>
      </c>
      <c r="K17" s="2" t="s">
        <v>86</v>
      </c>
      <c r="L17" s="2" t="s">
        <v>185</v>
      </c>
      <c r="M17" s="2" t="s">
        <v>37</v>
      </c>
      <c r="N17" s="2" t="s">
        <v>234</v>
      </c>
      <c r="O17" s="2" t="s">
        <v>234</v>
      </c>
      <c r="P17" s="2" t="s">
        <v>235</v>
      </c>
      <c r="Q17" s="2" t="s">
        <v>235</v>
      </c>
      <c r="R17" s="2" t="s">
        <v>235</v>
      </c>
      <c r="S17" s="2" t="s">
        <v>86</v>
      </c>
      <c r="T17" s="2" t="s">
        <v>86</v>
      </c>
      <c r="V17" s="2" t="s">
        <v>86</v>
      </c>
      <c r="W17" s="2" t="s">
        <v>86</v>
      </c>
      <c r="X17" s="2" t="s">
        <v>86</v>
      </c>
      <c r="Y17" s="2" t="s">
        <v>86</v>
      </c>
      <c r="Z17" s="2" t="s">
        <v>86</v>
      </c>
      <c r="AA17" s="2" t="s">
        <v>236</v>
      </c>
      <c r="AB17" s="2" t="s">
        <v>237</v>
      </c>
      <c r="AC17" s="2" t="s">
        <v>193</v>
      </c>
      <c r="AD17" s="2" t="s">
        <v>37</v>
      </c>
      <c r="AE17" s="2" t="s">
        <v>238</v>
      </c>
      <c r="AF17" s="2" t="s">
        <v>239</v>
      </c>
      <c r="AG17" s="2" t="s">
        <v>240</v>
      </c>
      <c r="AH17" s="2" t="s">
        <v>240</v>
      </c>
      <c r="AI17" s="2" t="s">
        <v>240</v>
      </c>
      <c r="AJ17" s="2" t="s">
        <v>86</v>
      </c>
      <c r="AK17" s="2" t="s">
        <v>86</v>
      </c>
      <c r="AL17" s="2" t="s">
        <v>86</v>
      </c>
      <c r="AM17" s="2" t="s">
        <v>240</v>
      </c>
      <c r="AN17" s="2" t="s">
        <v>185</v>
      </c>
      <c r="AO17" s="2" t="s">
        <v>185</v>
      </c>
      <c r="AP17" s="2" t="s">
        <v>240</v>
      </c>
      <c r="AQ17" s="2" t="s">
        <v>236</v>
      </c>
      <c r="AR17" s="2" t="s">
        <v>86</v>
      </c>
      <c r="AS17" s="2" t="s">
        <v>240</v>
      </c>
      <c r="AT17" s="2" t="s">
        <v>86</v>
      </c>
      <c r="AU17" s="2" t="s">
        <v>86</v>
      </c>
      <c r="AV17" s="2" t="s">
        <v>86</v>
      </c>
      <c r="AW17" s="2" t="s">
        <v>86</v>
      </c>
      <c r="AX17" s="2" t="s">
        <v>185</v>
      </c>
      <c r="AY17" s="2" t="s">
        <v>185</v>
      </c>
      <c r="AZ17" s="2" t="s">
        <v>185</v>
      </c>
      <c r="BA17" s="2" t="s">
        <v>86</v>
      </c>
      <c r="BB17" s="2" t="s">
        <v>86</v>
      </c>
      <c r="BC17" s="2" t="s">
        <v>185</v>
      </c>
      <c r="BD17" s="2" t="s">
        <v>86</v>
      </c>
      <c r="GJ17" s="2"/>
      <c r="GK17" s="2"/>
    </row>
    <row r="19" customFormat="false" ht="17" hidden="false" customHeight="false" outlineLevel="0" collapsed="false">
      <c r="A19" s="3" t="s">
        <v>241</v>
      </c>
      <c r="GJ19" s="2"/>
      <c r="GK19" s="2"/>
    </row>
    <row r="20" customFormat="false" ht="17" hidden="false" customHeight="false" outlineLevel="0" collapsed="false">
      <c r="A20" s="1" t="s">
        <v>242</v>
      </c>
      <c r="B20" s="2" t="s">
        <v>243</v>
      </c>
      <c r="C20" s="2" t="n">
        <v>25</v>
      </c>
      <c r="D20" s="2" t="n">
        <v>25</v>
      </c>
      <c r="E20" s="2" t="s">
        <v>243</v>
      </c>
      <c r="F20" s="2" t="s">
        <v>243</v>
      </c>
      <c r="G20" s="2" t="s">
        <v>243</v>
      </c>
      <c r="H20" s="2" t="s">
        <v>244</v>
      </c>
      <c r="I20" s="2" t="n">
        <v>25</v>
      </c>
      <c r="J20" s="2" t="s">
        <v>243</v>
      </c>
      <c r="K20" s="2" t="n">
        <v>25</v>
      </c>
      <c r="L20" s="2" t="s">
        <v>244</v>
      </c>
      <c r="M20" s="2" t="s">
        <v>243</v>
      </c>
      <c r="N20" s="2" t="s">
        <v>244</v>
      </c>
      <c r="O20" s="2" t="s">
        <v>244</v>
      </c>
      <c r="P20" s="2" t="s">
        <v>244</v>
      </c>
      <c r="Q20" s="2" t="s">
        <v>244</v>
      </c>
      <c r="R20" s="2" t="s">
        <v>244</v>
      </c>
      <c r="S20" s="2" t="s">
        <v>243</v>
      </c>
      <c r="T20" s="2" t="n">
        <v>200</v>
      </c>
      <c r="U20" s="2" t="n">
        <v>120</v>
      </c>
      <c r="V20" s="2" t="n">
        <v>140</v>
      </c>
      <c r="W20" s="2" t="n">
        <v>70</v>
      </c>
      <c r="X20" s="2" t="s">
        <v>243</v>
      </c>
      <c r="Y20" s="2" t="s">
        <v>243</v>
      </c>
      <c r="Z20" s="2" t="n">
        <v>20</v>
      </c>
      <c r="AA20" s="2" t="s">
        <v>245</v>
      </c>
      <c r="AB20" s="2" t="s">
        <v>245</v>
      </c>
      <c r="AC20" s="2" t="s">
        <v>245</v>
      </c>
      <c r="AD20" s="2" t="n">
        <v>20</v>
      </c>
      <c r="AE20" s="2" t="s">
        <v>167</v>
      </c>
      <c r="AF20" s="2" t="s">
        <v>245</v>
      </c>
      <c r="AG20" s="2" t="s">
        <v>243</v>
      </c>
      <c r="AH20" s="2" t="s">
        <v>243</v>
      </c>
      <c r="AI20" s="2" t="n">
        <v>25</v>
      </c>
      <c r="AJ20" s="2" t="n">
        <v>25</v>
      </c>
      <c r="AK20" s="2" t="s">
        <v>243</v>
      </c>
      <c r="AL20" s="2" t="n">
        <v>12</v>
      </c>
      <c r="AM20" s="2" t="s">
        <v>243</v>
      </c>
      <c r="AN20" s="2" t="s">
        <v>246</v>
      </c>
      <c r="AO20" s="2" t="n">
        <v>50</v>
      </c>
      <c r="AP20" s="2" t="s">
        <v>243</v>
      </c>
      <c r="AQ20" s="2" t="s">
        <v>243</v>
      </c>
      <c r="AR20" s="2" t="n">
        <v>100</v>
      </c>
      <c r="AS20" s="2" t="s">
        <v>246</v>
      </c>
      <c r="AT20" s="2" t="s">
        <v>246</v>
      </c>
      <c r="AU20" s="2" t="s">
        <v>246</v>
      </c>
      <c r="AV20" s="2" t="s">
        <v>246</v>
      </c>
      <c r="AW20" s="2" t="s">
        <v>243</v>
      </c>
      <c r="AX20" s="2" t="s">
        <v>246</v>
      </c>
      <c r="AY20" s="2" t="s">
        <v>246</v>
      </c>
      <c r="AZ20" s="2" t="s">
        <v>244</v>
      </c>
      <c r="BA20" s="2" t="s">
        <v>243</v>
      </c>
      <c r="BB20" s="2" t="s">
        <v>243</v>
      </c>
      <c r="BC20" s="2" t="n">
        <v>25</v>
      </c>
      <c r="BD20" s="2" t="s">
        <v>243</v>
      </c>
      <c r="GJ20" s="2"/>
      <c r="GK20" s="2"/>
    </row>
    <row r="21" customFormat="false" ht="17" hidden="false" customHeight="false" outlineLevel="0" collapsed="false">
      <c r="A21" s="1" t="s">
        <v>247</v>
      </c>
      <c r="B21" s="2" t="n">
        <v>1000</v>
      </c>
      <c r="C21" s="2" t="n">
        <v>500</v>
      </c>
      <c r="D21" s="2" t="n">
        <v>1000</v>
      </c>
      <c r="E21" s="2" t="s">
        <v>248</v>
      </c>
      <c r="F21" s="2" t="n">
        <v>500</v>
      </c>
      <c r="G21" s="2" t="n">
        <v>375</v>
      </c>
      <c r="H21" s="2" t="n">
        <v>100</v>
      </c>
      <c r="I21" s="2" t="n">
        <v>10500</v>
      </c>
      <c r="J21" s="2" t="n">
        <v>250</v>
      </c>
      <c r="K21" s="2" t="n">
        <v>1000</v>
      </c>
      <c r="L21" s="2" t="n">
        <v>50</v>
      </c>
      <c r="M21" s="2" t="s">
        <v>249</v>
      </c>
      <c r="N21" s="2" t="n">
        <v>300</v>
      </c>
      <c r="O21" s="2" t="n">
        <v>50</v>
      </c>
      <c r="P21" s="2" t="s">
        <v>250</v>
      </c>
      <c r="Q21" s="2" t="s">
        <v>250</v>
      </c>
      <c r="R21" s="2" t="s">
        <v>250</v>
      </c>
      <c r="S21" s="2" t="n">
        <v>500</v>
      </c>
      <c r="T21" s="2" t="n">
        <v>4000</v>
      </c>
      <c r="U21" s="2" t="n">
        <v>1500</v>
      </c>
      <c r="V21" s="2" t="n">
        <v>2600</v>
      </c>
      <c r="W21" s="2" t="n">
        <v>900</v>
      </c>
      <c r="X21" s="2" t="n">
        <v>6500</v>
      </c>
      <c r="Y21" s="2" t="s">
        <v>251</v>
      </c>
      <c r="Z21" s="2" t="n">
        <v>800</v>
      </c>
      <c r="AA21" s="2" t="n">
        <v>1200</v>
      </c>
      <c r="AB21" s="2" t="n">
        <v>1200</v>
      </c>
      <c r="AC21" s="2" t="n">
        <v>1200</v>
      </c>
      <c r="AD21" s="2" t="n">
        <v>1800</v>
      </c>
      <c r="AE21" s="2" t="s">
        <v>167</v>
      </c>
      <c r="AF21" s="2" t="n">
        <v>1600</v>
      </c>
      <c r="AG21" s="2" t="n">
        <v>2100</v>
      </c>
      <c r="AH21" s="2" t="n">
        <v>2200</v>
      </c>
      <c r="AI21" s="2" t="n">
        <v>3600</v>
      </c>
      <c r="AJ21" s="2" t="n">
        <v>5200</v>
      </c>
      <c r="AK21" s="2" t="n">
        <v>3400</v>
      </c>
      <c r="AL21" s="2" t="n">
        <v>2400</v>
      </c>
      <c r="AM21" s="2" t="n">
        <v>3400</v>
      </c>
      <c r="AN21" s="2" t="n">
        <v>1400</v>
      </c>
      <c r="AO21" s="2" t="s">
        <v>252</v>
      </c>
      <c r="AP21" s="2" t="n">
        <v>2400</v>
      </c>
      <c r="AQ21" s="2" t="n">
        <v>2300</v>
      </c>
      <c r="AR21" s="2" t="n">
        <v>6200</v>
      </c>
      <c r="AS21" s="2" t="n">
        <v>3000</v>
      </c>
      <c r="AT21" s="2" t="n">
        <v>11000</v>
      </c>
      <c r="AU21" s="2" t="n">
        <v>11100</v>
      </c>
      <c r="AV21" s="2" t="n">
        <v>12000</v>
      </c>
      <c r="AW21" s="2" t="n">
        <v>9500</v>
      </c>
      <c r="AX21" s="2" t="n">
        <v>12000</v>
      </c>
      <c r="AY21" s="2" t="n">
        <v>14000</v>
      </c>
      <c r="AZ21" s="2" t="n">
        <v>14500</v>
      </c>
      <c r="BA21" s="2" t="n">
        <v>8250</v>
      </c>
      <c r="BB21" s="2" t="n">
        <v>8750</v>
      </c>
      <c r="BC21" s="2" t="n">
        <v>4600</v>
      </c>
      <c r="BD21" s="2" t="n">
        <v>5500</v>
      </c>
      <c r="GJ21" s="2"/>
      <c r="GK21" s="2"/>
    </row>
    <row r="22" customFormat="false" ht="17" hidden="false" customHeight="false" outlineLevel="0" collapsed="false">
      <c r="A22" s="1" t="s">
        <v>253</v>
      </c>
      <c r="B22" s="2" t="s">
        <v>37</v>
      </c>
      <c r="C22" s="2" t="s">
        <v>37</v>
      </c>
      <c r="D22" s="2" t="s">
        <v>37</v>
      </c>
      <c r="E22" s="2" t="n">
        <v>1000</v>
      </c>
      <c r="F22" s="2" t="s">
        <v>37</v>
      </c>
      <c r="G22" s="2" t="s">
        <v>37</v>
      </c>
      <c r="H22" s="2" t="s">
        <v>37</v>
      </c>
      <c r="I22" s="2" t="n">
        <v>125</v>
      </c>
      <c r="J22" s="2" t="s">
        <v>37</v>
      </c>
      <c r="K22" s="2" t="s">
        <v>37</v>
      </c>
      <c r="L22" s="2" t="s">
        <v>37</v>
      </c>
      <c r="M22" s="2" t="n">
        <v>1125</v>
      </c>
      <c r="N22" s="2" t="s">
        <v>37</v>
      </c>
      <c r="O22" s="2" t="s">
        <v>37</v>
      </c>
      <c r="P22" s="2" t="s">
        <v>37</v>
      </c>
      <c r="Q22" s="2" t="s">
        <v>37</v>
      </c>
      <c r="R22" s="2" t="s">
        <v>37</v>
      </c>
      <c r="S22" s="2" t="s">
        <v>37</v>
      </c>
      <c r="T22" s="2" t="n">
        <v>2200</v>
      </c>
      <c r="U22" s="2" t="s">
        <v>37</v>
      </c>
      <c r="V22" s="2" t="n">
        <v>1400</v>
      </c>
      <c r="W22" s="2" t="s">
        <v>37</v>
      </c>
      <c r="X22" s="2" t="n">
        <v>600</v>
      </c>
      <c r="Y22" s="2" t="n">
        <v>4000</v>
      </c>
      <c r="Z22" s="2" t="s">
        <v>37</v>
      </c>
      <c r="AA22" s="2" t="n">
        <v>900</v>
      </c>
      <c r="AB22" s="2" t="s">
        <v>37</v>
      </c>
      <c r="AC22" s="2" t="s">
        <v>37</v>
      </c>
      <c r="AD22" s="2" t="n">
        <v>500</v>
      </c>
      <c r="AE22" s="2" t="s">
        <v>167</v>
      </c>
      <c r="AF22" s="2" t="n">
        <v>200</v>
      </c>
      <c r="AG22" s="2" t="s">
        <v>37</v>
      </c>
      <c r="AH22" s="2" t="s">
        <v>37</v>
      </c>
      <c r="AI22" s="2" t="s">
        <v>37</v>
      </c>
      <c r="AJ22" s="2" t="n">
        <v>600</v>
      </c>
      <c r="AK22" s="2" t="n">
        <v>1000</v>
      </c>
      <c r="AL22" s="2" t="n">
        <v>400</v>
      </c>
      <c r="AM22" s="2" t="n">
        <v>800</v>
      </c>
      <c r="AN22" s="2" t="n">
        <v>400</v>
      </c>
      <c r="AO22" s="2" t="n">
        <v>1500</v>
      </c>
      <c r="AP22" s="2" t="n">
        <v>600</v>
      </c>
      <c r="AQ22" s="2" t="n">
        <v>400</v>
      </c>
      <c r="AR22" s="2" t="n">
        <v>1800</v>
      </c>
      <c r="AS22" s="2" t="n">
        <v>200</v>
      </c>
      <c r="AT22" s="2" t="n">
        <v>750</v>
      </c>
      <c r="AU22" s="2" t="n">
        <v>750</v>
      </c>
      <c r="AV22" s="2" t="n">
        <v>500</v>
      </c>
      <c r="AW22" s="2" t="n">
        <v>1000</v>
      </c>
      <c r="AX22" s="2" t="n">
        <v>0</v>
      </c>
      <c r="AY22" s="2" t="n">
        <v>1000</v>
      </c>
      <c r="AZ22" s="2" t="n">
        <v>0</v>
      </c>
      <c r="BA22" s="2" t="n">
        <v>625</v>
      </c>
      <c r="BB22" s="2" t="n">
        <v>1000</v>
      </c>
      <c r="BC22" s="2" t="s">
        <v>37</v>
      </c>
      <c r="BD22" s="2" t="s">
        <v>37</v>
      </c>
      <c r="GJ22" s="2"/>
      <c r="GK22" s="2"/>
    </row>
    <row r="23" customFormat="false" ht="17" hidden="false" customHeight="false" outlineLevel="0" collapsed="false">
      <c r="A23" s="1" t="s">
        <v>254</v>
      </c>
      <c r="B23" s="2" t="s">
        <v>37</v>
      </c>
      <c r="C23" s="2" t="s">
        <v>37</v>
      </c>
      <c r="D23" s="2" t="s">
        <v>37</v>
      </c>
      <c r="E23" s="2" t="s">
        <v>255</v>
      </c>
      <c r="F23" s="2" t="s">
        <v>37</v>
      </c>
      <c r="G23" s="2" t="s">
        <v>37</v>
      </c>
      <c r="H23" s="2" t="s">
        <v>37</v>
      </c>
      <c r="I23" s="2" t="s">
        <v>256</v>
      </c>
      <c r="J23" s="2" t="s">
        <v>37</v>
      </c>
      <c r="K23" s="2" t="s">
        <v>37</v>
      </c>
      <c r="L23" s="2" t="s">
        <v>37</v>
      </c>
      <c r="M23" s="2" t="s">
        <v>256</v>
      </c>
      <c r="N23" s="2" t="s">
        <v>37</v>
      </c>
      <c r="O23" s="2" t="s">
        <v>37</v>
      </c>
      <c r="P23" s="2" t="s">
        <v>37</v>
      </c>
      <c r="Q23" s="2" t="s">
        <v>37</v>
      </c>
      <c r="R23" s="2" t="s">
        <v>37</v>
      </c>
      <c r="S23" s="2" t="s">
        <v>37</v>
      </c>
      <c r="T23" s="2" t="s">
        <v>256</v>
      </c>
      <c r="U23" s="2" t="s">
        <v>37</v>
      </c>
      <c r="V23" s="2" t="s">
        <v>256</v>
      </c>
      <c r="W23" s="2" t="s">
        <v>37</v>
      </c>
      <c r="X23" s="2" t="s">
        <v>256</v>
      </c>
      <c r="Y23" s="2" t="s">
        <v>257</v>
      </c>
      <c r="Z23" s="2" t="s">
        <v>37</v>
      </c>
      <c r="AA23" s="2" t="s">
        <v>258</v>
      </c>
      <c r="AB23" s="2" t="s">
        <v>37</v>
      </c>
      <c r="AC23" s="2" t="s">
        <v>37</v>
      </c>
      <c r="AD23" s="2" t="s">
        <v>259</v>
      </c>
      <c r="AE23" s="2" t="s">
        <v>167</v>
      </c>
      <c r="AF23" s="2" t="s">
        <v>259</v>
      </c>
      <c r="AG23" s="2" t="s">
        <v>37</v>
      </c>
      <c r="AH23" s="2" t="s">
        <v>37</v>
      </c>
      <c r="AI23" s="2" t="s">
        <v>37</v>
      </c>
      <c r="AJ23" s="2" t="s">
        <v>260</v>
      </c>
      <c r="AK23" s="2" t="s">
        <v>261</v>
      </c>
      <c r="AL23" s="2" t="s">
        <v>261</v>
      </c>
      <c r="AM23" s="2" t="s">
        <v>260</v>
      </c>
      <c r="AN23" s="2" t="s">
        <v>262</v>
      </c>
      <c r="AO23" s="2" t="s">
        <v>263</v>
      </c>
      <c r="AP23" s="2" t="s">
        <v>261</v>
      </c>
      <c r="AQ23" s="2" t="s">
        <v>261</v>
      </c>
      <c r="AR23" s="2" t="s">
        <v>260</v>
      </c>
      <c r="AS23" s="2" t="s">
        <v>262</v>
      </c>
      <c r="AT23" s="2" t="s">
        <v>264</v>
      </c>
      <c r="AU23" s="2" t="s">
        <v>264</v>
      </c>
      <c r="AV23" s="2" t="s">
        <v>265</v>
      </c>
      <c r="AW23" s="2" t="s">
        <v>264</v>
      </c>
      <c r="AX23" s="2" t="s">
        <v>265</v>
      </c>
      <c r="AY23" s="2" t="s">
        <v>264</v>
      </c>
      <c r="AZ23" s="2" t="s">
        <v>264</v>
      </c>
      <c r="BA23" s="2" t="s">
        <v>264</v>
      </c>
      <c r="BB23" s="2" t="s">
        <v>264</v>
      </c>
      <c r="BC23" s="2" t="s">
        <v>37</v>
      </c>
      <c r="BD23" s="2" t="s">
        <v>37</v>
      </c>
      <c r="GJ23" s="2"/>
      <c r="GK23" s="2"/>
    </row>
    <row r="24" customFormat="false" ht="17" hidden="false" customHeight="false" outlineLevel="0" collapsed="false">
      <c r="A24" s="1" t="s">
        <v>266</v>
      </c>
      <c r="B24" s="2" t="s">
        <v>267</v>
      </c>
      <c r="C24" s="2" t="s">
        <v>268</v>
      </c>
      <c r="D24" s="2" t="s">
        <v>269</v>
      </c>
      <c r="E24" s="2" t="s">
        <v>268</v>
      </c>
      <c r="F24" s="2" t="s">
        <v>268</v>
      </c>
      <c r="G24" s="2" t="s">
        <v>268</v>
      </c>
      <c r="H24" s="2" t="s">
        <v>268</v>
      </c>
      <c r="I24" s="2" t="s">
        <v>268</v>
      </c>
      <c r="J24" s="2" t="s">
        <v>268</v>
      </c>
      <c r="K24" s="2" t="s">
        <v>269</v>
      </c>
      <c r="L24" s="2" t="s">
        <v>86</v>
      </c>
      <c r="M24" s="2" t="s">
        <v>268</v>
      </c>
      <c r="N24" s="2" t="s">
        <v>270</v>
      </c>
      <c r="O24" s="2" t="s">
        <v>270</v>
      </c>
      <c r="P24" s="2" t="s">
        <v>37</v>
      </c>
      <c r="Q24" s="2" t="s">
        <v>37</v>
      </c>
      <c r="R24" s="2" t="s">
        <v>37</v>
      </c>
      <c r="S24" s="2" t="s">
        <v>268</v>
      </c>
      <c r="T24" s="2" t="s">
        <v>271</v>
      </c>
      <c r="U24" s="2" t="s">
        <v>272</v>
      </c>
      <c r="V24" s="2" t="s">
        <v>273</v>
      </c>
      <c r="W24" s="2" t="s">
        <v>272</v>
      </c>
      <c r="X24" s="2" t="s">
        <v>268</v>
      </c>
      <c r="Y24" s="2" t="s">
        <v>274</v>
      </c>
      <c r="Z24" s="2" t="s">
        <v>275</v>
      </c>
      <c r="AA24" s="2" t="s">
        <v>270</v>
      </c>
      <c r="AB24" s="2" t="s">
        <v>276</v>
      </c>
      <c r="AC24" s="2" t="s">
        <v>276</v>
      </c>
      <c r="AD24" s="2" t="s">
        <v>270</v>
      </c>
      <c r="AE24" s="2" t="s">
        <v>167</v>
      </c>
      <c r="AF24" s="2" t="s">
        <v>270</v>
      </c>
      <c r="AG24" s="2" t="s">
        <v>277</v>
      </c>
      <c r="AH24" s="2" t="s">
        <v>277</v>
      </c>
      <c r="AI24" s="2" t="s">
        <v>278</v>
      </c>
      <c r="AJ24" s="2" t="s">
        <v>270</v>
      </c>
      <c r="AK24" s="2" t="s">
        <v>270</v>
      </c>
      <c r="AL24" s="2" t="s">
        <v>270</v>
      </c>
      <c r="AM24" s="2" t="s">
        <v>270</v>
      </c>
      <c r="AN24" s="2" t="s">
        <v>279</v>
      </c>
      <c r="AO24" s="2" t="s">
        <v>280</v>
      </c>
      <c r="AP24" s="2" t="s">
        <v>270</v>
      </c>
      <c r="AQ24" s="2" t="s">
        <v>270</v>
      </c>
      <c r="AR24" s="2" t="s">
        <v>281</v>
      </c>
      <c r="AS24" s="2" t="s">
        <v>270</v>
      </c>
      <c r="AT24" s="2" t="s">
        <v>268</v>
      </c>
      <c r="AU24" s="2" t="s">
        <v>268</v>
      </c>
      <c r="AV24" s="2" t="s">
        <v>268</v>
      </c>
      <c r="AW24" s="2" t="s">
        <v>271</v>
      </c>
      <c r="AX24" s="2" t="s">
        <v>268</v>
      </c>
      <c r="AY24" s="2" t="s">
        <v>268</v>
      </c>
      <c r="AZ24" s="2" t="s">
        <v>268</v>
      </c>
      <c r="BA24" s="2" t="s">
        <v>268</v>
      </c>
      <c r="BB24" s="2" t="s">
        <v>271</v>
      </c>
      <c r="BC24" s="2" t="s">
        <v>86</v>
      </c>
      <c r="BD24" s="2" t="s">
        <v>271</v>
      </c>
      <c r="GJ24" s="2"/>
      <c r="GK24" s="2"/>
    </row>
    <row r="25" customFormat="false" ht="13" hidden="false" customHeight="true" outlineLevel="0" collapsed="false">
      <c r="A25" s="1" t="s">
        <v>282</v>
      </c>
      <c r="B25" s="2" t="s">
        <v>283</v>
      </c>
      <c r="C25" s="2" t="s">
        <v>284</v>
      </c>
      <c r="D25" s="2" t="s">
        <v>285</v>
      </c>
      <c r="E25" s="2" t="s">
        <v>286</v>
      </c>
      <c r="F25" s="2" t="s">
        <v>286</v>
      </c>
      <c r="G25" s="2" t="s">
        <v>286</v>
      </c>
      <c r="H25" s="2" t="s">
        <v>284</v>
      </c>
      <c r="I25" s="2" t="s">
        <v>283</v>
      </c>
      <c r="J25" s="2" t="s">
        <v>286</v>
      </c>
      <c r="K25" s="2" t="s">
        <v>285</v>
      </c>
      <c r="L25" s="2" t="s">
        <v>86</v>
      </c>
      <c r="M25" s="2" t="s">
        <v>287</v>
      </c>
      <c r="N25" s="2" t="s">
        <v>287</v>
      </c>
      <c r="O25" s="2" t="s">
        <v>288</v>
      </c>
      <c r="P25" s="2" t="s">
        <v>37</v>
      </c>
      <c r="Q25" s="2" t="s">
        <v>37</v>
      </c>
      <c r="R25" s="2" t="s">
        <v>37</v>
      </c>
      <c r="S25" s="2" t="s">
        <v>289</v>
      </c>
      <c r="T25" s="2" t="s">
        <v>290</v>
      </c>
      <c r="U25" s="2" t="s">
        <v>291</v>
      </c>
      <c r="V25" s="2" t="s">
        <v>292</v>
      </c>
      <c r="W25" s="2" t="s">
        <v>293</v>
      </c>
      <c r="X25" s="2" t="s">
        <v>287</v>
      </c>
      <c r="Y25" s="2" t="s">
        <v>287</v>
      </c>
      <c r="Z25" s="2" t="s">
        <v>294</v>
      </c>
      <c r="AA25" s="2" t="s">
        <v>295</v>
      </c>
      <c r="AB25" s="2" t="s">
        <v>286</v>
      </c>
      <c r="AC25" s="2" t="s">
        <v>286</v>
      </c>
      <c r="AD25" s="2" t="s">
        <v>284</v>
      </c>
      <c r="AE25" s="2" t="s">
        <v>167</v>
      </c>
      <c r="AF25" s="2" t="s">
        <v>292</v>
      </c>
      <c r="AG25" s="2" t="s">
        <v>296</v>
      </c>
      <c r="AH25" s="2" t="s">
        <v>296</v>
      </c>
      <c r="AI25" s="2" t="s">
        <v>293</v>
      </c>
      <c r="AJ25" s="2" t="s">
        <v>297</v>
      </c>
      <c r="AK25" s="2" t="s">
        <v>298</v>
      </c>
      <c r="AL25" s="2" t="s">
        <v>298</v>
      </c>
      <c r="AM25" s="2" t="s">
        <v>292</v>
      </c>
      <c r="AN25" s="2" t="s">
        <v>287</v>
      </c>
      <c r="AO25" s="2" t="s">
        <v>299</v>
      </c>
      <c r="AP25" s="2" t="s">
        <v>292</v>
      </c>
      <c r="AQ25" s="2" t="s">
        <v>292</v>
      </c>
      <c r="AR25" s="2" t="s">
        <v>300</v>
      </c>
      <c r="AS25" s="2" t="s">
        <v>287</v>
      </c>
      <c r="AT25" s="2" t="s">
        <v>286</v>
      </c>
      <c r="AU25" s="2" t="s">
        <v>284</v>
      </c>
      <c r="AV25" s="2" t="s">
        <v>301</v>
      </c>
      <c r="AW25" s="2" t="s">
        <v>287</v>
      </c>
      <c r="AX25" s="2" t="s">
        <v>302</v>
      </c>
      <c r="AY25" s="2" t="s">
        <v>286</v>
      </c>
      <c r="AZ25" s="2" t="s">
        <v>286</v>
      </c>
      <c r="BA25" s="2" t="s">
        <v>303</v>
      </c>
      <c r="BB25" s="2" t="s">
        <v>303</v>
      </c>
      <c r="BC25" s="2" t="s">
        <v>86</v>
      </c>
      <c r="BD25" s="2" t="s">
        <v>287</v>
      </c>
      <c r="GJ25" s="2"/>
      <c r="GK25" s="2"/>
    </row>
    <row r="26" customFormat="false" ht="17" hidden="false" customHeight="false" outlineLevel="0" collapsed="false">
      <c r="A26" s="1" t="s">
        <v>304</v>
      </c>
      <c r="B26" s="2" t="s">
        <v>228</v>
      </c>
      <c r="C26" s="2" t="s">
        <v>229</v>
      </c>
      <c r="D26" s="2" t="s">
        <v>229</v>
      </c>
      <c r="E26" s="2" t="s">
        <v>228</v>
      </c>
      <c r="F26" s="2" t="s">
        <v>228</v>
      </c>
      <c r="G26" s="2" t="s">
        <v>228</v>
      </c>
      <c r="H26" s="2" t="s">
        <v>228</v>
      </c>
      <c r="I26" s="2" t="s">
        <v>229</v>
      </c>
      <c r="J26" s="2" t="s">
        <v>228</v>
      </c>
      <c r="K26" s="2" t="s">
        <v>229</v>
      </c>
      <c r="L26" s="2" t="s">
        <v>228</v>
      </c>
      <c r="M26" s="2" t="s">
        <v>228</v>
      </c>
      <c r="N26" s="2" t="s">
        <v>228</v>
      </c>
      <c r="O26" s="2" t="s">
        <v>228</v>
      </c>
      <c r="P26" s="2" t="s">
        <v>228</v>
      </c>
      <c r="Q26" s="2" t="s">
        <v>228</v>
      </c>
      <c r="R26" s="2" t="s">
        <v>228</v>
      </c>
      <c r="S26" s="2" t="s">
        <v>228</v>
      </c>
      <c r="T26" s="2" t="s">
        <v>229</v>
      </c>
      <c r="U26" s="2" t="s">
        <v>229</v>
      </c>
      <c r="V26" s="2" t="s">
        <v>229</v>
      </c>
      <c r="W26" s="2" t="s">
        <v>229</v>
      </c>
      <c r="X26" s="2" t="s">
        <v>228</v>
      </c>
      <c r="Y26" s="2" t="s">
        <v>228</v>
      </c>
      <c r="Z26" s="2" t="s">
        <v>228</v>
      </c>
      <c r="AA26" s="2" t="s">
        <v>228</v>
      </c>
      <c r="AB26" s="2" t="s">
        <v>228</v>
      </c>
      <c r="AC26" s="2" t="s">
        <v>228</v>
      </c>
      <c r="AD26" s="2" t="s">
        <v>228</v>
      </c>
      <c r="AE26" s="2" t="s">
        <v>229</v>
      </c>
      <c r="AF26" s="2" t="s">
        <v>228</v>
      </c>
      <c r="AG26" s="2" t="s">
        <v>228</v>
      </c>
      <c r="AH26" s="2" t="s">
        <v>228</v>
      </c>
      <c r="AI26" s="2" t="s">
        <v>228</v>
      </c>
      <c r="AJ26" s="2" t="s">
        <v>228</v>
      </c>
      <c r="AK26" s="2" t="s">
        <v>228</v>
      </c>
      <c r="AL26" s="2" t="s">
        <v>228</v>
      </c>
      <c r="AM26" s="2" t="s">
        <v>228</v>
      </c>
      <c r="AN26" s="2" t="s">
        <v>228</v>
      </c>
      <c r="AO26" s="2" t="s">
        <v>229</v>
      </c>
      <c r="AP26" s="2" t="s">
        <v>228</v>
      </c>
      <c r="AQ26" s="2" t="s">
        <v>228</v>
      </c>
      <c r="AR26" s="2" t="s">
        <v>229</v>
      </c>
      <c r="AS26" s="2" t="s">
        <v>228</v>
      </c>
      <c r="AT26" s="2" t="s">
        <v>228</v>
      </c>
      <c r="AU26" s="2" t="s">
        <v>228</v>
      </c>
      <c r="AV26" s="2" t="s">
        <v>228</v>
      </c>
      <c r="AW26" s="2" t="s">
        <v>228</v>
      </c>
      <c r="AX26" s="2" t="s">
        <v>228</v>
      </c>
      <c r="AY26" s="2" t="s">
        <v>228</v>
      </c>
      <c r="AZ26" s="2" t="s">
        <v>228</v>
      </c>
      <c r="BA26" s="2" t="s">
        <v>228</v>
      </c>
      <c r="BB26" s="2" t="s">
        <v>228</v>
      </c>
      <c r="BC26" s="2" t="s">
        <v>229</v>
      </c>
      <c r="BD26" s="2" t="s">
        <v>228</v>
      </c>
      <c r="GJ26" s="2"/>
      <c r="GK26" s="2"/>
    </row>
    <row r="27" customFormat="false" ht="17" hidden="false" customHeight="false" outlineLevel="0" collapsed="false">
      <c r="A27" s="1" t="s">
        <v>305</v>
      </c>
      <c r="B27" s="2" t="s">
        <v>153</v>
      </c>
      <c r="C27" s="2" t="s">
        <v>153</v>
      </c>
      <c r="D27" s="2" t="s">
        <v>153</v>
      </c>
      <c r="E27" s="2" t="s">
        <v>153</v>
      </c>
      <c r="F27" s="2" t="s">
        <v>153</v>
      </c>
      <c r="G27" s="2" t="s">
        <v>153</v>
      </c>
      <c r="H27" s="2" t="s">
        <v>153</v>
      </c>
      <c r="I27" s="2" t="s">
        <v>153</v>
      </c>
      <c r="J27" s="2" t="s">
        <v>153</v>
      </c>
      <c r="K27" s="2" t="s">
        <v>153</v>
      </c>
      <c r="L27" s="2" t="s">
        <v>153</v>
      </c>
      <c r="M27" s="2" t="s">
        <v>153</v>
      </c>
      <c r="N27" s="2" t="s">
        <v>153</v>
      </c>
      <c r="O27" s="2" t="s">
        <v>153</v>
      </c>
      <c r="P27" s="2" t="s">
        <v>153</v>
      </c>
      <c r="Q27" s="2" t="s">
        <v>153</v>
      </c>
      <c r="R27" s="2" t="s">
        <v>153</v>
      </c>
      <c r="S27" s="2" t="s">
        <v>153</v>
      </c>
      <c r="T27" s="2" t="s">
        <v>153</v>
      </c>
      <c r="U27" s="2" t="s">
        <v>153</v>
      </c>
      <c r="V27" s="2" t="s">
        <v>153</v>
      </c>
      <c r="W27" s="2" t="s">
        <v>153</v>
      </c>
      <c r="X27" s="2" t="s">
        <v>153</v>
      </c>
      <c r="Y27" s="2" t="s">
        <v>153</v>
      </c>
      <c r="Z27" s="2" t="s">
        <v>23</v>
      </c>
      <c r="AA27" s="2" t="s">
        <v>306</v>
      </c>
      <c r="AB27" s="2" t="s">
        <v>306</v>
      </c>
      <c r="AC27" s="2" t="s">
        <v>306</v>
      </c>
      <c r="AD27" s="2" t="s">
        <v>306</v>
      </c>
      <c r="AE27" s="8" t="s">
        <v>306</v>
      </c>
      <c r="AF27" s="2" t="s">
        <v>306</v>
      </c>
      <c r="AG27" s="2" t="s">
        <v>94</v>
      </c>
      <c r="AH27" s="2" t="s">
        <v>94</v>
      </c>
      <c r="AI27" s="2" t="s">
        <v>94</v>
      </c>
      <c r="AJ27" s="2" t="s">
        <v>306</v>
      </c>
      <c r="AK27" s="2" t="s">
        <v>306</v>
      </c>
      <c r="AL27" s="2" t="s">
        <v>306</v>
      </c>
      <c r="AM27" s="2" t="s">
        <v>306</v>
      </c>
      <c r="AN27" s="2" t="s">
        <v>94</v>
      </c>
      <c r="AO27" s="2" t="s">
        <v>306</v>
      </c>
      <c r="AP27" s="2" t="s">
        <v>306</v>
      </c>
      <c r="AQ27" s="2" t="s">
        <v>306</v>
      </c>
      <c r="AR27" s="2" t="s">
        <v>306</v>
      </c>
      <c r="AS27" s="2" t="s">
        <v>94</v>
      </c>
      <c r="AT27" s="2" t="s">
        <v>157</v>
      </c>
      <c r="AU27" s="2" t="s">
        <v>157</v>
      </c>
      <c r="AV27" s="2" t="s">
        <v>157</v>
      </c>
      <c r="AW27" s="2" t="s">
        <v>157</v>
      </c>
      <c r="AX27" s="2" t="s">
        <v>157</v>
      </c>
      <c r="AY27" s="2" t="s">
        <v>157</v>
      </c>
      <c r="AZ27" s="2" t="s">
        <v>157</v>
      </c>
      <c r="BA27" s="2" t="s">
        <v>157</v>
      </c>
      <c r="BB27" s="2" t="s">
        <v>157</v>
      </c>
      <c r="BC27" s="2" t="s">
        <v>157</v>
      </c>
      <c r="BD27" s="2" t="s">
        <v>157</v>
      </c>
      <c r="GJ27" s="2"/>
      <c r="GK27" s="2"/>
    </row>
    <row r="28" customFormat="false" ht="17" hidden="false" customHeight="false" outlineLevel="0" collapsed="false">
      <c r="AE28" s="9" t="s">
        <v>23</v>
      </c>
    </row>
    <row r="29" s="1" customFormat="true" ht="17" hidden="false" customHeight="false" outlineLevel="0" collapsed="false">
      <c r="A29" s="3" t="s">
        <v>307</v>
      </c>
      <c r="C29" s="1" t="s">
        <v>308</v>
      </c>
      <c r="H29" s="1" t="s">
        <v>309</v>
      </c>
      <c r="M29" s="1" t="s">
        <v>310</v>
      </c>
      <c r="Q29" s="2"/>
      <c r="Z29" s="1" t="s">
        <v>311</v>
      </c>
      <c r="AB29" s="1" t="s">
        <v>308</v>
      </c>
      <c r="AD29" s="1" t="s">
        <v>312</v>
      </c>
      <c r="AG29" s="1" t="s">
        <v>313</v>
      </c>
      <c r="AH29" s="1" t="s">
        <v>314</v>
      </c>
      <c r="AK29" s="1" t="s">
        <v>315</v>
      </c>
      <c r="AL29" s="1" t="s">
        <v>316</v>
      </c>
      <c r="AM29" s="1" t="s">
        <v>317</v>
      </c>
      <c r="AP29" s="1" t="s">
        <v>318</v>
      </c>
      <c r="AR29" s="1" t="s">
        <v>319</v>
      </c>
      <c r="AS29" s="1" t="s">
        <v>320</v>
      </c>
      <c r="AX29" s="1" t="s">
        <v>321</v>
      </c>
      <c r="AY29" s="1" t="s">
        <v>172</v>
      </c>
      <c r="AZ29" s="1" t="s">
        <v>322</v>
      </c>
      <c r="BC29" s="1" t="s">
        <v>323</v>
      </c>
      <c r="BD29" s="1" t="s">
        <v>324</v>
      </c>
    </row>
    <row r="30" s="1" customFormat="true" ht="17" hidden="false" customHeight="false" outlineLevel="0" collapsed="false">
      <c r="M30" s="1" t="s">
        <v>325</v>
      </c>
      <c r="Q30" s="2"/>
      <c r="Z30" s="1" t="s">
        <v>92</v>
      </c>
      <c r="AL30" s="1" t="s">
        <v>326</v>
      </c>
      <c r="AP30" s="1" t="s">
        <v>327</v>
      </c>
      <c r="AR30" s="1" t="s">
        <v>328</v>
      </c>
      <c r="AS30" s="1" t="s">
        <v>329</v>
      </c>
      <c r="AZ30" s="1" t="s">
        <v>330</v>
      </c>
      <c r="BD30" s="1" t="s">
        <v>331</v>
      </c>
    </row>
    <row r="31" customFormat="false" ht="17" hidden="false" customHeight="false" outlineLevel="0" collapsed="false">
      <c r="A31" s="3" t="s">
        <v>332</v>
      </c>
    </row>
    <row r="32" customFormat="false" ht="17" hidden="false" customHeight="false" outlineLevel="0" collapsed="false">
      <c r="A32" s="1" t="s">
        <v>333</v>
      </c>
      <c r="GJ32" s="10"/>
      <c r="GK32" s="10"/>
    </row>
    <row r="33" customFormat="false" ht="17" hidden="false" customHeight="false" outlineLevel="0" collapsed="false">
      <c r="A33" s="1" t="s">
        <v>334</v>
      </c>
      <c r="GJ33" s="2"/>
      <c r="GK33" s="2"/>
    </row>
    <row r="34" customFormat="false" ht="17" hidden="false" customHeight="false" outlineLevel="0" collapsed="false">
      <c r="GJ34" s="2"/>
      <c r="GK34" s="2"/>
    </row>
    <row r="35" customFormat="false" ht="17" hidden="false" customHeight="false" outlineLevel="0" collapsed="false">
      <c r="A35" s="1" t="s">
        <v>335</v>
      </c>
    </row>
    <row r="36" customFormat="false" ht="17" hidden="false" customHeight="false" outlineLevel="0" collapsed="false">
      <c r="A36" s="1" t="s">
        <v>336</v>
      </c>
    </row>
    <row r="37" customFormat="false" ht="17" hidden="false" customHeight="false" outlineLevel="0" collapsed="false">
      <c r="A37" s="1" t="s">
        <v>337</v>
      </c>
    </row>
  </sheetData>
  <printOptions headings="false" gridLines="true" gridLinesSet="true" horizontalCentered="false" verticalCentered="false"/>
  <pageMargins left="0.25" right="0.25" top="0.5" bottom="1" header="0.511811023622047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Gold Beach&amp;R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