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Excel_BuiltIn_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94">
  <si>
    <t xml:space="preserve">Basic Data</t>
  </si>
  <si>
    <t xml:space="preserve">Name</t>
  </si>
  <si>
    <t xml:space="preserve">Bay City Fire Department</t>
  </si>
  <si>
    <t xml:space="preserve">Bay City Public Works</t>
  </si>
  <si>
    <t xml:space="preserve">Company 1</t>
  </si>
  <si>
    <t xml:space="preserve">Nestucca Valley Vol Amb</t>
  </si>
  <si>
    <t xml:space="preserve">Unk</t>
  </si>
  <si>
    <t xml:space="preserve">Nestucca Union HS</t>
  </si>
  <si>
    <t xml:space="preserve">Cloverdale Grade School</t>
  </si>
  <si>
    <t xml:space="preserve">Garibaldi City Hall</t>
  </si>
  <si>
    <t xml:space="preserve">Garibaldi Ambulance</t>
  </si>
  <si>
    <t xml:space="preserve">Garibaldi School</t>
  </si>
  <si>
    <t xml:space="preserve">Manzanita Fire Station</t>
  </si>
  <si>
    <t xml:space="preserve">Manzanita City Hall</t>
  </si>
  <si>
    <t xml:space="preserve">Nehalem City Hall</t>
  </si>
  <si>
    <t xml:space="preserve">Wastewater Tmt Plant</t>
  </si>
  <si>
    <t xml:space="preserve">Nehalem Grade School</t>
  </si>
  <si>
    <t xml:space="preserve">Company 4</t>
  </si>
  <si>
    <t xml:space="preserve">Neskowin Valley School</t>
  </si>
  <si>
    <t xml:space="preserve">Netarts Fire Dept</t>
  </si>
  <si>
    <t xml:space="preserve">Oceanside Fire Dept</t>
  </si>
  <si>
    <t xml:space="preserve">Company 2</t>
  </si>
  <si>
    <t xml:space="preserve">Rockaway Fire Dept</t>
  </si>
  <si>
    <t xml:space="preserve">Rockaway City Hall</t>
  </si>
  <si>
    <t xml:space="preserve">Neah-Kah-Nie Jr&amp;Sr HS</t>
  </si>
  <si>
    <t xml:space="preserve">Camp Macgruder</t>
  </si>
  <si>
    <t xml:space="preserve">Twin Rocks Friends Camp</t>
  </si>
  <si>
    <t xml:space="preserve">Company 5</t>
  </si>
  <si>
    <t xml:space="preserve">Tillamook County General</t>
  </si>
  <si>
    <t xml:space="preserve">Station 72</t>
  </si>
  <si>
    <t xml:space="preserve">Station 71</t>
  </si>
  <si>
    <t xml:space="preserve">OSP Office</t>
  </si>
  <si>
    <t xml:space="preserve">Tillamook City Hall</t>
  </si>
  <si>
    <t xml:space="preserve">Courthouse</t>
  </si>
  <si>
    <t xml:space="preserve">Tillamook City Shops</t>
  </si>
  <si>
    <t xml:space="preserve">Tillamook County Shops</t>
  </si>
  <si>
    <t xml:space="preserve">ODOT Hwy Maint.</t>
  </si>
  <si>
    <t xml:space="preserve">Tillamook Co 911 Center</t>
  </si>
  <si>
    <t xml:space="preserve">Tillamook HS</t>
  </si>
  <si>
    <t xml:space="preserve">Till. Bay Childcare Ctr &amp; PS</t>
  </si>
  <si>
    <t xml:space="preserve">East Elem School</t>
  </si>
  <si>
    <t xml:space="preserve">Liberty Elem School</t>
  </si>
  <si>
    <t xml:space="preserve">Tillamook Jr HS</t>
  </si>
  <si>
    <t xml:space="preserve">7th Day Adven School</t>
  </si>
  <si>
    <t xml:space="preserve">South Prarie Elem School</t>
  </si>
  <si>
    <t xml:space="preserve">Tillamook Christ. School</t>
  </si>
  <si>
    <t xml:space="preserve">Pacific Christian School</t>
  </si>
  <si>
    <t xml:space="preserve">Wilson Elem School</t>
  </si>
  <si>
    <t xml:space="preserve">Nehalem Valley Care Ctr.</t>
  </si>
  <si>
    <t xml:space="preserve">City Hall</t>
  </si>
  <si>
    <t xml:space="preserve">Use</t>
  </si>
  <si>
    <t xml:space="preserve">Fire Station</t>
  </si>
  <si>
    <t xml:space="preserve">Em. Vehicle Storage</t>
  </si>
  <si>
    <t xml:space="preserve">Fire Station and Office</t>
  </si>
  <si>
    <t xml:space="preserve">Emergency vehicle</t>
  </si>
  <si>
    <t xml:space="preserve">Wastewater Treatment</t>
  </si>
  <si>
    <t xml:space="preserve">School</t>
  </si>
  <si>
    <t xml:space="preserve">Fire &amp; Police Station</t>
  </si>
  <si>
    <t xml:space="preserve">Em Vehicle Storage</t>
  </si>
  <si>
    <t xml:space="preserve">Elem School</t>
  </si>
  <si>
    <t xml:space="preserve">Police Station</t>
  </si>
  <si>
    <t xml:space="preserve">Sewage Lagoons</t>
  </si>
  <si>
    <t xml:space="preserve">48450 Hwy 101 S</t>
  </si>
  <si>
    <t xml:space="preserve">Grade School</t>
  </si>
  <si>
    <t xml:space="preserve">35105 Brooten Rd</t>
  </si>
  <si>
    <t xml:space="preserve">Day Care</t>
  </si>
  <si>
    <t xml:space="preserve">Day Camp</t>
  </si>
  <si>
    <t xml:space="preserve">Hospital</t>
  </si>
  <si>
    <t xml:space="preserve">Sheriff's Office, Em Svcs</t>
  </si>
  <si>
    <t xml:space="preserve">Vehicle Storage</t>
  </si>
  <si>
    <t xml:space="preserve">Communications</t>
  </si>
  <si>
    <t xml:space="preserve">Medical Clinic</t>
  </si>
  <si>
    <t xml:space="preserve">Fire Station/Police Station</t>
  </si>
  <si>
    <t xml:space="preserve">Owner</t>
  </si>
  <si>
    <t xml:space="preserve">Public</t>
  </si>
  <si>
    <t xml:space="preserve">Nestucca RFPD</t>
  </si>
  <si>
    <t xml:space="preserve">unk</t>
  </si>
  <si>
    <t xml:space="preserve">public</t>
  </si>
  <si>
    <t xml:space="preserve">private</t>
  </si>
  <si>
    <t xml:space="preserve">Quaker Church</t>
  </si>
  <si>
    <t xml:space="preserve">Tillamook RFPD</t>
  </si>
  <si>
    <t xml:space="preserve">Tillamook FD</t>
  </si>
  <si>
    <t xml:space="preserve">United Methodist Church</t>
  </si>
  <si>
    <t xml:space="preserve">Private</t>
  </si>
  <si>
    <t xml:space="preserve">Address</t>
  </si>
  <si>
    <t xml:space="preserve">9390 4th St</t>
  </si>
  <si>
    <t xml:space="preserve">B St</t>
  </si>
  <si>
    <t xml:space="preserve">~34300 Hwy 101</t>
  </si>
  <si>
    <t xml:space="preserve">34514 Park</t>
  </si>
  <si>
    <t xml:space="preserve">34660 Parkway Dr.</t>
  </si>
  <si>
    <t xml:space="preserve">36925 Hwy 101</t>
  </si>
  <si>
    <t xml:space="preserve">105 6th St</t>
  </si>
  <si>
    <t xml:space="preserve">810 Garibaldi Ave</t>
  </si>
  <si>
    <t xml:space="preserve">~700 Cypress</t>
  </si>
  <si>
    <t xml:space="preserve">165 5th</t>
  </si>
  <si>
    <t xml:space="preserve">543 Laneda</t>
  </si>
  <si>
    <t xml:space="preserve">35900 8th St</t>
  </si>
  <si>
    <t xml:space="preserve">8th &amp; C St.</t>
  </si>
  <si>
    <t xml:space="preserve">775 Nehalem Blvd.</t>
  </si>
  <si>
    <t xml:space="preserve">10005 Slab Creek Rd</t>
  </si>
  <si>
    <t xml:space="preserve">1235 5th St Loop</t>
  </si>
  <si>
    <t xml:space="preserve">1559 Pacific Ave</t>
  </si>
  <si>
    <t xml:space="preserve">278 S Anchor</t>
  </si>
  <si>
    <t xml:space="preserve">276 Hwy 101 S</t>
  </si>
  <si>
    <t xml:space="preserve">410 S Alder</t>
  </si>
  <si>
    <t xml:space="preserve">24705 Hwy 101 N</t>
  </si>
  <si>
    <t xml:space="preserve">17450 Old Pac Hwy</t>
  </si>
  <si>
    <t xml:space="preserve">on 101 by Spring Lake</t>
  </si>
  <si>
    <t xml:space="preserve">20965 Sandlake Rd</t>
  </si>
  <si>
    <t xml:space="preserve">1000 3rd</t>
  </si>
  <si>
    <t xml:space="preserve">~10043 S Prarie Rd</t>
  </si>
  <si>
    <t xml:space="preserve">2310 4th</t>
  </si>
  <si>
    <t xml:space="preserve">308 Evergreen Dr</t>
  </si>
  <si>
    <t xml:space="preserve">210 Laurel</t>
  </si>
  <si>
    <t xml:space="preserve">201 Laurel</t>
  </si>
  <si>
    <t xml:space="preserve">Marloff Lp Rd &amp; Brookfield</t>
  </si>
  <si>
    <t xml:space="preserve">2311 3rd</t>
  </si>
  <si>
    <t xml:space="preserve">710 5th</t>
  </si>
  <si>
    <t xml:space="preserve">2605 12th</t>
  </si>
  <si>
    <t xml:space="preserve">3808 12th</t>
  </si>
  <si>
    <t xml:space="preserve">3905 Alder</t>
  </si>
  <si>
    <t xml:space="preserve">1700 9th</t>
  </si>
  <si>
    <t xml:space="preserve">3906 Alder Ln</t>
  </si>
  <si>
    <t xml:space="preserve">4300 12th</t>
  </si>
  <si>
    <t xml:space="preserve">6855 South Prarie</t>
  </si>
  <si>
    <t xml:space="preserve">701 Marolf Loop Rd</t>
  </si>
  <si>
    <t xml:space="preserve">7095 Fairview Rd</t>
  </si>
  <si>
    <t xml:space="preserve">2515 3rd</t>
  </si>
  <si>
    <t xml:space="preserve">278 Rowe St.</t>
  </si>
  <si>
    <t xml:space="preserve">City</t>
  </si>
  <si>
    <t xml:space="preserve">Bay City</t>
  </si>
  <si>
    <t xml:space="preserve">Cloverdale</t>
  </si>
  <si>
    <t xml:space="preserve">Garibaldi</t>
  </si>
  <si>
    <t xml:space="preserve">Manzanita</t>
  </si>
  <si>
    <t xml:space="preserve">Nehalem</t>
  </si>
  <si>
    <t xml:space="preserve">Neskowin</t>
  </si>
  <si>
    <t xml:space="preserve">Netarts</t>
  </si>
  <si>
    <t xml:space="preserve">Oceanside</t>
  </si>
  <si>
    <t xml:space="preserve">Pacific City</t>
  </si>
  <si>
    <t xml:space="preserve">Rockaway</t>
  </si>
  <si>
    <t xml:space="preserve">Sandlake</t>
  </si>
  <si>
    <t xml:space="preserve">Tillamook</t>
  </si>
  <si>
    <t xml:space="preserve">Wheeler</t>
  </si>
  <si>
    <t xml:space="preserve">County, Zip</t>
  </si>
  <si>
    <t xml:space="preserve">Tillamook, 97107</t>
  </si>
  <si>
    <t xml:space="preserve">Tillamook, 97112</t>
  </si>
  <si>
    <t xml:space="preserve">Tillamook, 97118</t>
  </si>
  <si>
    <t xml:space="preserve">Tillamook, 97141</t>
  </si>
  <si>
    <t xml:space="preserve">Tillamook, 97131</t>
  </si>
  <si>
    <t xml:space="preserve">Tillamook, 97149</t>
  </si>
  <si>
    <t xml:space="preserve">Tillamook, 97143</t>
  </si>
  <si>
    <t xml:space="preserve">Tillamook, 97134</t>
  </si>
  <si>
    <t xml:space="preserve">Tillamook, 97135</t>
  </si>
  <si>
    <t xml:space="preserve">Tillamook, 97136</t>
  </si>
  <si>
    <t xml:space="preserve">Tillamook, 97147</t>
  </si>
  <si>
    <t xml:space="preserve">Location (Longitude)</t>
  </si>
  <si>
    <t xml:space="preserve">Location (Latitude)</t>
  </si>
  <si>
    <t xml:space="preserve">location uncertain</t>
  </si>
  <si>
    <t xml:space="preserve">Structural Survey</t>
  </si>
  <si>
    <t xml:space="preserve">Brief description</t>
  </si>
  <si>
    <t xml:space="preserve">Wood frame</t>
  </si>
  <si>
    <t xml:space="preserve">URM and Wood frame</t>
  </si>
  <si>
    <t xml:space="preserve">dni</t>
  </si>
  <si>
    <t xml:space="preserve">URM, 3 buildings</t>
  </si>
  <si>
    <t xml:space="preserve">Wood frame, large</t>
  </si>
  <si>
    <t xml:space="preserve">1 and 2 story wood frame</t>
  </si>
  <si>
    <t xml:space="preserve">1 story wood frame</t>
  </si>
  <si>
    <t xml:space="preserve">Wood frame. 1-2 story</t>
  </si>
  <si>
    <t xml:space="preserve">Brick with some wood</t>
  </si>
  <si>
    <t xml:space="preserve">Brick, 1 story</t>
  </si>
  <si>
    <t xml:space="preserve">2 story cinderblock</t>
  </si>
  <si>
    <t xml:space="preserve">Brick or masonry</t>
  </si>
  <si>
    <t xml:space="preserve">Converted barn</t>
  </si>
  <si>
    <t xml:space="preserve">1 story cinderblock/metal</t>
  </si>
  <si>
    <t xml:space="preserve">1 story cinderblock</t>
  </si>
  <si>
    <t xml:space="preserve">Cinderblock 1st story</t>
  </si>
  <si>
    <t xml:space="preserve">Cinder block w/ wood</t>
  </si>
  <si>
    <t xml:space="preserve">Brick</t>
  </si>
  <si>
    <t xml:space="preserve">Large wood frame&amp;urm</t>
  </si>
  <si>
    <t xml:space="preserve">Wood frame bldgs</t>
  </si>
  <si>
    <t xml:space="preserve">Wood or metal frame</t>
  </si>
  <si>
    <t xml:space="preserve">Brick or Concrete frame</t>
  </si>
  <si>
    <t xml:space="preserve">Cinderblock firestation</t>
  </si>
  <si>
    <t xml:space="preserve">Rectangular masonry bldg</t>
  </si>
  <si>
    <t xml:space="preserve">1 tall story w/ basement</t>
  </si>
  <si>
    <t xml:space="preserve">3 story masonry</t>
  </si>
  <si>
    <t xml:space="preserve">L shaped cinder block</t>
  </si>
  <si>
    <t xml:space="preserve">1 story brick</t>
  </si>
  <si>
    <t xml:space="preserve">na</t>
  </si>
  <si>
    <t xml:space="preserve">Sprawling 1 story brick</t>
  </si>
  <si>
    <t xml:space="preserve">Wood frame church</t>
  </si>
  <si>
    <t xml:space="preserve">Large 1 story wood frame</t>
  </si>
  <si>
    <t xml:space="preserve">Sprawling wood frame</t>
  </si>
  <si>
    <t xml:space="preserve">One story wood frame</t>
  </si>
  <si>
    <t xml:space="preserve">3 story wood frame</t>
  </si>
  <si>
    <t xml:space="preserve">Large wood frame</t>
  </si>
  <si>
    <t xml:space="preserve">Wood, two story</t>
  </si>
  <si>
    <t xml:space="preserve">Single story school</t>
  </si>
  <si>
    <t xml:space="preserve">2 story c'blocks</t>
  </si>
  <si>
    <t xml:space="preserve">Building class</t>
  </si>
  <si>
    <t xml:space="preserve">455.447 (a)(B)</t>
  </si>
  <si>
    <t xml:space="preserve">455.447 (a)(D)</t>
  </si>
  <si>
    <t xml:space="preserve">455.447 (b)</t>
  </si>
  <si>
    <t xml:space="preserve">455.447 (e)(B)</t>
  </si>
  <si>
    <t xml:space="preserve">455.447 (a)(A)</t>
  </si>
  <si>
    <t xml:space="preserve">455.447 (a)(B),(a)(E)</t>
  </si>
  <si>
    <t xml:space="preserve">455.447 (a)(G)</t>
  </si>
  <si>
    <t xml:space="preserve">Structural Score, S</t>
  </si>
  <si>
    <t xml:space="preserve">0.0/2.0</t>
  </si>
  <si>
    <t xml:space="preserve">&gt;2.5</t>
  </si>
  <si>
    <t xml:space="preserve">0.0/0.5</t>
  </si>
  <si>
    <t xml:space="preserve">0.0/3.5</t>
  </si>
  <si>
    <t xml:space="preserve">Non Structural Falling Haz.</t>
  </si>
  <si>
    <t xml:space="preserve">No</t>
  </si>
  <si>
    <t xml:space="preserve">Yes</t>
  </si>
  <si>
    <t xml:space="preserve">Survey sheet number</t>
  </si>
  <si>
    <t xml:space="preserve">3 (2 sheets)</t>
  </si>
  <si>
    <t xml:space="preserve">Surface soil type</t>
  </si>
  <si>
    <t xml:space="preserve">sand</t>
  </si>
  <si>
    <t xml:space="preserve">sand?</t>
  </si>
  <si>
    <t xml:space="preserve">valley floor</t>
  </si>
  <si>
    <t xml:space="preserve">sandy</t>
  </si>
  <si>
    <t xml:space="preserve">Tsunami Data</t>
  </si>
  <si>
    <t xml:space="preserve">Elevation (MSL)</t>
  </si>
  <si>
    <t xml:space="preserve">&gt;20</t>
  </si>
  <si>
    <t xml:space="preserve">&lt;20</t>
  </si>
  <si>
    <t xml:space="preserve">&lt;&lt;40</t>
  </si>
  <si>
    <t xml:space="preserve">&lt;10</t>
  </si>
  <si>
    <t xml:space="preserve">Distance from shoreline</t>
  </si>
  <si>
    <t xml:space="preserve">4 miles</t>
  </si>
  <si>
    <t xml:space="preserve">4 mi</t>
  </si>
  <si>
    <t xml:space="preserve">3.5 miles</t>
  </si>
  <si>
    <t xml:space="preserve">3.1 miles</t>
  </si>
  <si>
    <t xml:space="preserve">Distance from nearest water</t>
  </si>
  <si>
    <t xml:space="preserve">Type of nearest water body</t>
  </si>
  <si>
    <t xml:space="preserve">Tillamook Bay</t>
  </si>
  <si>
    <t xml:space="preserve">Nestucca R (Mile 7)</t>
  </si>
  <si>
    <t xml:space="preserve">Nestucca R (Mile 5.5)</t>
  </si>
  <si>
    <t xml:space="preserve">Nehalem R (Mile 1.5)</t>
  </si>
  <si>
    <t xml:space="preserve">Nestucca R (Mile 1.5)</t>
  </si>
  <si>
    <t xml:space="preserve">Sand Creek</t>
  </si>
  <si>
    <t xml:space="preserve">Trask River (Mile 1.2)</t>
  </si>
  <si>
    <t xml:space="preserve">Tillamook River (Mile 7.9)</t>
  </si>
  <si>
    <t xml:space="preserve">Hoquarten Slough</t>
  </si>
  <si>
    <t xml:space="preserve">Creek</t>
  </si>
  <si>
    <t xml:space="preserve">Trask River (Mile 1.3)</t>
  </si>
  <si>
    <t xml:space="preserve">Trask River (Mile 2.5)</t>
  </si>
  <si>
    <t xml:space="preserve">Trask River (Mile 2)</t>
  </si>
  <si>
    <t xml:space="preserve">Tillamook River (Mile 7)</t>
  </si>
  <si>
    <t xml:space="preserve">Nehalem Bay</t>
  </si>
  <si>
    <t xml:space="preserve">Terrain slope/roughness</t>
  </si>
  <si>
    <t xml:space="preserve">sloping</t>
  </si>
  <si>
    <t xml:space="preserve">flat, in a depression</t>
  </si>
  <si>
    <t xml:space="preserve">sloping toward River</t>
  </si>
  <si>
    <t xml:space="preserve">flat</t>
  </si>
  <si>
    <t xml:space="preserve">rolling</t>
  </si>
  <si>
    <t xml:space="preserve">steep hillside</t>
  </si>
  <si>
    <t xml:space="preserve">sloping to the east</t>
  </si>
  <si>
    <t xml:space="preserve">sloping to the west</t>
  </si>
  <si>
    <t xml:space="preserve">v gentle slope</t>
  </si>
  <si>
    <t xml:space="preserve">steep slope toward bay</t>
  </si>
  <si>
    <t xml:space="preserve">Surrounding geography</t>
  </si>
  <si>
    <t xml:space="preserve">open</t>
  </si>
  <si>
    <t xml:space="preserve">dense business</t>
  </si>
  <si>
    <t xml:space="preserve">residential</t>
  </si>
  <si>
    <t xml:space="preserve">open residential</t>
  </si>
  <si>
    <t xml:space="preserve">dense vegetation</t>
  </si>
  <si>
    <t xml:space="preserve">business, open</t>
  </si>
  <si>
    <t xml:space="preserve">open, hill on east side</t>
  </si>
  <si>
    <t xml:space="preserve">open business</t>
  </si>
  <si>
    <t xml:space="preserve">dense industrial</t>
  </si>
  <si>
    <t xml:space="preserve">dense residential</t>
  </si>
  <si>
    <t xml:space="preserve">At risk?</t>
  </si>
  <si>
    <t xml:space="preserve">USGS Map</t>
  </si>
  <si>
    <t xml:space="preserve">Nestucca Bay</t>
  </si>
  <si>
    <t xml:space="preserve">Sand Lake</t>
  </si>
  <si>
    <t xml:space="preserve">Comments</t>
  </si>
  <si>
    <t xml:space="preserve">1/4 mi north of Hawk Creek</t>
  </si>
  <si>
    <t xml:space="preserve">The school is several miles</t>
  </si>
  <si>
    <t xml:space="preserve">Galloway Rd and Sandlake Rd</t>
  </si>
  <si>
    <t xml:space="preserve">Severe risk, requires</t>
  </si>
  <si>
    <t xml:space="preserve">Also contains Em Mgmt</t>
  </si>
  <si>
    <t xml:space="preserve">No photo</t>
  </si>
  <si>
    <t xml:space="preserve">Very close to a cliff</t>
  </si>
  <si>
    <t xml:space="preserve">golf course</t>
  </si>
  <si>
    <t xml:space="preserve">up a steep canyon and is in</t>
  </si>
  <si>
    <t xml:space="preserve">action soon</t>
  </si>
  <si>
    <t xml:space="preserve">office and communications</t>
  </si>
  <si>
    <t xml:space="preserve">no tsunami danger.</t>
  </si>
  <si>
    <t xml:space="preserve">Notes</t>
  </si>
  <si>
    <t xml:space="preserve">Elevations and distances are in feet, unless otherwise stated.</t>
  </si>
  <si>
    <t xml:space="preserve">dni- did not inspect.  Generally a facility type which the ATC methodology does not apply to.</t>
  </si>
  <si>
    <t xml:space="preserve">na- not applicable</t>
  </si>
  <si>
    <t xml:space="preserve">unk- unkn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b val="true"/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6" topLeftCell="AY13" activePane="bottomRight" state="frozen"/>
      <selection pane="topLeft" activeCell="A2" activeCellId="0" sqref="A2"/>
      <selection pane="topRight" activeCell="AY2" activeCellId="0" sqref="AY2"/>
      <selection pane="bottomLeft" activeCell="A13" activeCellId="0" sqref="A13"/>
      <selection pane="bottomRight" activeCell="BA26" activeCellId="0" sqref="BA26"/>
    </sheetView>
  </sheetViews>
  <sheetFormatPr defaultColWidth="13.36328125" defaultRowHeight="17" zeroHeight="false" outlineLevelRow="0" outlineLevelCol="0"/>
  <cols>
    <col collapsed="false" customWidth="true" hidden="false" outlineLevel="0" max="1" min="1" style="1" width="29.4"/>
    <col collapsed="false" customWidth="true" hidden="false" outlineLevel="0" max="255" min="2" style="2" width="29.4"/>
    <col collapsed="false" customWidth="false" hidden="false" outlineLevel="0" max="257" min="256" style="2" width="13.36"/>
  </cols>
  <sheetData>
    <row r="1" customFormat="false" ht="17" hidden="false" customHeight="false" outlineLevel="0" collapsed="false">
      <c r="A1" s="3" t="s">
        <v>0</v>
      </c>
      <c r="D1" s="4"/>
      <c r="E1" s="4"/>
      <c r="F1" s="4"/>
      <c r="G1" s="4"/>
      <c r="H1" s="4"/>
      <c r="Q1" s="4"/>
      <c r="R1" s="4"/>
      <c r="V1" s="4"/>
      <c r="AC1" s="4"/>
    </row>
    <row r="2" customFormat="false" ht="17" hidden="false" customHeight="false" outlineLevel="0" collapsed="false">
      <c r="A2" s="1" t="s">
        <v>1</v>
      </c>
      <c r="B2" s="2" t="s">
        <v>2</v>
      </c>
      <c r="C2" s="2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2" t="s">
        <v>9</v>
      </c>
      <c r="J2" s="2" t="s">
        <v>10</v>
      </c>
      <c r="K2" s="2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2" t="s">
        <v>19</v>
      </c>
      <c r="T2" s="2" t="s">
        <v>20</v>
      </c>
      <c r="U2" s="2" t="s">
        <v>6</v>
      </c>
      <c r="V2" s="4" t="s">
        <v>21</v>
      </c>
      <c r="W2" s="2" t="s">
        <v>22</v>
      </c>
      <c r="X2" s="2" t="s">
        <v>23</v>
      </c>
      <c r="Y2" s="2" t="s">
        <v>6</v>
      </c>
      <c r="Z2" s="2" t="s">
        <v>24</v>
      </c>
      <c r="AA2" s="2" t="s">
        <v>25</v>
      </c>
      <c r="AB2" s="2" t="s">
        <v>26</v>
      </c>
      <c r="AC2" s="4" t="s">
        <v>27</v>
      </c>
      <c r="AD2" s="2" t="s">
        <v>28</v>
      </c>
      <c r="AE2" s="2" t="s">
        <v>29</v>
      </c>
      <c r="AF2" s="2" t="s">
        <v>30</v>
      </c>
      <c r="AG2" s="2" t="s">
        <v>31</v>
      </c>
      <c r="AH2" s="2" t="s">
        <v>32</v>
      </c>
      <c r="AI2" s="2" t="s">
        <v>33</v>
      </c>
      <c r="AJ2" s="2" t="s">
        <v>34</v>
      </c>
      <c r="AK2" s="2" t="s">
        <v>35</v>
      </c>
      <c r="AL2" s="2" t="s">
        <v>36</v>
      </c>
      <c r="AM2" s="2" t="s">
        <v>37</v>
      </c>
      <c r="AN2" s="2" t="s">
        <v>6</v>
      </c>
      <c r="AO2" s="2" t="s">
        <v>38</v>
      </c>
      <c r="AP2" s="2" t="s">
        <v>39</v>
      </c>
      <c r="AQ2" s="2" t="s">
        <v>40</v>
      </c>
      <c r="AR2" s="2" t="s">
        <v>41</v>
      </c>
      <c r="AS2" s="2" t="s">
        <v>42</v>
      </c>
      <c r="AT2" s="2" t="s">
        <v>43</v>
      </c>
      <c r="AU2" s="2" t="s">
        <v>44</v>
      </c>
      <c r="AV2" s="2" t="s">
        <v>45</v>
      </c>
      <c r="AW2" s="2" t="s">
        <v>46</v>
      </c>
      <c r="AX2" s="2" t="s">
        <v>47</v>
      </c>
      <c r="AY2" s="4" t="s">
        <v>48</v>
      </c>
      <c r="AZ2" s="4" t="s">
        <v>49</v>
      </c>
    </row>
    <row r="3" customFormat="false" ht="17" hidden="false" customHeight="false" outlineLevel="0" collapsed="false">
      <c r="A3" s="1" t="s">
        <v>50</v>
      </c>
      <c r="B3" s="2" t="s">
        <v>51</v>
      </c>
      <c r="C3" s="2" t="s">
        <v>52</v>
      </c>
      <c r="D3" s="4" t="s">
        <v>53</v>
      </c>
      <c r="E3" s="4" t="s">
        <v>54</v>
      </c>
      <c r="F3" s="4" t="s">
        <v>55</v>
      </c>
      <c r="G3" s="4" t="s">
        <v>56</v>
      </c>
      <c r="H3" s="4" t="s">
        <v>56</v>
      </c>
      <c r="I3" s="2" t="s">
        <v>57</v>
      </c>
      <c r="J3" s="2" t="s">
        <v>58</v>
      </c>
      <c r="K3" s="2" t="s">
        <v>59</v>
      </c>
      <c r="L3" s="4" t="s">
        <v>51</v>
      </c>
      <c r="M3" s="4" t="s">
        <v>60</v>
      </c>
      <c r="N3" s="4" t="s">
        <v>51</v>
      </c>
      <c r="O3" s="4" t="s">
        <v>61</v>
      </c>
      <c r="P3" s="4" t="s">
        <v>56</v>
      </c>
      <c r="Q3" s="4" t="s">
        <v>62</v>
      </c>
      <c r="R3" s="4" t="s">
        <v>63</v>
      </c>
      <c r="S3" s="2" t="s">
        <v>51</v>
      </c>
      <c r="T3" s="2" t="s">
        <v>51</v>
      </c>
      <c r="U3" s="2" t="s">
        <v>55</v>
      </c>
      <c r="V3" s="4" t="s">
        <v>64</v>
      </c>
      <c r="W3" s="2" t="s">
        <v>51</v>
      </c>
      <c r="X3" s="2" t="s">
        <v>60</v>
      </c>
      <c r="Y3" s="2" t="s">
        <v>55</v>
      </c>
      <c r="Z3" s="2" t="s">
        <v>56</v>
      </c>
      <c r="AA3" s="2" t="s">
        <v>65</v>
      </c>
      <c r="AB3" s="2" t="s">
        <v>66</v>
      </c>
      <c r="AC3" s="4" t="s">
        <v>51</v>
      </c>
      <c r="AD3" s="2" t="s">
        <v>67</v>
      </c>
      <c r="AE3" s="2" t="s">
        <v>51</v>
      </c>
      <c r="AF3" s="2" t="s">
        <v>51</v>
      </c>
      <c r="AG3" s="2" t="s">
        <v>60</v>
      </c>
      <c r="AH3" s="2" t="s">
        <v>60</v>
      </c>
      <c r="AI3" s="2" t="s">
        <v>68</v>
      </c>
      <c r="AJ3" s="2" t="s">
        <v>69</v>
      </c>
      <c r="AK3" s="2" t="s">
        <v>69</v>
      </c>
      <c r="AL3" s="2" t="s">
        <v>69</v>
      </c>
      <c r="AM3" s="2" t="s">
        <v>70</v>
      </c>
      <c r="AN3" s="2" t="s">
        <v>55</v>
      </c>
      <c r="AO3" s="4" t="s">
        <v>56</v>
      </c>
      <c r="AP3" s="2" t="s">
        <v>65</v>
      </c>
      <c r="AQ3" s="4" t="s">
        <v>56</v>
      </c>
      <c r="AR3" s="4" t="s">
        <v>56</v>
      </c>
      <c r="AS3" s="4" t="s">
        <v>56</v>
      </c>
      <c r="AT3" s="2" t="s">
        <v>65</v>
      </c>
      <c r="AU3" s="4" t="s">
        <v>56</v>
      </c>
      <c r="AV3" s="2" t="s">
        <v>65</v>
      </c>
      <c r="AW3" s="2" t="s">
        <v>65</v>
      </c>
      <c r="AX3" s="4" t="s">
        <v>56</v>
      </c>
      <c r="AY3" s="4" t="s">
        <v>71</v>
      </c>
      <c r="AZ3" s="4" t="s">
        <v>72</v>
      </c>
    </row>
    <row r="4" customFormat="false" ht="17" hidden="false" customHeight="false" outlineLevel="0" collapsed="false">
      <c r="A4" s="1" t="s">
        <v>73</v>
      </c>
      <c r="B4" s="2" t="s">
        <v>74</v>
      </c>
      <c r="C4" s="2" t="s">
        <v>74</v>
      </c>
      <c r="D4" s="4" t="s">
        <v>75</v>
      </c>
      <c r="E4" s="4" t="s">
        <v>76</v>
      </c>
      <c r="F4" s="4" t="s">
        <v>77</v>
      </c>
      <c r="G4" s="4" t="s">
        <v>77</v>
      </c>
      <c r="H4" s="4" t="s">
        <v>77</v>
      </c>
      <c r="I4" s="4" t="s">
        <v>74</v>
      </c>
      <c r="J4" s="2" t="s">
        <v>10</v>
      </c>
      <c r="K4" s="2" t="s">
        <v>74</v>
      </c>
      <c r="L4" s="4" t="s">
        <v>77</v>
      </c>
      <c r="M4" s="4" t="s">
        <v>77</v>
      </c>
      <c r="N4" s="4" t="s">
        <v>77</v>
      </c>
      <c r="O4" s="4" t="s">
        <v>77</v>
      </c>
      <c r="P4" s="4" t="s">
        <v>77</v>
      </c>
      <c r="Q4" s="4" t="s">
        <v>75</v>
      </c>
      <c r="R4" s="4" t="s">
        <v>78</v>
      </c>
      <c r="S4" s="2" t="s">
        <v>77</v>
      </c>
      <c r="T4" s="2" t="s">
        <v>77</v>
      </c>
      <c r="U4" s="2" t="s">
        <v>77</v>
      </c>
      <c r="V4" s="4" t="s">
        <v>75</v>
      </c>
      <c r="W4" s="2" t="s">
        <v>77</v>
      </c>
      <c r="X4" s="2" t="s">
        <v>77</v>
      </c>
      <c r="Y4" s="2" t="s">
        <v>74</v>
      </c>
      <c r="Z4" s="2" t="s">
        <v>74</v>
      </c>
      <c r="AB4" s="2" t="s">
        <v>79</v>
      </c>
      <c r="AC4" s="4" t="s">
        <v>75</v>
      </c>
      <c r="AD4" s="2" t="s">
        <v>76</v>
      </c>
      <c r="AE4" s="2" t="s">
        <v>80</v>
      </c>
      <c r="AF4" s="2" t="s">
        <v>81</v>
      </c>
      <c r="AG4" s="2" t="s">
        <v>74</v>
      </c>
      <c r="AH4" s="2" t="s">
        <v>74</v>
      </c>
      <c r="AI4" s="2" t="s">
        <v>74</v>
      </c>
      <c r="AJ4" s="2" t="s">
        <v>74</v>
      </c>
      <c r="AK4" s="2" t="s">
        <v>74</v>
      </c>
      <c r="AL4" s="2" t="s">
        <v>74</v>
      </c>
      <c r="AM4" s="2" t="s">
        <v>74</v>
      </c>
      <c r="AN4" s="2" t="s">
        <v>74</v>
      </c>
      <c r="AO4" s="2" t="s">
        <v>74</v>
      </c>
      <c r="AP4" s="2" t="s">
        <v>82</v>
      </c>
      <c r="AQ4" s="2" t="s">
        <v>74</v>
      </c>
      <c r="AR4" s="2" t="s">
        <v>74</v>
      </c>
      <c r="AS4" s="2" t="s">
        <v>74</v>
      </c>
      <c r="AT4" s="2" t="s">
        <v>83</v>
      </c>
      <c r="AU4" s="2" t="s">
        <v>74</v>
      </c>
      <c r="AV4" s="2" t="s">
        <v>83</v>
      </c>
      <c r="AW4" s="2" t="s">
        <v>83</v>
      </c>
      <c r="AX4" s="2" t="s">
        <v>74</v>
      </c>
      <c r="AY4" s="4" t="s">
        <v>76</v>
      </c>
      <c r="AZ4" s="4" t="s">
        <v>74</v>
      </c>
    </row>
    <row r="5" customFormat="false" ht="17" hidden="false" customHeight="false" outlineLevel="0" collapsed="false">
      <c r="A5" s="1" t="s">
        <v>84</v>
      </c>
      <c r="B5" s="2" t="s">
        <v>85</v>
      </c>
      <c r="C5" s="2" t="s">
        <v>86</v>
      </c>
      <c r="D5" s="4" t="s">
        <v>87</v>
      </c>
      <c r="E5" s="4" t="s">
        <v>88</v>
      </c>
      <c r="F5" s="4" t="s">
        <v>76</v>
      </c>
      <c r="G5" s="4" t="s">
        <v>89</v>
      </c>
      <c r="H5" s="4" t="s">
        <v>90</v>
      </c>
      <c r="I5" s="2" t="s">
        <v>91</v>
      </c>
      <c r="J5" s="2" t="s">
        <v>92</v>
      </c>
      <c r="K5" s="2" t="s">
        <v>93</v>
      </c>
      <c r="L5" s="4" t="s">
        <v>94</v>
      </c>
      <c r="M5" s="4" t="s">
        <v>95</v>
      </c>
      <c r="N5" s="4" t="s">
        <v>96</v>
      </c>
      <c r="O5" s="4" t="s">
        <v>76</v>
      </c>
      <c r="P5" s="4" t="s">
        <v>97</v>
      </c>
      <c r="Q5" s="4" t="s">
        <v>98</v>
      </c>
      <c r="R5" s="4" t="s">
        <v>99</v>
      </c>
      <c r="S5" s="2" t="s">
        <v>100</v>
      </c>
      <c r="T5" s="2" t="s">
        <v>101</v>
      </c>
      <c r="U5" s="2" t="s">
        <v>76</v>
      </c>
      <c r="V5" s="4" t="s">
        <v>96</v>
      </c>
      <c r="W5" s="2" t="s">
        <v>102</v>
      </c>
      <c r="X5" s="2" t="s">
        <v>103</v>
      </c>
      <c r="Y5" s="2" t="s">
        <v>104</v>
      </c>
      <c r="Z5" s="2" t="s">
        <v>105</v>
      </c>
      <c r="AA5" s="2" t="s">
        <v>106</v>
      </c>
      <c r="AB5" s="2" t="s">
        <v>107</v>
      </c>
      <c r="AC5" s="4" t="s">
        <v>108</v>
      </c>
      <c r="AD5" s="2" t="s">
        <v>109</v>
      </c>
      <c r="AE5" s="2" t="s">
        <v>110</v>
      </c>
      <c r="AF5" s="2" t="s">
        <v>111</v>
      </c>
      <c r="AG5" s="2" t="s">
        <v>112</v>
      </c>
      <c r="AH5" s="5" t="s">
        <v>113</v>
      </c>
      <c r="AI5" s="5" t="s">
        <v>114</v>
      </c>
      <c r="AJ5" s="2" t="s">
        <v>76</v>
      </c>
      <c r="AK5" s="2" t="s">
        <v>115</v>
      </c>
      <c r="AL5" s="2" t="s">
        <v>112</v>
      </c>
      <c r="AM5" s="2" t="s">
        <v>116</v>
      </c>
      <c r="AN5" s="2" t="s">
        <v>117</v>
      </c>
      <c r="AO5" s="2" t="s">
        <v>118</v>
      </c>
      <c r="AP5" s="2" t="s">
        <v>119</v>
      </c>
      <c r="AQ5" s="2" t="s">
        <v>120</v>
      </c>
      <c r="AR5" s="2" t="s">
        <v>121</v>
      </c>
      <c r="AS5" s="2" t="s">
        <v>122</v>
      </c>
      <c r="AT5" s="2" t="s">
        <v>123</v>
      </c>
      <c r="AU5" s="2" t="s">
        <v>124</v>
      </c>
      <c r="AV5" s="2" t="s">
        <v>125</v>
      </c>
      <c r="AW5" s="2" t="s">
        <v>126</v>
      </c>
      <c r="AX5" s="2" t="s">
        <v>127</v>
      </c>
      <c r="AY5" s="4" t="s">
        <v>128</v>
      </c>
      <c r="AZ5" s="4" t="s">
        <v>98</v>
      </c>
    </row>
    <row r="6" customFormat="false" ht="17" hidden="false" customHeight="false" outlineLevel="0" collapsed="false">
      <c r="A6" s="1" t="s">
        <v>129</v>
      </c>
      <c r="B6" s="2" t="s">
        <v>130</v>
      </c>
      <c r="C6" s="2" t="s">
        <v>130</v>
      </c>
      <c r="D6" s="4" t="s">
        <v>131</v>
      </c>
      <c r="E6" s="4" t="s">
        <v>131</v>
      </c>
      <c r="F6" s="4" t="s">
        <v>131</v>
      </c>
      <c r="G6" s="4" t="s">
        <v>131</v>
      </c>
      <c r="H6" s="4" t="s">
        <v>131</v>
      </c>
      <c r="I6" s="2" t="s">
        <v>132</v>
      </c>
      <c r="J6" s="2" t="s">
        <v>132</v>
      </c>
      <c r="K6" s="2" t="s">
        <v>132</v>
      </c>
      <c r="L6" s="4" t="s">
        <v>133</v>
      </c>
      <c r="M6" s="4" t="s">
        <v>133</v>
      </c>
      <c r="N6" s="4" t="s">
        <v>134</v>
      </c>
      <c r="O6" s="4" t="s">
        <v>134</v>
      </c>
      <c r="P6" s="4" t="s">
        <v>134</v>
      </c>
      <c r="Q6" s="4" t="s">
        <v>135</v>
      </c>
      <c r="R6" s="4" t="s">
        <v>135</v>
      </c>
      <c r="S6" s="2" t="s">
        <v>136</v>
      </c>
      <c r="T6" s="2" t="s">
        <v>137</v>
      </c>
      <c r="U6" s="2" t="s">
        <v>137</v>
      </c>
      <c r="V6" s="4" t="s">
        <v>138</v>
      </c>
      <c r="W6" s="2" t="s">
        <v>139</v>
      </c>
      <c r="X6" s="2" t="s">
        <v>139</v>
      </c>
      <c r="Y6" s="2" t="s">
        <v>139</v>
      </c>
      <c r="Z6" s="2" t="s">
        <v>139</v>
      </c>
      <c r="AA6" s="2" t="s">
        <v>139</v>
      </c>
      <c r="AB6" s="2" t="s">
        <v>139</v>
      </c>
      <c r="AC6" s="4" t="s">
        <v>140</v>
      </c>
      <c r="AD6" s="2" t="s">
        <v>141</v>
      </c>
      <c r="AE6" s="2" t="s">
        <v>141</v>
      </c>
      <c r="AF6" s="2" t="s">
        <v>141</v>
      </c>
      <c r="AG6" s="2" t="s">
        <v>141</v>
      </c>
      <c r="AH6" s="2" t="s">
        <v>141</v>
      </c>
      <c r="AI6" s="2" t="s">
        <v>141</v>
      </c>
      <c r="AJ6" s="2" t="s">
        <v>141</v>
      </c>
      <c r="AK6" s="2" t="s">
        <v>141</v>
      </c>
      <c r="AL6" s="2" t="s">
        <v>141</v>
      </c>
      <c r="AM6" s="2" t="s">
        <v>141</v>
      </c>
      <c r="AN6" s="2" t="s">
        <v>141</v>
      </c>
      <c r="AO6" s="2" t="s">
        <v>141</v>
      </c>
      <c r="AP6" s="2" t="s">
        <v>141</v>
      </c>
      <c r="AQ6" s="2" t="s">
        <v>141</v>
      </c>
      <c r="AR6" s="2" t="s">
        <v>141</v>
      </c>
      <c r="AS6" s="2" t="s">
        <v>141</v>
      </c>
      <c r="AT6" s="2" t="s">
        <v>141</v>
      </c>
      <c r="AU6" s="2" t="s">
        <v>141</v>
      </c>
      <c r="AV6" s="2" t="s">
        <v>141</v>
      </c>
      <c r="AW6" s="2" t="s">
        <v>141</v>
      </c>
      <c r="AX6" s="2" t="s">
        <v>141</v>
      </c>
      <c r="AY6" s="4" t="s">
        <v>142</v>
      </c>
      <c r="AZ6" s="4" t="s">
        <v>142</v>
      </c>
    </row>
    <row r="7" customFormat="false" ht="17" hidden="false" customHeight="false" outlineLevel="0" collapsed="false">
      <c r="A7" s="1" t="s">
        <v>143</v>
      </c>
      <c r="B7" s="2" t="s">
        <v>144</v>
      </c>
      <c r="C7" s="2" t="s">
        <v>144</v>
      </c>
      <c r="D7" s="4" t="s">
        <v>145</v>
      </c>
      <c r="E7" s="4" t="s">
        <v>145</v>
      </c>
      <c r="F7" s="4" t="s">
        <v>145</v>
      </c>
      <c r="G7" s="4" t="s">
        <v>145</v>
      </c>
      <c r="H7" s="4" t="s">
        <v>145</v>
      </c>
      <c r="I7" s="2" t="s">
        <v>146</v>
      </c>
      <c r="J7" s="2" t="s">
        <v>146</v>
      </c>
      <c r="K7" s="2" t="s">
        <v>146</v>
      </c>
      <c r="L7" s="4" t="s">
        <v>147</v>
      </c>
      <c r="M7" s="4" t="s">
        <v>147</v>
      </c>
      <c r="N7" s="4" t="s">
        <v>148</v>
      </c>
      <c r="O7" s="4" t="s">
        <v>148</v>
      </c>
      <c r="P7" s="4" t="s">
        <v>148</v>
      </c>
      <c r="Q7" s="4" t="s">
        <v>149</v>
      </c>
      <c r="R7" s="4" t="s">
        <v>149</v>
      </c>
      <c r="S7" s="2" t="s">
        <v>150</v>
      </c>
      <c r="T7" s="2" t="s">
        <v>151</v>
      </c>
      <c r="U7" s="2" t="s">
        <v>150</v>
      </c>
      <c r="V7" s="4" t="s">
        <v>152</v>
      </c>
      <c r="W7" s="2" t="s">
        <v>153</v>
      </c>
      <c r="X7" s="2" t="s">
        <v>153</v>
      </c>
      <c r="Y7" s="2" t="s">
        <v>153</v>
      </c>
      <c r="Z7" s="2" t="s">
        <v>153</v>
      </c>
      <c r="AA7" s="2" t="s">
        <v>153</v>
      </c>
      <c r="AB7" s="2" t="s">
        <v>153</v>
      </c>
      <c r="AC7" s="4" t="s">
        <v>145</v>
      </c>
      <c r="AD7" s="2" t="s">
        <v>147</v>
      </c>
      <c r="AE7" s="2" t="s">
        <v>147</v>
      </c>
      <c r="AF7" s="2" t="s">
        <v>147</v>
      </c>
      <c r="AG7" s="2" t="s">
        <v>147</v>
      </c>
      <c r="AH7" s="2" t="s">
        <v>147</v>
      </c>
      <c r="AI7" s="2" t="s">
        <v>147</v>
      </c>
      <c r="AJ7" s="2" t="s">
        <v>147</v>
      </c>
      <c r="AK7" s="2" t="s">
        <v>147</v>
      </c>
      <c r="AL7" s="2" t="s">
        <v>147</v>
      </c>
      <c r="AM7" s="2" t="s">
        <v>147</v>
      </c>
      <c r="AN7" s="2" t="s">
        <v>147</v>
      </c>
      <c r="AO7" s="2" t="s">
        <v>147</v>
      </c>
      <c r="AP7" s="2" t="s">
        <v>147</v>
      </c>
      <c r="AQ7" s="2" t="s">
        <v>147</v>
      </c>
      <c r="AR7" s="2" t="s">
        <v>147</v>
      </c>
      <c r="AS7" s="2" t="s">
        <v>147</v>
      </c>
      <c r="AT7" s="2" t="s">
        <v>147</v>
      </c>
      <c r="AU7" s="2" t="s">
        <v>147</v>
      </c>
      <c r="AV7" s="2" t="s">
        <v>147</v>
      </c>
      <c r="AW7" s="2" t="s">
        <v>147</v>
      </c>
      <c r="AX7" s="2" t="s">
        <v>147</v>
      </c>
      <c r="AY7" s="4" t="s">
        <v>154</v>
      </c>
      <c r="AZ7" s="4" t="s">
        <v>154</v>
      </c>
    </row>
    <row r="8" s="4" customFormat="true" ht="14.65" hidden="false" customHeight="false" outlineLevel="0" collapsed="false">
      <c r="A8" s="6" t="s">
        <v>155</v>
      </c>
      <c r="B8" s="4" t="n">
        <v>-123.8887</v>
      </c>
      <c r="C8" s="4" t="n">
        <v>-123.8907</v>
      </c>
      <c r="D8" s="4" t="n">
        <v>-123.8867</v>
      </c>
      <c r="E8" s="4" t="n">
        <v>-123.8888</v>
      </c>
      <c r="F8" s="4" t="n">
        <v>-123.8921</v>
      </c>
      <c r="G8" s="4" t="n">
        <v>-123.8875</v>
      </c>
      <c r="H8" s="4" t="n">
        <v>-123.9027</v>
      </c>
      <c r="I8" s="4" t="n">
        <v>-123.913</v>
      </c>
      <c r="J8" s="4" t="n">
        <v>-123.9154</v>
      </c>
      <c r="K8" s="4" t="n">
        <v>-123.9129</v>
      </c>
      <c r="L8" s="4" t="n">
        <v>-123.9321</v>
      </c>
      <c r="M8" s="4" t="n">
        <v>-123.9313</v>
      </c>
      <c r="N8" s="4" t="n">
        <v>-123.8943</v>
      </c>
      <c r="O8" s="4" t="n">
        <v>-123.8868</v>
      </c>
      <c r="P8" s="4" t="n">
        <v>-123.8948</v>
      </c>
      <c r="Q8" s="4" t="n">
        <v>-123.9726</v>
      </c>
      <c r="R8" s="4" t="str">
        <f aca="false">R27</f>
        <v>location uncertain</v>
      </c>
      <c r="S8" s="4" t="n">
        <v>-123.9467</v>
      </c>
      <c r="T8" s="4" t="n">
        <v>-123.9678</v>
      </c>
      <c r="U8" s="4" t="n">
        <v>-123.9651</v>
      </c>
      <c r="V8" s="4" t="n">
        <v>-123.96</v>
      </c>
      <c r="W8" s="4" t="n">
        <v>-123.9425</v>
      </c>
      <c r="X8" s="4" t="n">
        <v>-123.9429</v>
      </c>
      <c r="Y8" s="4" t="n">
        <v>-123.9405</v>
      </c>
      <c r="Z8" s="4" t="n">
        <v>-123.9384</v>
      </c>
      <c r="AA8" s="4" t="n">
        <v>-123.9488</v>
      </c>
      <c r="AB8" s="4" t="n">
        <v>-123.9445</v>
      </c>
      <c r="AC8" s="4" t="str">
        <f aca="false">AC27</f>
        <v>Sand Lake</v>
      </c>
      <c r="AD8" s="4" t="n">
        <v>-123.8531</v>
      </c>
      <c r="AE8" s="4" t="n">
        <v>-123.8088</v>
      </c>
      <c r="AF8" s="4" t="n">
        <v>-123.8391</v>
      </c>
      <c r="AG8" s="4" t="n">
        <v>-123.8276</v>
      </c>
      <c r="AH8" s="4" t="n">
        <v>-123.8412</v>
      </c>
      <c r="AI8" s="4" t="n">
        <v>-123.8404</v>
      </c>
      <c r="AJ8" s="4" t="n">
        <v>-123.8515</v>
      </c>
      <c r="AK8" s="4" t="n">
        <v>-123.8125</v>
      </c>
      <c r="AL8" s="4" t="n">
        <v>-123.8276</v>
      </c>
      <c r="AM8" s="4" t="n">
        <v>-123.8388</v>
      </c>
      <c r="AN8" s="4" t="n">
        <v>-123.8597</v>
      </c>
      <c r="AO8" s="4" t="n">
        <v>-123.8348</v>
      </c>
      <c r="AP8" s="4" t="n">
        <v>-123.8184</v>
      </c>
      <c r="AQ8" s="4" t="n">
        <v>-123.8187</v>
      </c>
      <c r="AR8" s="4" t="n">
        <v>-123.8455</v>
      </c>
      <c r="AS8" s="4" t="n">
        <v>-123.8188</v>
      </c>
      <c r="AT8" s="4" t="n">
        <v>-123.8141</v>
      </c>
      <c r="AU8" s="4" t="n">
        <v>-123.8163</v>
      </c>
      <c r="AV8" s="4" t="n">
        <v>-123.8124</v>
      </c>
      <c r="AW8" s="4" t="n">
        <v>-123.7905</v>
      </c>
      <c r="AX8" s="4" t="n">
        <v>-123.8357</v>
      </c>
      <c r="AY8" s="4" t="n">
        <v>-123.8827</v>
      </c>
      <c r="AZ8" s="4" t="n">
        <v>-123.8829</v>
      </c>
    </row>
    <row r="9" s="4" customFormat="true" ht="14.65" hidden="false" customHeight="false" outlineLevel="0" collapsed="false">
      <c r="A9" s="6" t="s">
        <v>156</v>
      </c>
      <c r="B9" s="4" t="n">
        <v>45.52496</v>
      </c>
      <c r="C9" s="4" t="n">
        <v>45.52456</v>
      </c>
      <c r="D9" s="4" t="n">
        <v>45.20689</v>
      </c>
      <c r="E9" s="4" t="n">
        <v>45.20561</v>
      </c>
      <c r="F9" s="4" t="n">
        <v>45.20546</v>
      </c>
      <c r="G9" s="4" t="n">
        <v>45.20429</v>
      </c>
      <c r="H9" s="4" t="n">
        <v>45.18839</v>
      </c>
      <c r="I9" s="4" t="n">
        <v>45.55999</v>
      </c>
      <c r="J9" s="4" t="n">
        <v>45.5596</v>
      </c>
      <c r="K9" s="4" t="n">
        <v>45.56201</v>
      </c>
      <c r="L9" s="4" t="n">
        <v>45.71868</v>
      </c>
      <c r="M9" s="4" t="n">
        <v>45.71943</v>
      </c>
      <c r="N9" s="4" t="n">
        <v>45.717</v>
      </c>
      <c r="O9" s="4" t="n">
        <v>45.71564</v>
      </c>
      <c r="P9" s="4" t="n">
        <v>45.71967</v>
      </c>
      <c r="Q9" s="4" t="n">
        <v>45.11092</v>
      </c>
      <c r="R9" s="4" t="s">
        <v>157</v>
      </c>
      <c r="S9" s="4" t="n">
        <v>45.43705</v>
      </c>
      <c r="T9" s="4" t="n">
        <v>45.46038</v>
      </c>
      <c r="U9" s="4" t="n">
        <v>45.45603</v>
      </c>
      <c r="V9" s="4" t="n">
        <v>45.20144</v>
      </c>
      <c r="W9" s="4" t="n">
        <v>45.61023</v>
      </c>
      <c r="X9" s="4" t="n">
        <v>45.61023</v>
      </c>
      <c r="Y9" s="4" t="n">
        <v>45.60956</v>
      </c>
      <c r="Z9" s="4" t="n">
        <v>45.6387</v>
      </c>
      <c r="AA9" s="4" t="n">
        <v>45.57848</v>
      </c>
      <c r="AB9" s="4" t="n">
        <v>45.59612</v>
      </c>
      <c r="AD9" s="4" t="n">
        <v>45.45689</v>
      </c>
      <c r="AE9" s="4" t="n">
        <v>45.40125</v>
      </c>
      <c r="AF9" s="4" t="n">
        <v>45.45602</v>
      </c>
      <c r="AG9" s="4" t="n">
        <v>45.45548</v>
      </c>
      <c r="AH9" s="4" t="n">
        <v>45.45692</v>
      </c>
      <c r="AI9" s="4" t="n">
        <v>45.45718</v>
      </c>
      <c r="AJ9" s="4" t="n">
        <v>45.4576</v>
      </c>
      <c r="AK9" s="4" t="n">
        <v>45.4539</v>
      </c>
      <c r="AL9" s="4" t="n">
        <v>45.45549</v>
      </c>
      <c r="AM9" s="4" t="n">
        <v>45.45647</v>
      </c>
      <c r="AN9" s="4" t="n">
        <v>45.45455</v>
      </c>
      <c r="AO9" s="4" t="n">
        <v>45.44893</v>
      </c>
      <c r="AP9" s="4" t="n">
        <v>45.44906</v>
      </c>
      <c r="AQ9" s="4" t="n">
        <v>45.45398</v>
      </c>
      <c r="AR9" s="4" t="n">
        <v>45.4524</v>
      </c>
      <c r="AS9" s="4" t="n">
        <v>45.45507</v>
      </c>
      <c r="AT9" s="4" t="n">
        <v>45.44937</v>
      </c>
      <c r="AU9" s="4" t="n">
        <v>45.40753</v>
      </c>
      <c r="AV9" s="4" t="n">
        <v>45.4522</v>
      </c>
      <c r="AW9" s="4" t="n">
        <v>45.45742</v>
      </c>
      <c r="AX9" s="4" t="n">
        <v>45.45593</v>
      </c>
      <c r="AY9" s="4" t="n">
        <v>45.68623</v>
      </c>
      <c r="AZ9" s="4" t="n">
        <v>45.68847</v>
      </c>
    </row>
    <row r="10" customFormat="false" ht="17" hidden="false" customHeight="false" outlineLevel="0" collapsed="false">
      <c r="D10" s="4"/>
      <c r="E10" s="4"/>
      <c r="F10" s="4"/>
      <c r="G10" s="4"/>
      <c r="H10" s="4"/>
      <c r="L10" s="4"/>
      <c r="M10" s="4"/>
      <c r="N10" s="4"/>
      <c r="O10" s="4"/>
      <c r="P10" s="4"/>
      <c r="Q10" s="4"/>
      <c r="R10" s="4"/>
      <c r="V10" s="4"/>
      <c r="AC10" s="4"/>
      <c r="AD10" s="7"/>
      <c r="AE10" s="7"/>
      <c r="AF10" s="7"/>
      <c r="AG10" s="7"/>
      <c r="AI10" s="7"/>
      <c r="AK10" s="7"/>
      <c r="AL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4"/>
      <c r="AZ10" s="4"/>
    </row>
    <row r="11" customFormat="false" ht="17" hidden="false" customHeight="false" outlineLevel="0" collapsed="false">
      <c r="A11" s="3" t="s">
        <v>158</v>
      </c>
      <c r="D11" s="4"/>
      <c r="E11" s="4"/>
      <c r="F11" s="4"/>
      <c r="G11" s="4"/>
      <c r="H11" s="4"/>
      <c r="L11" s="4"/>
      <c r="M11" s="4"/>
      <c r="N11" s="4"/>
      <c r="O11" s="4"/>
      <c r="P11" s="4"/>
      <c r="Q11" s="4"/>
      <c r="R11" s="4"/>
      <c r="V11" s="4"/>
      <c r="AC11" s="4"/>
      <c r="AN11" s="0"/>
      <c r="AY11" s="4"/>
      <c r="AZ11" s="4"/>
    </row>
    <row r="12" customFormat="false" ht="17" hidden="false" customHeight="false" outlineLevel="0" collapsed="false">
      <c r="A12" s="1" t="s">
        <v>159</v>
      </c>
      <c r="B12" s="2" t="s">
        <v>160</v>
      </c>
      <c r="C12" s="2" t="s">
        <v>160</v>
      </c>
      <c r="D12" s="4" t="s">
        <v>161</v>
      </c>
      <c r="E12" s="4" t="s">
        <v>160</v>
      </c>
      <c r="F12" s="4" t="s">
        <v>162</v>
      </c>
      <c r="G12" s="4" t="s">
        <v>163</v>
      </c>
      <c r="H12" s="4" t="s">
        <v>164</v>
      </c>
      <c r="I12" s="2" t="s">
        <v>165</v>
      </c>
      <c r="J12" s="2" t="s">
        <v>166</v>
      </c>
      <c r="K12" s="2" t="s">
        <v>167</v>
      </c>
      <c r="L12" s="4" t="s">
        <v>168</v>
      </c>
      <c r="M12" s="4" t="s">
        <v>169</v>
      </c>
      <c r="N12" s="4" t="s">
        <v>170</v>
      </c>
      <c r="O12" s="4" t="s">
        <v>162</v>
      </c>
      <c r="P12" s="4" t="s">
        <v>171</v>
      </c>
      <c r="Q12" s="4" t="s">
        <v>160</v>
      </c>
      <c r="R12" s="4" t="s">
        <v>172</v>
      </c>
      <c r="S12" s="2" t="s">
        <v>173</v>
      </c>
      <c r="T12" s="2" t="s">
        <v>174</v>
      </c>
      <c r="U12" s="2" t="s">
        <v>162</v>
      </c>
      <c r="V12" s="4" t="s">
        <v>175</v>
      </c>
      <c r="W12" s="2" t="s">
        <v>176</v>
      </c>
      <c r="X12" s="2" t="s">
        <v>177</v>
      </c>
      <c r="Y12" s="2" t="s">
        <v>162</v>
      </c>
      <c r="Z12" s="2" t="s">
        <v>178</v>
      </c>
      <c r="AA12" s="2" t="s">
        <v>179</v>
      </c>
      <c r="AB12" s="2" t="s">
        <v>179</v>
      </c>
      <c r="AC12" s="4" t="s">
        <v>180</v>
      </c>
      <c r="AD12" s="2" t="s">
        <v>181</v>
      </c>
      <c r="AE12" s="2" t="s">
        <v>182</v>
      </c>
      <c r="AF12" s="2" t="s">
        <v>160</v>
      </c>
      <c r="AG12" s="2" t="s">
        <v>183</v>
      </c>
      <c r="AH12" s="2" t="s">
        <v>184</v>
      </c>
      <c r="AI12" s="2" t="s">
        <v>185</v>
      </c>
      <c r="AJ12" s="2" t="s">
        <v>186</v>
      </c>
      <c r="AK12" s="2" t="s">
        <v>162</v>
      </c>
      <c r="AL12" s="2" t="s">
        <v>162</v>
      </c>
      <c r="AM12" s="2" t="s">
        <v>187</v>
      </c>
      <c r="AN12" s="2" t="s">
        <v>188</v>
      </c>
      <c r="AO12" s="2" t="s">
        <v>189</v>
      </c>
      <c r="AP12" s="2" t="s">
        <v>190</v>
      </c>
      <c r="AQ12" s="2" t="s">
        <v>191</v>
      </c>
      <c r="AR12" s="2" t="s">
        <v>192</v>
      </c>
      <c r="AS12" s="2" t="s">
        <v>193</v>
      </c>
      <c r="AT12" s="2" t="s">
        <v>194</v>
      </c>
      <c r="AU12" s="2" t="s">
        <v>195</v>
      </c>
      <c r="AV12" s="2" t="s">
        <v>190</v>
      </c>
      <c r="AW12" s="2" t="s">
        <v>196</v>
      </c>
      <c r="AX12" s="2" t="s">
        <v>197</v>
      </c>
      <c r="AY12" s="4" t="s">
        <v>160</v>
      </c>
      <c r="AZ12" s="4" t="s">
        <v>198</v>
      </c>
    </row>
    <row r="13" customFormat="false" ht="17" hidden="false" customHeight="false" outlineLevel="0" collapsed="false">
      <c r="A13" s="1" t="s">
        <v>199</v>
      </c>
      <c r="B13" s="2" t="s">
        <v>200</v>
      </c>
      <c r="C13" s="2" t="s">
        <v>201</v>
      </c>
      <c r="D13" s="4" t="s">
        <v>200</v>
      </c>
      <c r="E13" s="4" t="s">
        <v>201</v>
      </c>
      <c r="F13" s="4" t="s">
        <v>202</v>
      </c>
      <c r="G13" s="4" t="s">
        <v>203</v>
      </c>
      <c r="H13" s="4" t="s">
        <v>203</v>
      </c>
      <c r="I13" s="2" t="s">
        <v>200</v>
      </c>
      <c r="J13" s="2" t="s">
        <v>201</v>
      </c>
      <c r="K13" s="2" t="s">
        <v>203</v>
      </c>
      <c r="L13" s="4" t="s">
        <v>200</v>
      </c>
      <c r="M13" s="4" t="s">
        <v>200</v>
      </c>
      <c r="N13" s="4" t="s">
        <v>200</v>
      </c>
      <c r="O13" s="4" t="s">
        <v>202</v>
      </c>
      <c r="P13" s="4" t="s">
        <v>203</v>
      </c>
      <c r="Q13" s="4" t="s">
        <v>200</v>
      </c>
      <c r="R13" s="4" t="s">
        <v>203</v>
      </c>
      <c r="S13" s="2" t="s">
        <v>200</v>
      </c>
      <c r="T13" s="2" t="s">
        <v>200</v>
      </c>
      <c r="U13" s="2" t="s">
        <v>202</v>
      </c>
      <c r="V13" s="4" t="s">
        <v>200</v>
      </c>
      <c r="W13" s="2" t="s">
        <v>200</v>
      </c>
      <c r="X13" s="2" t="s">
        <v>200</v>
      </c>
      <c r="Y13" s="2" t="s">
        <v>202</v>
      </c>
      <c r="Z13" s="2" t="s">
        <v>203</v>
      </c>
      <c r="AA13" s="2" t="s">
        <v>203</v>
      </c>
      <c r="AB13" s="2" t="s">
        <v>203</v>
      </c>
      <c r="AC13" s="4" t="s">
        <v>200</v>
      </c>
      <c r="AD13" s="2" t="s">
        <v>204</v>
      </c>
      <c r="AE13" s="2" t="s">
        <v>200</v>
      </c>
      <c r="AF13" s="2" t="s">
        <v>200</v>
      </c>
      <c r="AG13" s="2" t="s">
        <v>200</v>
      </c>
      <c r="AH13" s="2" t="s">
        <v>200</v>
      </c>
      <c r="AI13" s="2" t="s">
        <v>205</v>
      </c>
      <c r="AJ13" s="2" t="s">
        <v>201</v>
      </c>
      <c r="AK13" s="2" t="s">
        <v>201</v>
      </c>
      <c r="AL13" s="2" t="s">
        <v>201</v>
      </c>
      <c r="AM13" s="2" t="s">
        <v>206</v>
      </c>
      <c r="AN13" s="2" t="s">
        <v>202</v>
      </c>
      <c r="AO13" s="2" t="s">
        <v>203</v>
      </c>
      <c r="AP13" s="2" t="s">
        <v>203</v>
      </c>
      <c r="AQ13" s="2" t="s">
        <v>203</v>
      </c>
      <c r="AR13" s="2" t="s">
        <v>203</v>
      </c>
      <c r="AS13" s="2" t="s">
        <v>203</v>
      </c>
      <c r="AT13" s="2" t="s">
        <v>203</v>
      </c>
      <c r="AU13" s="2" t="s">
        <v>203</v>
      </c>
      <c r="AV13" s="2" t="s">
        <v>203</v>
      </c>
      <c r="AW13" s="2" t="s">
        <v>203</v>
      </c>
      <c r="AX13" s="2" t="s">
        <v>203</v>
      </c>
      <c r="AY13" s="4" t="s">
        <v>204</v>
      </c>
      <c r="AZ13" s="4" t="s">
        <v>200</v>
      </c>
    </row>
    <row r="14" s="9" customFormat="true" ht="17" hidden="false" customHeight="false" outlineLevel="0" collapsed="false">
      <c r="A14" s="8" t="s">
        <v>207</v>
      </c>
      <c r="B14" s="9" t="n">
        <v>3.5</v>
      </c>
      <c r="C14" s="9" t="n">
        <v>3.5</v>
      </c>
      <c r="D14" s="10" t="n">
        <v>0</v>
      </c>
      <c r="E14" s="10" t="n">
        <v>4.5</v>
      </c>
      <c r="F14" s="10" t="s">
        <v>162</v>
      </c>
      <c r="G14" s="10" t="n">
        <v>1</v>
      </c>
      <c r="H14" s="10" t="n">
        <v>4.5</v>
      </c>
      <c r="I14" s="9" t="n">
        <v>4</v>
      </c>
      <c r="J14" s="9" t="n">
        <v>4.5</v>
      </c>
      <c r="K14" s="9" t="n">
        <v>3</v>
      </c>
      <c r="L14" s="10" t="n">
        <v>0</v>
      </c>
      <c r="M14" s="10" t="n">
        <v>1</v>
      </c>
      <c r="N14" s="10" t="n">
        <v>0</v>
      </c>
      <c r="O14" s="10" t="s">
        <v>162</v>
      </c>
      <c r="P14" s="10" t="n">
        <v>0</v>
      </c>
      <c r="Q14" s="10" t="n">
        <v>3.5</v>
      </c>
      <c r="R14" s="10" t="n">
        <v>4.5</v>
      </c>
      <c r="S14" s="9" t="n">
        <v>0</v>
      </c>
      <c r="T14" s="9" t="n">
        <v>0</v>
      </c>
      <c r="U14" s="9" t="s">
        <v>162</v>
      </c>
      <c r="V14" s="10" t="n">
        <v>0</v>
      </c>
      <c r="W14" s="9" t="n">
        <v>0</v>
      </c>
      <c r="X14" s="9" t="n">
        <v>1</v>
      </c>
      <c r="Y14" s="9" t="s">
        <v>162</v>
      </c>
      <c r="Z14" s="9" t="s">
        <v>208</v>
      </c>
      <c r="AA14" s="9" t="s">
        <v>209</v>
      </c>
      <c r="AB14" s="9" t="s">
        <v>209</v>
      </c>
      <c r="AC14" s="10" t="n">
        <v>3.5</v>
      </c>
      <c r="AD14" s="9" t="s">
        <v>210</v>
      </c>
      <c r="AE14" s="9" t="n">
        <v>0</v>
      </c>
      <c r="AF14" s="9" t="n">
        <v>4.5</v>
      </c>
      <c r="AG14" s="9" t="n">
        <v>0.5</v>
      </c>
      <c r="AH14" s="9" t="n">
        <v>1</v>
      </c>
      <c r="AI14" s="9" t="n">
        <v>1</v>
      </c>
      <c r="AJ14" s="9" t="n">
        <v>0</v>
      </c>
      <c r="AK14" s="9" t="s">
        <v>162</v>
      </c>
      <c r="AL14" s="9" t="s">
        <v>162</v>
      </c>
      <c r="AM14" s="9" t="n">
        <v>3</v>
      </c>
      <c r="AN14" s="9" t="s">
        <v>188</v>
      </c>
      <c r="AO14" s="9" t="n">
        <v>0</v>
      </c>
      <c r="AP14" s="9" t="n">
        <v>3</v>
      </c>
      <c r="AQ14" s="9" t="n">
        <v>3.5</v>
      </c>
      <c r="AR14" s="9" t="n">
        <v>3.5</v>
      </c>
      <c r="AS14" s="9" t="n">
        <v>3.5</v>
      </c>
      <c r="AT14" s="9" t="n">
        <v>3.5</v>
      </c>
      <c r="AU14" s="9" t="n">
        <v>4</v>
      </c>
      <c r="AV14" s="9" t="n">
        <v>4</v>
      </c>
      <c r="AW14" s="9" t="n">
        <v>4.5</v>
      </c>
      <c r="AX14" s="9" t="s">
        <v>211</v>
      </c>
      <c r="AY14" s="10" t="n">
        <v>4.5</v>
      </c>
      <c r="AZ14" s="10" t="n">
        <v>0</v>
      </c>
    </row>
    <row r="15" s="9" customFormat="true" ht="17" hidden="false" customHeight="false" outlineLevel="0" collapsed="false">
      <c r="A15" s="8" t="s">
        <v>212</v>
      </c>
      <c r="B15" s="9" t="s">
        <v>213</v>
      </c>
      <c r="C15" s="9" t="s">
        <v>213</v>
      </c>
      <c r="D15" s="9" t="s">
        <v>213</v>
      </c>
      <c r="E15" s="9" t="s">
        <v>213</v>
      </c>
      <c r="F15" s="9" t="s">
        <v>162</v>
      </c>
      <c r="G15" s="9" t="s">
        <v>213</v>
      </c>
      <c r="H15" s="9" t="s">
        <v>213</v>
      </c>
      <c r="I15" s="9" t="s">
        <v>213</v>
      </c>
      <c r="J15" s="9" t="s">
        <v>213</v>
      </c>
      <c r="K15" s="9" t="s">
        <v>213</v>
      </c>
      <c r="L15" s="9" t="s">
        <v>213</v>
      </c>
      <c r="M15" s="9" t="s">
        <v>213</v>
      </c>
      <c r="N15" s="9" t="s">
        <v>213</v>
      </c>
      <c r="O15" s="9" t="s">
        <v>213</v>
      </c>
      <c r="P15" s="9" t="s">
        <v>213</v>
      </c>
      <c r="Q15" s="9" t="s">
        <v>213</v>
      </c>
      <c r="R15" s="9" t="s">
        <v>213</v>
      </c>
      <c r="S15" s="9" t="s">
        <v>213</v>
      </c>
      <c r="T15" s="9" t="s">
        <v>213</v>
      </c>
      <c r="U15" s="9" t="s">
        <v>162</v>
      </c>
      <c r="V15" s="9" t="s">
        <v>213</v>
      </c>
      <c r="W15" s="9" t="s">
        <v>213</v>
      </c>
      <c r="X15" s="9" t="s">
        <v>213</v>
      </c>
      <c r="Y15" s="9" t="s">
        <v>162</v>
      </c>
      <c r="Z15" s="9" t="s">
        <v>213</v>
      </c>
      <c r="AA15" s="9" t="s">
        <v>213</v>
      </c>
      <c r="AB15" s="9" t="s">
        <v>213</v>
      </c>
      <c r="AC15" s="10" t="s">
        <v>213</v>
      </c>
      <c r="AD15" s="9" t="s">
        <v>213</v>
      </c>
      <c r="AE15" s="9" t="s">
        <v>213</v>
      </c>
      <c r="AF15" s="9" t="s">
        <v>213</v>
      </c>
      <c r="AG15" s="9" t="s">
        <v>213</v>
      </c>
      <c r="AH15" s="9" t="s">
        <v>213</v>
      </c>
      <c r="AI15" s="9" t="s">
        <v>213</v>
      </c>
      <c r="AJ15" s="9" t="s">
        <v>213</v>
      </c>
      <c r="AK15" s="9" t="s">
        <v>162</v>
      </c>
      <c r="AL15" s="9" t="s">
        <v>162</v>
      </c>
      <c r="AM15" s="9" t="s">
        <v>213</v>
      </c>
      <c r="AN15" s="9" t="s">
        <v>213</v>
      </c>
      <c r="AO15" s="9" t="s">
        <v>213</v>
      </c>
      <c r="AP15" s="9" t="s">
        <v>213</v>
      </c>
      <c r="AQ15" s="9" t="s">
        <v>213</v>
      </c>
      <c r="AR15" s="9" t="s">
        <v>213</v>
      </c>
      <c r="AS15" s="9" t="s">
        <v>213</v>
      </c>
      <c r="AT15" s="9" t="s">
        <v>213</v>
      </c>
      <c r="AU15" s="9" t="s">
        <v>213</v>
      </c>
      <c r="AV15" s="9" t="s">
        <v>213</v>
      </c>
      <c r="AW15" s="9" t="s">
        <v>213</v>
      </c>
      <c r="AX15" s="9" t="s">
        <v>214</v>
      </c>
      <c r="AY15" s="9" t="s">
        <v>213</v>
      </c>
      <c r="AZ15" s="9" t="s">
        <v>213</v>
      </c>
    </row>
    <row r="16" customFormat="false" ht="17" hidden="false" customHeight="false" outlineLevel="0" collapsed="false">
      <c r="A16" s="1" t="s">
        <v>215</v>
      </c>
      <c r="B16" s="2" t="n">
        <v>1</v>
      </c>
      <c r="C16" s="2" t="n">
        <v>2</v>
      </c>
      <c r="D16" s="4" t="n">
        <v>1</v>
      </c>
      <c r="E16" s="4" t="n">
        <v>2</v>
      </c>
      <c r="F16" s="4" t="s">
        <v>162</v>
      </c>
      <c r="G16" s="4" t="n">
        <v>3</v>
      </c>
      <c r="H16" s="4" t="n">
        <v>4</v>
      </c>
      <c r="I16" s="2" t="n">
        <v>1</v>
      </c>
      <c r="J16" s="2" t="n">
        <v>2</v>
      </c>
      <c r="K16" s="2" t="n">
        <v>3</v>
      </c>
      <c r="L16" s="4" t="n">
        <v>1</v>
      </c>
      <c r="M16" s="4" t="n">
        <v>2</v>
      </c>
      <c r="N16" s="4" t="n">
        <v>1</v>
      </c>
      <c r="O16" s="4" t="s">
        <v>162</v>
      </c>
      <c r="P16" s="4" t="n">
        <v>2</v>
      </c>
      <c r="Q16" s="4" t="n">
        <v>1</v>
      </c>
      <c r="R16" s="4" t="n">
        <v>2</v>
      </c>
      <c r="S16" s="2" t="n">
        <v>1</v>
      </c>
      <c r="T16" s="2" t="n">
        <v>1</v>
      </c>
      <c r="U16" s="2" t="s">
        <v>162</v>
      </c>
      <c r="V16" s="4" t="n">
        <v>1</v>
      </c>
      <c r="W16" s="2" t="n">
        <v>1</v>
      </c>
      <c r="X16" s="2" t="n">
        <v>2</v>
      </c>
      <c r="Y16" s="2" t="s">
        <v>162</v>
      </c>
      <c r="Z16" s="2" t="s">
        <v>216</v>
      </c>
      <c r="AA16" s="2" t="n">
        <v>4</v>
      </c>
      <c r="AB16" s="2" t="n">
        <v>5</v>
      </c>
      <c r="AC16" s="4" t="n">
        <v>1</v>
      </c>
      <c r="AD16" s="2" t="n">
        <f aca="false">AC16+1</f>
        <v>2</v>
      </c>
      <c r="AE16" s="2" t="n">
        <f aca="false">AD16+1</f>
        <v>3</v>
      </c>
      <c r="AF16" s="2" t="n">
        <v>3</v>
      </c>
      <c r="AG16" s="2" t="n">
        <v>4</v>
      </c>
      <c r="AH16" s="2" t="n">
        <f aca="false">AG16+1</f>
        <v>5</v>
      </c>
      <c r="AI16" s="2" t="n">
        <v>6</v>
      </c>
      <c r="AJ16" s="2" t="n">
        <f aca="false">AI16+1</f>
        <v>7</v>
      </c>
      <c r="AK16" s="2" t="s">
        <v>162</v>
      </c>
      <c r="AL16" s="2" t="s">
        <v>162</v>
      </c>
      <c r="AM16" s="2" t="n">
        <v>8</v>
      </c>
      <c r="AN16" s="2" t="s">
        <v>188</v>
      </c>
      <c r="AO16" s="2" t="n">
        <v>9</v>
      </c>
      <c r="AP16" s="2" t="n">
        <v>10</v>
      </c>
      <c r="AQ16" s="2" t="n">
        <v>11</v>
      </c>
      <c r="AR16" s="2" t="n">
        <v>12</v>
      </c>
      <c r="AS16" s="2" t="n">
        <v>13</v>
      </c>
      <c r="AT16" s="2" t="n">
        <v>14</v>
      </c>
      <c r="AU16" s="2" t="n">
        <v>15</v>
      </c>
      <c r="AV16" s="2" t="n">
        <v>16</v>
      </c>
      <c r="AW16" s="2" t="n">
        <v>17</v>
      </c>
      <c r="AX16" s="2" t="n">
        <v>18</v>
      </c>
      <c r="AY16" s="4" t="n">
        <v>1</v>
      </c>
      <c r="AZ16" s="4" t="n">
        <v>2</v>
      </c>
    </row>
    <row r="17" customFormat="false" ht="17" hidden="false" customHeight="false" outlineLevel="0" collapsed="false">
      <c r="A17" s="1" t="s">
        <v>217</v>
      </c>
      <c r="B17" s="2" t="s">
        <v>218</v>
      </c>
      <c r="C17" s="2" t="s">
        <v>218</v>
      </c>
      <c r="D17" s="4" t="s">
        <v>76</v>
      </c>
      <c r="E17" s="4" t="s">
        <v>76</v>
      </c>
      <c r="F17" s="4" t="s">
        <v>162</v>
      </c>
      <c r="G17" s="4" t="s">
        <v>76</v>
      </c>
      <c r="H17" s="4" t="s">
        <v>76</v>
      </c>
      <c r="I17" s="2" t="s">
        <v>218</v>
      </c>
      <c r="J17" s="2" t="s">
        <v>218</v>
      </c>
      <c r="K17" s="2" t="s">
        <v>219</v>
      </c>
      <c r="L17" s="4" t="s">
        <v>218</v>
      </c>
      <c r="M17" s="4" t="s">
        <v>218</v>
      </c>
      <c r="N17" s="4" t="s">
        <v>218</v>
      </c>
      <c r="O17" s="4" t="s">
        <v>162</v>
      </c>
      <c r="P17" s="4" t="s">
        <v>76</v>
      </c>
      <c r="Q17" s="4" t="s">
        <v>76</v>
      </c>
      <c r="R17" s="4" t="s">
        <v>76</v>
      </c>
      <c r="S17" s="2" t="s">
        <v>76</v>
      </c>
      <c r="T17" s="2" t="s">
        <v>218</v>
      </c>
      <c r="U17" s="2" t="s">
        <v>162</v>
      </c>
      <c r="V17" s="4" t="s">
        <v>218</v>
      </c>
      <c r="W17" s="2" t="s">
        <v>218</v>
      </c>
      <c r="X17" s="2" t="s">
        <v>218</v>
      </c>
      <c r="Y17" s="2" t="s">
        <v>218</v>
      </c>
      <c r="Z17" s="2" t="s">
        <v>218</v>
      </c>
      <c r="AA17" s="2" t="s">
        <v>218</v>
      </c>
      <c r="AB17" s="2" t="s">
        <v>218</v>
      </c>
      <c r="AC17" s="4" t="s">
        <v>76</v>
      </c>
      <c r="AD17" s="2" t="s">
        <v>76</v>
      </c>
      <c r="AE17" s="2" t="s">
        <v>220</v>
      </c>
      <c r="AF17" s="2" t="s">
        <v>76</v>
      </c>
      <c r="AG17" s="2" t="s">
        <v>76</v>
      </c>
      <c r="AH17" s="2" t="s">
        <v>76</v>
      </c>
      <c r="AI17" s="2" t="s">
        <v>76</v>
      </c>
      <c r="AJ17" s="2" t="s">
        <v>76</v>
      </c>
      <c r="AK17" s="2" t="s">
        <v>162</v>
      </c>
      <c r="AL17" s="2" t="s">
        <v>162</v>
      </c>
      <c r="AM17" s="2" t="s">
        <v>76</v>
      </c>
      <c r="AN17" s="2" t="s">
        <v>188</v>
      </c>
      <c r="AO17" s="2" t="s">
        <v>220</v>
      </c>
      <c r="AP17" s="2" t="s">
        <v>76</v>
      </c>
      <c r="AQ17" s="2" t="s">
        <v>220</v>
      </c>
      <c r="AR17" s="2" t="s">
        <v>76</v>
      </c>
      <c r="AS17" s="2" t="s">
        <v>220</v>
      </c>
      <c r="AT17" s="2" t="s">
        <v>220</v>
      </c>
      <c r="AU17" s="2" t="s">
        <v>220</v>
      </c>
      <c r="AV17" s="2" t="s">
        <v>220</v>
      </c>
      <c r="AW17" s="2" t="s">
        <v>76</v>
      </c>
      <c r="AX17" s="2" t="s">
        <v>76</v>
      </c>
      <c r="AY17" s="4" t="s">
        <v>221</v>
      </c>
      <c r="AZ17" s="4" t="s">
        <v>218</v>
      </c>
    </row>
    <row r="18" customFormat="false" ht="17" hidden="false" customHeight="false" outlineLevel="0" collapsed="false">
      <c r="D18" s="4"/>
      <c r="E18" s="4"/>
      <c r="F18" s="4"/>
      <c r="G18" s="4"/>
      <c r="H18" s="4"/>
      <c r="L18" s="4"/>
      <c r="M18" s="4"/>
      <c r="N18" s="4"/>
      <c r="O18" s="4"/>
      <c r="P18" s="4"/>
      <c r="Q18" s="4"/>
      <c r="R18" s="4"/>
      <c r="V18" s="4"/>
      <c r="AC18" s="4"/>
      <c r="AY18" s="4"/>
      <c r="AZ18" s="4"/>
    </row>
    <row r="19" customFormat="false" ht="17" hidden="false" customHeight="false" outlineLevel="0" collapsed="false">
      <c r="A19" s="3" t="s">
        <v>222</v>
      </c>
      <c r="D19" s="4"/>
      <c r="E19" s="4"/>
      <c r="F19" s="4"/>
      <c r="G19" s="4"/>
      <c r="H19" s="4"/>
      <c r="L19" s="4"/>
      <c r="M19" s="4"/>
      <c r="N19" s="4"/>
      <c r="O19" s="4"/>
      <c r="P19" s="4"/>
      <c r="Q19" s="4"/>
      <c r="R19" s="4"/>
      <c r="V19" s="4"/>
      <c r="AC19" s="4"/>
      <c r="AY19" s="4"/>
      <c r="AZ19" s="4"/>
    </row>
    <row r="20" customFormat="false" ht="17" hidden="false" customHeight="false" outlineLevel="0" collapsed="false">
      <c r="A20" s="1" t="s">
        <v>223</v>
      </c>
      <c r="B20" s="2" t="s">
        <v>224</v>
      </c>
      <c r="C20" s="2" t="n">
        <v>20</v>
      </c>
      <c r="D20" s="4" t="n">
        <v>30</v>
      </c>
      <c r="E20" s="4" t="n">
        <v>40</v>
      </c>
      <c r="F20" s="4" t="n">
        <v>20</v>
      </c>
      <c r="G20" s="4" t="n">
        <v>80</v>
      </c>
      <c r="H20" s="4" t="n">
        <v>70</v>
      </c>
      <c r="I20" s="2" t="n">
        <v>20</v>
      </c>
      <c r="J20" s="2" t="s">
        <v>225</v>
      </c>
      <c r="K20" s="2" t="n">
        <v>80</v>
      </c>
      <c r="L20" s="4" t="n">
        <v>100</v>
      </c>
      <c r="M20" s="4" t="n">
        <v>100</v>
      </c>
      <c r="N20" s="4" t="n">
        <v>20</v>
      </c>
      <c r="O20" s="4" t="s">
        <v>226</v>
      </c>
      <c r="P20" s="4" t="n">
        <v>40</v>
      </c>
      <c r="Q20" s="4" t="n">
        <v>20</v>
      </c>
      <c r="R20" s="4" t="s">
        <v>157</v>
      </c>
      <c r="S20" s="2" t="n">
        <v>60</v>
      </c>
      <c r="T20" s="2" t="n">
        <v>60</v>
      </c>
      <c r="U20" s="2" t="n">
        <v>60</v>
      </c>
      <c r="V20" s="4" t="s">
        <v>225</v>
      </c>
      <c r="W20" s="2" t="s">
        <v>225</v>
      </c>
      <c r="X20" s="2" t="s">
        <v>225</v>
      </c>
      <c r="Y20" s="2" t="n">
        <v>20</v>
      </c>
      <c r="Z20" s="2" t="n">
        <v>20</v>
      </c>
      <c r="AA20" s="2" t="s">
        <v>225</v>
      </c>
      <c r="AB20" s="2" t="s">
        <v>225</v>
      </c>
      <c r="AC20" s="4" t="n">
        <v>30</v>
      </c>
      <c r="AD20" s="2" t="n">
        <v>10</v>
      </c>
      <c r="AE20" s="2" t="n">
        <v>20</v>
      </c>
      <c r="AF20" s="2" t="n">
        <v>10</v>
      </c>
      <c r="AG20" s="2" t="s">
        <v>225</v>
      </c>
      <c r="AH20" s="2" t="n">
        <v>10</v>
      </c>
      <c r="AI20" s="2" t="n">
        <v>10</v>
      </c>
      <c r="AJ20" s="2" t="n">
        <v>10</v>
      </c>
      <c r="AK20" s="2" t="n">
        <v>20</v>
      </c>
      <c r="AL20" s="2" t="s">
        <v>225</v>
      </c>
      <c r="AM20" s="2" t="n">
        <v>10</v>
      </c>
      <c r="AN20" s="2" t="s">
        <v>227</v>
      </c>
      <c r="AO20" s="2" t="n">
        <v>10</v>
      </c>
      <c r="AP20" s="2" t="s">
        <v>225</v>
      </c>
      <c r="AQ20" s="2" t="s">
        <v>225</v>
      </c>
      <c r="AR20" s="2" t="s">
        <v>227</v>
      </c>
      <c r="AS20" s="2" t="n">
        <v>20</v>
      </c>
      <c r="AT20" s="2" t="n">
        <v>12</v>
      </c>
      <c r="AU20" s="2" t="n">
        <v>15</v>
      </c>
      <c r="AV20" s="2" t="n">
        <v>20</v>
      </c>
      <c r="AW20" s="2" t="n">
        <v>30</v>
      </c>
      <c r="AX20" s="2" t="n">
        <v>10</v>
      </c>
      <c r="AY20" s="4" t="n">
        <v>180</v>
      </c>
      <c r="AZ20" s="4" t="n">
        <v>40</v>
      </c>
    </row>
    <row r="21" customFormat="false" ht="17" hidden="false" customHeight="false" outlineLevel="0" collapsed="false">
      <c r="A21" s="1" t="s">
        <v>228</v>
      </c>
      <c r="B21" s="2" t="n">
        <v>16000</v>
      </c>
      <c r="C21" s="2" t="n">
        <v>15500</v>
      </c>
      <c r="D21" s="4" t="s">
        <v>229</v>
      </c>
      <c r="E21" s="4" t="s">
        <v>230</v>
      </c>
      <c r="F21" s="4" t="s">
        <v>231</v>
      </c>
      <c r="G21" s="4" t="s">
        <v>230</v>
      </c>
      <c r="H21" s="4" t="s">
        <v>232</v>
      </c>
      <c r="I21" s="2" t="n">
        <v>9000</v>
      </c>
      <c r="J21" s="2" t="n">
        <v>8200</v>
      </c>
      <c r="K21" s="2" t="n">
        <v>8800</v>
      </c>
      <c r="L21" s="4" t="n">
        <v>2500</v>
      </c>
      <c r="M21" s="4" t="n">
        <v>2000</v>
      </c>
      <c r="N21" s="4" t="n">
        <v>12000</v>
      </c>
      <c r="O21" s="4" t="n">
        <v>14500</v>
      </c>
      <c r="P21" s="4" t="n">
        <v>12000</v>
      </c>
      <c r="Q21" s="4" t="n">
        <v>2700</v>
      </c>
      <c r="R21" s="4" t="s">
        <v>157</v>
      </c>
      <c r="S21" s="2" t="n">
        <v>600</v>
      </c>
      <c r="T21" s="2" t="n">
        <v>300</v>
      </c>
      <c r="U21" s="2" t="n">
        <v>400</v>
      </c>
      <c r="V21" s="4" t="n">
        <v>1000</v>
      </c>
      <c r="W21" s="2" t="n">
        <v>850</v>
      </c>
      <c r="X21" s="2" t="n">
        <v>800</v>
      </c>
      <c r="Y21" s="2" t="n">
        <v>1400</v>
      </c>
      <c r="Z21" s="2" t="n">
        <v>750</v>
      </c>
      <c r="AA21" s="2" t="n">
        <v>1000</v>
      </c>
      <c r="AB21" s="2" t="n">
        <v>1200</v>
      </c>
      <c r="AC21" s="4" t="n">
        <v>10500</v>
      </c>
      <c r="AD21" s="2" t="s">
        <v>188</v>
      </c>
      <c r="AE21" s="2" t="s">
        <v>188</v>
      </c>
      <c r="AF21" s="2" t="s">
        <v>188</v>
      </c>
      <c r="AG21" s="2" t="s">
        <v>188</v>
      </c>
      <c r="AH21" s="2" t="s">
        <v>188</v>
      </c>
      <c r="AI21" s="2" t="s">
        <v>188</v>
      </c>
      <c r="AJ21" s="2" t="s">
        <v>188</v>
      </c>
      <c r="AK21" s="2" t="s">
        <v>188</v>
      </c>
      <c r="AL21" s="2" t="s">
        <v>188</v>
      </c>
      <c r="AM21" s="2" t="s">
        <v>188</v>
      </c>
      <c r="AN21" s="2" t="s">
        <v>188</v>
      </c>
      <c r="AO21" s="2" t="s">
        <v>188</v>
      </c>
      <c r="AP21" s="2" t="s">
        <v>188</v>
      </c>
      <c r="AQ21" s="2" t="s">
        <v>188</v>
      </c>
      <c r="AR21" s="2" t="s">
        <v>188</v>
      </c>
      <c r="AS21" s="2" t="s">
        <v>188</v>
      </c>
      <c r="AT21" s="2" t="s">
        <v>188</v>
      </c>
      <c r="AU21" s="2" t="s">
        <v>188</v>
      </c>
      <c r="AV21" s="2" t="s">
        <v>188</v>
      </c>
      <c r="AW21" s="2" t="s">
        <v>188</v>
      </c>
      <c r="AX21" s="2" t="s">
        <v>188</v>
      </c>
      <c r="AY21" s="4" t="n">
        <v>14500</v>
      </c>
      <c r="AZ21" s="4" t="n">
        <v>14500</v>
      </c>
    </row>
    <row r="22" customFormat="false" ht="17" hidden="false" customHeight="false" outlineLevel="0" collapsed="false">
      <c r="A22" s="1" t="s">
        <v>233</v>
      </c>
      <c r="B22" s="2" t="n">
        <v>800</v>
      </c>
      <c r="C22" s="2" t="n">
        <v>400</v>
      </c>
      <c r="D22" s="4" t="n">
        <v>150</v>
      </c>
      <c r="E22" s="4" t="n">
        <v>500</v>
      </c>
      <c r="F22" s="4" t="n">
        <v>100</v>
      </c>
      <c r="G22" s="4" t="n">
        <v>1000</v>
      </c>
      <c r="H22" s="4" t="n">
        <v>4250</v>
      </c>
      <c r="I22" s="2" t="n">
        <v>1400</v>
      </c>
      <c r="J22" s="2" t="n">
        <v>800</v>
      </c>
      <c r="K22" s="2" t="n">
        <v>1800</v>
      </c>
      <c r="L22" s="4" t="s">
        <v>188</v>
      </c>
      <c r="M22" s="4" t="s">
        <v>188</v>
      </c>
      <c r="N22" s="4" t="n">
        <v>500</v>
      </c>
      <c r="O22" s="4" t="n">
        <v>100</v>
      </c>
      <c r="P22" s="4" t="n">
        <v>875</v>
      </c>
      <c r="Q22" s="4" t="s">
        <v>188</v>
      </c>
      <c r="R22" s="4" t="s">
        <v>157</v>
      </c>
      <c r="S22" s="2" t="s">
        <v>188</v>
      </c>
      <c r="T22" s="2" t="s">
        <v>188</v>
      </c>
      <c r="U22" s="2" t="s">
        <v>188</v>
      </c>
      <c r="V22" s="4" t="n">
        <v>750</v>
      </c>
      <c r="W22" s="2" t="s">
        <v>188</v>
      </c>
      <c r="X22" s="2" t="s">
        <v>188</v>
      </c>
      <c r="Y22" s="2" t="s">
        <v>188</v>
      </c>
      <c r="Z22" s="2" t="s">
        <v>188</v>
      </c>
      <c r="AA22" s="2" t="s">
        <v>188</v>
      </c>
      <c r="AB22" s="2" t="s">
        <v>188</v>
      </c>
      <c r="AC22" s="4" t="n">
        <v>800</v>
      </c>
      <c r="AD22" s="2" t="n">
        <v>1200</v>
      </c>
      <c r="AE22" s="2" t="n">
        <v>500</v>
      </c>
      <c r="AF22" s="2" t="n">
        <v>800</v>
      </c>
      <c r="AG22" s="2" t="n">
        <v>1800</v>
      </c>
      <c r="AH22" s="2" t="n">
        <v>400</v>
      </c>
      <c r="AI22" s="2" t="n">
        <v>400</v>
      </c>
      <c r="AJ22" s="2" t="n">
        <v>1000</v>
      </c>
      <c r="AK22" s="2" t="n">
        <v>1000</v>
      </c>
      <c r="AL22" s="2" t="n">
        <v>1800</v>
      </c>
      <c r="AM22" s="2" t="n">
        <v>700</v>
      </c>
      <c r="AN22" s="2" t="n">
        <v>100</v>
      </c>
      <c r="AO22" s="2" t="n">
        <v>1500</v>
      </c>
      <c r="AP22" s="2" t="n">
        <v>700</v>
      </c>
      <c r="AQ22" s="2" t="n">
        <v>1000</v>
      </c>
      <c r="AR22" s="2" t="n">
        <v>1200</v>
      </c>
      <c r="AS22" s="2" t="n">
        <v>1400</v>
      </c>
      <c r="AT22" s="2" t="n">
        <v>400</v>
      </c>
      <c r="AU22" s="2" t="n">
        <v>1200</v>
      </c>
      <c r="AV22" s="2" t="n">
        <v>400</v>
      </c>
      <c r="AW22" s="2" t="n">
        <v>1000</v>
      </c>
      <c r="AX22" s="2" t="n">
        <v>1000</v>
      </c>
      <c r="AY22" s="4" t="n">
        <v>1000</v>
      </c>
      <c r="AZ22" s="4" t="n">
        <v>250</v>
      </c>
    </row>
    <row r="23" customFormat="false" ht="17" hidden="false" customHeight="false" outlineLevel="0" collapsed="false">
      <c r="A23" s="1" t="s">
        <v>234</v>
      </c>
      <c r="B23" s="2" t="s">
        <v>235</v>
      </c>
      <c r="C23" s="2" t="s">
        <v>235</v>
      </c>
      <c r="D23" s="4" t="s">
        <v>236</v>
      </c>
      <c r="E23" s="4" t="s">
        <v>236</v>
      </c>
      <c r="F23" s="4" t="s">
        <v>236</v>
      </c>
      <c r="G23" s="4" t="s">
        <v>236</v>
      </c>
      <c r="H23" s="4" t="s">
        <v>237</v>
      </c>
      <c r="I23" s="2" t="s">
        <v>235</v>
      </c>
      <c r="J23" s="2" t="s">
        <v>235</v>
      </c>
      <c r="K23" s="2" t="s">
        <v>235</v>
      </c>
      <c r="L23" s="4" t="s">
        <v>188</v>
      </c>
      <c r="M23" s="4" t="s">
        <v>188</v>
      </c>
      <c r="N23" s="4" t="s">
        <v>238</v>
      </c>
      <c r="O23" s="4" t="s">
        <v>238</v>
      </c>
      <c r="P23" s="4" t="s">
        <v>238</v>
      </c>
      <c r="Q23" s="4" t="s">
        <v>188</v>
      </c>
      <c r="R23" s="4" t="s">
        <v>157</v>
      </c>
      <c r="S23" s="2" t="s">
        <v>188</v>
      </c>
      <c r="T23" s="2" t="s">
        <v>188</v>
      </c>
      <c r="U23" s="2" t="s">
        <v>188</v>
      </c>
      <c r="V23" s="4" t="s">
        <v>239</v>
      </c>
      <c r="W23" s="2" t="s">
        <v>188</v>
      </c>
      <c r="X23" s="2" t="s">
        <v>188</v>
      </c>
      <c r="Y23" s="2" t="s">
        <v>188</v>
      </c>
      <c r="Z23" s="2" t="s">
        <v>188</v>
      </c>
      <c r="AA23" s="2" t="s">
        <v>188</v>
      </c>
      <c r="AB23" s="2" t="s">
        <v>188</v>
      </c>
      <c r="AC23" s="4" t="s">
        <v>240</v>
      </c>
      <c r="AD23" s="2" t="s">
        <v>241</v>
      </c>
      <c r="AE23" s="2" t="s">
        <v>242</v>
      </c>
      <c r="AF23" s="2" t="s">
        <v>243</v>
      </c>
      <c r="AG23" s="2" t="s">
        <v>244</v>
      </c>
      <c r="AH23" s="2" t="s">
        <v>243</v>
      </c>
      <c r="AI23" s="2" t="s">
        <v>243</v>
      </c>
      <c r="AJ23" s="2" t="s">
        <v>243</v>
      </c>
      <c r="AK23" s="2" t="s">
        <v>244</v>
      </c>
      <c r="AL23" s="2" t="s">
        <v>244</v>
      </c>
      <c r="AM23" s="2" t="s">
        <v>243</v>
      </c>
      <c r="AN23" s="2" t="s">
        <v>245</v>
      </c>
      <c r="AO23" s="2" t="s">
        <v>246</v>
      </c>
      <c r="AP23" s="2" t="s">
        <v>244</v>
      </c>
      <c r="AQ23" s="2" t="s">
        <v>244</v>
      </c>
      <c r="AR23" s="2" t="s">
        <v>247</v>
      </c>
      <c r="AS23" s="2" t="s">
        <v>244</v>
      </c>
      <c r="AT23" s="2" t="s">
        <v>244</v>
      </c>
      <c r="AU23" s="2" t="s">
        <v>248</v>
      </c>
      <c r="AV23" s="2" t="s">
        <v>244</v>
      </c>
      <c r="AW23" s="2" t="s">
        <v>244</v>
      </c>
      <c r="AX23" s="2" t="s">
        <v>243</v>
      </c>
      <c r="AY23" s="4" t="s">
        <v>249</v>
      </c>
      <c r="AZ23" s="4" t="s">
        <v>249</v>
      </c>
    </row>
    <row r="24" customFormat="false" ht="17" hidden="false" customHeight="false" outlineLevel="0" collapsed="false">
      <c r="A24" s="1" t="s">
        <v>250</v>
      </c>
      <c r="B24" s="2" t="s">
        <v>251</v>
      </c>
      <c r="C24" s="2" t="s">
        <v>252</v>
      </c>
      <c r="D24" s="4" t="s">
        <v>253</v>
      </c>
      <c r="E24" s="4" t="s">
        <v>251</v>
      </c>
      <c r="F24" s="4" t="s">
        <v>254</v>
      </c>
      <c r="G24" s="4" t="s">
        <v>251</v>
      </c>
      <c r="H24" s="4" t="s">
        <v>251</v>
      </c>
      <c r="I24" s="2" t="s">
        <v>251</v>
      </c>
      <c r="J24" s="2" t="s">
        <v>254</v>
      </c>
      <c r="K24" s="2" t="s">
        <v>251</v>
      </c>
      <c r="L24" s="4" t="s">
        <v>254</v>
      </c>
      <c r="M24" s="4" t="s">
        <v>254</v>
      </c>
      <c r="N24" s="4" t="s">
        <v>254</v>
      </c>
      <c r="O24" s="4" t="s">
        <v>254</v>
      </c>
      <c r="P24" s="4" t="s">
        <v>251</v>
      </c>
      <c r="Q24" s="4" t="s">
        <v>255</v>
      </c>
      <c r="R24" s="4" t="s">
        <v>157</v>
      </c>
      <c r="S24" s="2" t="s">
        <v>251</v>
      </c>
      <c r="T24" s="2" t="s">
        <v>256</v>
      </c>
      <c r="U24" s="2" t="s">
        <v>256</v>
      </c>
      <c r="V24" s="4" t="s">
        <v>254</v>
      </c>
      <c r="W24" s="2" t="s">
        <v>257</v>
      </c>
      <c r="X24" s="2" t="s">
        <v>257</v>
      </c>
      <c r="Y24" s="2" t="s">
        <v>258</v>
      </c>
      <c r="Z24" s="2" t="s">
        <v>251</v>
      </c>
      <c r="AA24" s="2" t="s">
        <v>254</v>
      </c>
      <c r="AB24" s="2" t="s">
        <v>251</v>
      </c>
      <c r="AC24" s="4" t="s">
        <v>254</v>
      </c>
      <c r="AD24" s="2" t="s">
        <v>254</v>
      </c>
      <c r="AE24" s="2" t="s">
        <v>254</v>
      </c>
      <c r="AF24" s="2" t="s">
        <v>254</v>
      </c>
      <c r="AG24" s="2" t="s">
        <v>254</v>
      </c>
      <c r="AH24" s="2" t="s">
        <v>254</v>
      </c>
      <c r="AI24" s="2" t="s">
        <v>254</v>
      </c>
      <c r="AJ24" s="2" t="s">
        <v>254</v>
      </c>
      <c r="AK24" s="2" t="s">
        <v>254</v>
      </c>
      <c r="AL24" s="2" t="s">
        <v>254</v>
      </c>
      <c r="AM24" s="2" t="s">
        <v>254</v>
      </c>
      <c r="AN24" s="2" t="s">
        <v>254</v>
      </c>
      <c r="AO24" s="2" t="s">
        <v>254</v>
      </c>
      <c r="AP24" s="2" t="s">
        <v>254</v>
      </c>
      <c r="AQ24" s="2" t="s">
        <v>254</v>
      </c>
      <c r="AR24" s="2" t="s">
        <v>254</v>
      </c>
      <c r="AS24" s="2" t="s">
        <v>254</v>
      </c>
      <c r="AT24" s="2" t="s">
        <v>254</v>
      </c>
      <c r="AU24" s="2" t="s">
        <v>254</v>
      </c>
      <c r="AV24" s="2" t="s">
        <v>259</v>
      </c>
      <c r="AW24" s="2" t="s">
        <v>254</v>
      </c>
      <c r="AX24" s="2" t="s">
        <v>254</v>
      </c>
      <c r="AY24" s="4" t="s">
        <v>260</v>
      </c>
      <c r="AZ24" s="4" t="s">
        <v>260</v>
      </c>
    </row>
    <row r="25" customFormat="false" ht="17" hidden="false" customHeight="false" outlineLevel="0" collapsed="false">
      <c r="A25" s="1" t="s">
        <v>261</v>
      </c>
      <c r="B25" s="2" t="s">
        <v>262</v>
      </c>
      <c r="C25" s="2" t="s">
        <v>262</v>
      </c>
      <c r="D25" s="4" t="s">
        <v>263</v>
      </c>
      <c r="E25" s="4" t="s">
        <v>264</v>
      </c>
      <c r="F25" s="4" t="s">
        <v>262</v>
      </c>
      <c r="G25" s="4" t="s">
        <v>262</v>
      </c>
      <c r="H25" s="4" t="s">
        <v>262</v>
      </c>
      <c r="I25" s="2" t="s">
        <v>265</v>
      </c>
      <c r="J25" s="2" t="s">
        <v>265</v>
      </c>
      <c r="K25" s="2" t="s">
        <v>265</v>
      </c>
      <c r="L25" s="4" t="s">
        <v>265</v>
      </c>
      <c r="M25" s="4" t="s">
        <v>265</v>
      </c>
      <c r="N25" s="4" t="s">
        <v>263</v>
      </c>
      <c r="O25" s="4" t="s">
        <v>262</v>
      </c>
      <c r="P25" s="4" t="s">
        <v>266</v>
      </c>
      <c r="Q25" s="4" t="s">
        <v>262</v>
      </c>
      <c r="R25" s="4" t="s">
        <v>157</v>
      </c>
      <c r="S25" s="2" t="s">
        <v>262</v>
      </c>
      <c r="T25" s="2" t="s">
        <v>262</v>
      </c>
      <c r="U25" s="2" t="s">
        <v>262</v>
      </c>
      <c r="V25" s="4" t="s">
        <v>267</v>
      </c>
      <c r="W25" s="2" t="s">
        <v>262</v>
      </c>
      <c r="X25" s="2" t="s">
        <v>262</v>
      </c>
      <c r="Y25" s="2" t="s">
        <v>262</v>
      </c>
      <c r="Z25" s="2" t="s">
        <v>268</v>
      </c>
      <c r="AA25" s="2" t="s">
        <v>262</v>
      </c>
      <c r="AB25" s="2" t="s">
        <v>262</v>
      </c>
      <c r="AC25" s="4" t="s">
        <v>262</v>
      </c>
      <c r="AD25" s="2" t="s">
        <v>265</v>
      </c>
      <c r="AE25" s="2" t="s">
        <v>262</v>
      </c>
      <c r="AF25" s="2" t="s">
        <v>269</v>
      </c>
      <c r="AG25" s="2" t="s">
        <v>270</v>
      </c>
      <c r="AH25" s="2" t="s">
        <v>269</v>
      </c>
      <c r="AI25" s="2" t="s">
        <v>269</v>
      </c>
      <c r="AJ25" s="2" t="s">
        <v>262</v>
      </c>
      <c r="AK25" s="2" t="s">
        <v>262</v>
      </c>
      <c r="AL25" s="2" t="s">
        <v>270</v>
      </c>
      <c r="AM25" s="2" t="s">
        <v>269</v>
      </c>
      <c r="AN25" s="2" t="s">
        <v>262</v>
      </c>
      <c r="AO25" s="2" t="s">
        <v>262</v>
      </c>
      <c r="AP25" s="2" t="s">
        <v>262</v>
      </c>
      <c r="AQ25" s="2" t="s">
        <v>262</v>
      </c>
      <c r="AR25" s="2" t="s">
        <v>265</v>
      </c>
      <c r="AS25" s="2" t="s">
        <v>262</v>
      </c>
      <c r="AT25" s="2" t="s">
        <v>262</v>
      </c>
      <c r="AU25" s="2" t="s">
        <v>262</v>
      </c>
      <c r="AV25" s="2" t="s">
        <v>262</v>
      </c>
      <c r="AW25" s="2" t="s">
        <v>262</v>
      </c>
      <c r="AX25" s="2" t="s">
        <v>271</v>
      </c>
      <c r="AY25" s="4" t="s">
        <v>262</v>
      </c>
      <c r="AZ25" s="4" t="s">
        <v>262</v>
      </c>
    </row>
    <row r="26" customFormat="false" ht="17" hidden="false" customHeight="false" outlineLevel="0" collapsed="false">
      <c r="A26" s="1" t="s">
        <v>272</v>
      </c>
      <c r="B26" s="2" t="s">
        <v>214</v>
      </c>
      <c r="C26" s="2" t="s">
        <v>214</v>
      </c>
      <c r="D26" s="4" t="s">
        <v>213</v>
      </c>
      <c r="E26" s="4" t="s">
        <v>213</v>
      </c>
      <c r="F26" s="4" t="s">
        <v>213</v>
      </c>
      <c r="G26" s="4" t="s">
        <v>213</v>
      </c>
      <c r="H26" s="4" t="s">
        <v>213</v>
      </c>
      <c r="I26" s="2" t="s">
        <v>214</v>
      </c>
      <c r="J26" s="2" t="s">
        <v>214</v>
      </c>
      <c r="K26" s="2" t="s">
        <v>213</v>
      </c>
      <c r="L26" s="4" t="s">
        <v>213</v>
      </c>
      <c r="M26" s="4" t="s">
        <v>213</v>
      </c>
      <c r="N26" s="4" t="s">
        <v>214</v>
      </c>
      <c r="O26" s="4" t="s">
        <v>214</v>
      </c>
      <c r="P26" s="4" t="s">
        <v>213</v>
      </c>
      <c r="Q26" s="4" t="s">
        <v>214</v>
      </c>
      <c r="R26" s="4" t="s">
        <v>213</v>
      </c>
      <c r="S26" s="2" t="s">
        <v>213</v>
      </c>
      <c r="T26" s="2" t="s">
        <v>213</v>
      </c>
      <c r="U26" s="2" t="s">
        <v>213</v>
      </c>
      <c r="V26" s="4" t="s">
        <v>214</v>
      </c>
      <c r="W26" s="2" t="s">
        <v>214</v>
      </c>
      <c r="X26" s="2" t="s">
        <v>214</v>
      </c>
      <c r="Y26" s="2" t="s">
        <v>214</v>
      </c>
      <c r="Z26" s="2" t="s">
        <v>214</v>
      </c>
      <c r="AA26" s="2" t="s">
        <v>214</v>
      </c>
      <c r="AB26" s="2" t="s">
        <v>214</v>
      </c>
      <c r="AC26" s="4" t="s">
        <v>214</v>
      </c>
      <c r="AD26" s="2" t="s">
        <v>214</v>
      </c>
      <c r="AE26" s="2" t="s">
        <v>214</v>
      </c>
      <c r="AF26" s="2" t="s">
        <v>214</v>
      </c>
      <c r="AG26" s="2" t="s">
        <v>214</v>
      </c>
      <c r="AH26" s="2" t="s">
        <v>214</v>
      </c>
      <c r="AI26" s="2" t="s">
        <v>214</v>
      </c>
      <c r="AJ26" s="2" t="s">
        <v>214</v>
      </c>
      <c r="AK26" s="2" t="s">
        <v>214</v>
      </c>
      <c r="AL26" s="2" t="s">
        <v>214</v>
      </c>
      <c r="AM26" s="2" t="s">
        <v>214</v>
      </c>
      <c r="AN26" s="2" t="s">
        <v>214</v>
      </c>
      <c r="AO26" s="2" t="s">
        <v>214</v>
      </c>
      <c r="AP26" s="2" t="s">
        <v>214</v>
      </c>
      <c r="AQ26" s="2" t="s">
        <v>214</v>
      </c>
      <c r="AR26" s="2" t="s">
        <v>214</v>
      </c>
      <c r="AS26" s="2" t="s">
        <v>214</v>
      </c>
      <c r="AT26" s="2" t="s">
        <v>214</v>
      </c>
      <c r="AU26" s="2" t="s">
        <v>214</v>
      </c>
      <c r="AV26" s="2" t="s">
        <v>214</v>
      </c>
      <c r="AW26" s="2" t="s">
        <v>214</v>
      </c>
      <c r="AX26" s="2" t="s">
        <v>214</v>
      </c>
      <c r="AY26" s="4" t="s">
        <v>213</v>
      </c>
      <c r="AZ26" s="4" t="s">
        <v>213</v>
      </c>
    </row>
    <row r="27" customFormat="false" ht="17" hidden="false" customHeight="false" outlineLevel="0" collapsed="false">
      <c r="A27" s="1" t="s">
        <v>273</v>
      </c>
      <c r="B27" s="2" t="s">
        <v>132</v>
      </c>
      <c r="C27" s="2" t="s">
        <v>132</v>
      </c>
      <c r="D27" s="4" t="s">
        <v>274</v>
      </c>
      <c r="E27" s="4" t="s">
        <v>274</v>
      </c>
      <c r="F27" s="4" t="s">
        <v>274</v>
      </c>
      <c r="G27" s="4" t="s">
        <v>274</v>
      </c>
      <c r="H27" s="4" t="s">
        <v>274</v>
      </c>
      <c r="I27" s="2" t="s">
        <v>132</v>
      </c>
      <c r="J27" s="2" t="s">
        <v>132</v>
      </c>
      <c r="K27" s="2" t="s">
        <v>132</v>
      </c>
      <c r="L27" s="4" t="s">
        <v>134</v>
      </c>
      <c r="M27" s="4" t="s">
        <v>134</v>
      </c>
      <c r="N27" s="4" t="s">
        <v>134</v>
      </c>
      <c r="O27" s="4" t="s">
        <v>134</v>
      </c>
      <c r="P27" s="4" t="s">
        <v>134</v>
      </c>
      <c r="Q27" s="4" t="s">
        <v>135</v>
      </c>
      <c r="R27" s="4" t="s">
        <v>157</v>
      </c>
      <c r="S27" s="2" t="s">
        <v>136</v>
      </c>
      <c r="T27" s="2" t="s">
        <v>136</v>
      </c>
      <c r="U27" s="2" t="s">
        <v>136</v>
      </c>
      <c r="V27" s="4" t="s">
        <v>274</v>
      </c>
      <c r="W27" s="2" t="s">
        <v>132</v>
      </c>
      <c r="X27" s="2" t="s">
        <v>132</v>
      </c>
      <c r="Y27" s="2" t="s">
        <v>132</v>
      </c>
      <c r="Z27" s="2" t="s">
        <v>134</v>
      </c>
      <c r="AA27" s="2" t="s">
        <v>132</v>
      </c>
      <c r="AB27" s="2" t="s">
        <v>132</v>
      </c>
      <c r="AC27" s="4" t="s">
        <v>275</v>
      </c>
      <c r="AD27" s="2" t="s">
        <v>141</v>
      </c>
      <c r="AE27" s="2" t="s">
        <v>141</v>
      </c>
      <c r="AF27" s="2" t="s">
        <v>141</v>
      </c>
      <c r="AG27" s="2" t="s">
        <v>141</v>
      </c>
      <c r="AH27" s="2" t="s">
        <v>141</v>
      </c>
      <c r="AI27" s="2" t="s">
        <v>141</v>
      </c>
      <c r="AJ27" s="2" t="s">
        <v>141</v>
      </c>
      <c r="AK27" s="2" t="s">
        <v>141</v>
      </c>
      <c r="AL27" s="2" t="s">
        <v>141</v>
      </c>
      <c r="AM27" s="2" t="s">
        <v>141</v>
      </c>
      <c r="AN27" s="2" t="s">
        <v>141</v>
      </c>
      <c r="AO27" s="2" t="s">
        <v>141</v>
      </c>
      <c r="AP27" s="2" t="s">
        <v>141</v>
      </c>
      <c r="AQ27" s="2" t="s">
        <v>141</v>
      </c>
      <c r="AR27" s="2" t="s">
        <v>141</v>
      </c>
      <c r="AS27" s="2" t="s">
        <v>141</v>
      </c>
      <c r="AT27" s="2" t="s">
        <v>141</v>
      </c>
      <c r="AU27" s="2" t="s">
        <v>141</v>
      </c>
      <c r="AV27" s="2" t="s">
        <v>141</v>
      </c>
      <c r="AW27" s="2" t="s">
        <v>141</v>
      </c>
      <c r="AX27" s="2" t="s">
        <v>141</v>
      </c>
      <c r="AY27" s="4" t="s">
        <v>134</v>
      </c>
      <c r="AZ27" s="4" t="s">
        <v>134</v>
      </c>
    </row>
    <row r="28" customFormat="false" ht="17" hidden="false" customHeight="false" outlineLevel="0" collapsed="false">
      <c r="D28" s="4"/>
      <c r="E28" s="4"/>
      <c r="F28" s="4"/>
      <c r="G28" s="4"/>
      <c r="H28" s="4"/>
      <c r="L28" s="4"/>
      <c r="M28" s="4"/>
      <c r="N28" s="4"/>
      <c r="O28" s="4"/>
      <c r="P28" s="4"/>
      <c r="Q28" s="4"/>
      <c r="R28" s="4"/>
      <c r="V28" s="4"/>
      <c r="AC28" s="4"/>
      <c r="AY28" s="4"/>
      <c r="AZ28" s="4"/>
    </row>
    <row r="29" s="12" customFormat="true" ht="17" hidden="false" customHeight="false" outlineLevel="0" collapsed="false">
      <c r="A29" s="11" t="s">
        <v>276</v>
      </c>
      <c r="D29" s="13"/>
      <c r="E29" s="13"/>
      <c r="F29" s="13"/>
      <c r="G29" s="13"/>
      <c r="H29" s="13"/>
      <c r="L29" s="13"/>
      <c r="M29" s="13"/>
      <c r="N29" s="13"/>
      <c r="O29" s="13"/>
      <c r="P29" s="13"/>
      <c r="Q29" s="13" t="s">
        <v>277</v>
      </c>
      <c r="R29" s="13" t="s">
        <v>278</v>
      </c>
      <c r="V29" s="13"/>
      <c r="AC29" s="13" t="s">
        <v>279</v>
      </c>
      <c r="AD29" s="12" t="s">
        <v>280</v>
      </c>
      <c r="AI29" s="12" t="s">
        <v>281</v>
      </c>
      <c r="AN29" s="12" t="s">
        <v>282</v>
      </c>
      <c r="AY29" s="13" t="s">
        <v>283</v>
      </c>
      <c r="AZ29" s="13"/>
    </row>
    <row r="30" s="12" customFormat="true" ht="17" hidden="false" customHeight="false" outlineLevel="0" collapsed="false">
      <c r="D30" s="13"/>
      <c r="E30" s="13"/>
      <c r="F30" s="13"/>
      <c r="G30" s="13"/>
      <c r="H30" s="13"/>
      <c r="L30" s="13"/>
      <c r="M30" s="13"/>
      <c r="N30" s="13"/>
      <c r="O30" s="13"/>
      <c r="P30" s="13"/>
      <c r="Q30" s="13" t="s">
        <v>284</v>
      </c>
      <c r="R30" s="13" t="s">
        <v>285</v>
      </c>
      <c r="V30" s="13"/>
      <c r="AC30" s="13"/>
      <c r="AD30" s="12" t="s">
        <v>286</v>
      </c>
      <c r="AI30" s="12" t="s">
        <v>287</v>
      </c>
      <c r="AY30" s="13"/>
      <c r="AZ30" s="13"/>
    </row>
    <row r="31" s="12" customFormat="true" ht="17" hidden="false" customHeight="false" outlineLevel="0" collapsed="false">
      <c r="D31" s="13"/>
      <c r="E31" s="13"/>
      <c r="F31" s="13"/>
      <c r="G31" s="13"/>
      <c r="H31" s="13"/>
      <c r="L31" s="13"/>
      <c r="M31" s="13"/>
      <c r="N31" s="13"/>
      <c r="O31" s="13"/>
      <c r="P31" s="13"/>
      <c r="Q31" s="13"/>
      <c r="R31" s="13" t="s">
        <v>288</v>
      </c>
      <c r="V31" s="13"/>
      <c r="AC31" s="13"/>
      <c r="AY31" s="13"/>
      <c r="AZ31" s="13"/>
    </row>
    <row r="32" s="1" customFormat="true" ht="17" hidden="false" customHeight="false" outlineLevel="0" collapsed="false">
      <c r="A32" s="3" t="s">
        <v>289</v>
      </c>
      <c r="B32" s="2"/>
      <c r="C32" s="2"/>
      <c r="D32" s="4"/>
      <c r="E32" s="4"/>
      <c r="F32" s="4"/>
      <c r="G32" s="4"/>
      <c r="H32" s="4"/>
      <c r="I32" s="2"/>
      <c r="J32" s="2"/>
      <c r="K32" s="2"/>
      <c r="L32" s="4"/>
      <c r="M32" s="4"/>
      <c r="N32" s="4"/>
      <c r="O32" s="4"/>
      <c r="P32" s="4"/>
      <c r="Q32" s="4"/>
      <c r="R32" s="4"/>
      <c r="S32" s="2"/>
      <c r="T32" s="2"/>
      <c r="U32" s="2"/>
      <c r="V32" s="4"/>
      <c r="W32" s="2"/>
      <c r="X32" s="2"/>
      <c r="Y32" s="2"/>
      <c r="Z32" s="2"/>
      <c r="AA32" s="2"/>
      <c r="AB32" s="2"/>
      <c r="AC32" s="4"/>
      <c r="AN32" s="2"/>
      <c r="AY32" s="4"/>
      <c r="AZ32" s="4"/>
    </row>
    <row r="33" s="1" customFormat="true" ht="17" hidden="false" customHeight="false" outlineLevel="0" collapsed="false">
      <c r="A33" s="1" t="s">
        <v>290</v>
      </c>
      <c r="B33" s="2"/>
      <c r="C33" s="2"/>
      <c r="D33" s="4"/>
      <c r="E33" s="4"/>
      <c r="F33" s="4"/>
      <c r="G33" s="4"/>
      <c r="H33" s="4"/>
      <c r="I33" s="2"/>
      <c r="J33" s="2"/>
      <c r="K33" s="2"/>
      <c r="L33" s="4"/>
      <c r="M33" s="4"/>
      <c r="N33" s="4"/>
      <c r="O33" s="4"/>
      <c r="P33" s="4"/>
      <c r="Q33" s="4"/>
      <c r="R33" s="4"/>
      <c r="S33" s="2"/>
      <c r="T33" s="2"/>
      <c r="U33" s="2"/>
      <c r="V33" s="4"/>
      <c r="W33" s="2"/>
      <c r="X33" s="2"/>
      <c r="Y33" s="2"/>
      <c r="Z33" s="2"/>
      <c r="AA33" s="2"/>
      <c r="AB33" s="2"/>
      <c r="AC33" s="4"/>
      <c r="AN33" s="2"/>
      <c r="AY33" s="4"/>
      <c r="AZ33" s="4"/>
    </row>
    <row r="34" s="1" customFormat="true" ht="17" hidden="false" customHeight="false" outlineLevel="0" collapsed="false">
      <c r="B34" s="2"/>
      <c r="C34" s="2"/>
      <c r="D34" s="4"/>
      <c r="E34" s="4"/>
      <c r="F34" s="4"/>
      <c r="G34" s="4"/>
      <c r="H34" s="4"/>
      <c r="I34" s="2"/>
      <c r="J34" s="2"/>
      <c r="K34" s="2"/>
      <c r="L34" s="4"/>
      <c r="M34" s="4"/>
      <c r="N34" s="4"/>
      <c r="O34" s="4"/>
      <c r="P34" s="4"/>
      <c r="Q34" s="4"/>
      <c r="R34" s="4"/>
      <c r="S34" s="2"/>
      <c r="T34" s="2"/>
      <c r="U34" s="2"/>
      <c r="V34" s="4"/>
      <c r="W34" s="2"/>
      <c r="X34" s="2"/>
      <c r="Y34" s="2"/>
      <c r="Z34" s="2"/>
      <c r="AA34" s="2"/>
      <c r="AB34" s="2"/>
      <c r="AC34" s="4"/>
      <c r="AN34" s="2"/>
      <c r="AY34" s="4"/>
      <c r="AZ34" s="4"/>
    </row>
    <row r="35" customFormat="false" ht="17" hidden="false" customHeight="false" outlineLevel="0" collapsed="false">
      <c r="A35" s="1" t="s">
        <v>291</v>
      </c>
      <c r="D35" s="4"/>
      <c r="E35" s="4"/>
      <c r="F35" s="4"/>
      <c r="G35" s="4"/>
      <c r="H35" s="4"/>
      <c r="L35" s="4"/>
      <c r="M35" s="4"/>
      <c r="N35" s="4"/>
      <c r="O35" s="4"/>
      <c r="P35" s="4"/>
      <c r="Q35" s="4"/>
      <c r="R35" s="4"/>
      <c r="V35" s="4"/>
      <c r="AC35" s="4"/>
      <c r="AY35" s="4"/>
      <c r="AZ35" s="4"/>
    </row>
    <row r="36" customFormat="false" ht="17" hidden="false" customHeight="false" outlineLevel="0" collapsed="false">
      <c r="A36" s="1" t="s">
        <v>292</v>
      </c>
      <c r="L36" s="4"/>
      <c r="M36" s="4"/>
      <c r="N36" s="4"/>
      <c r="O36" s="4"/>
      <c r="P36" s="4"/>
      <c r="AY36" s="4"/>
      <c r="AZ36" s="4"/>
    </row>
    <row r="37" customFormat="false" ht="17" hidden="false" customHeight="false" outlineLevel="0" collapsed="false">
      <c r="A37" s="1" t="s">
        <v>293</v>
      </c>
      <c r="L37" s="4"/>
      <c r="M37" s="4"/>
      <c r="N37" s="4"/>
      <c r="O37" s="4"/>
      <c r="P37" s="4"/>
      <c r="AY37" s="4"/>
      <c r="AZ37" s="4"/>
    </row>
    <row r="38" customFormat="false" ht="17" hidden="false" customHeight="false" outlineLevel="0" collapsed="false">
      <c r="L38" s="4"/>
      <c r="M38" s="4"/>
      <c r="N38" s="4"/>
      <c r="O38" s="4"/>
      <c r="P38" s="4"/>
      <c r="AY38" s="4"/>
      <c r="AZ38" s="4"/>
    </row>
    <row r="39" customFormat="false" ht="17" hidden="false" customHeight="false" outlineLevel="0" collapsed="false">
      <c r="L39" s="4"/>
      <c r="M39" s="4"/>
      <c r="N39" s="4"/>
      <c r="O39" s="4"/>
      <c r="P39" s="4"/>
      <c r="AY39" s="4"/>
      <c r="AZ39" s="4"/>
    </row>
    <row r="40" customFormat="false" ht="17" hidden="false" customHeight="false" outlineLevel="0" collapsed="false">
      <c r="L40" s="4"/>
      <c r="M40" s="4"/>
      <c r="N40" s="4"/>
      <c r="O40" s="4"/>
      <c r="P40" s="4"/>
      <c r="AY40" s="4"/>
      <c r="AZ40" s="4"/>
    </row>
  </sheetData>
  <printOptions headings="false" gridLines="true" gridLinesSet="true" horizontalCentered="false" verticalCentered="false"/>
  <pageMargins left="0.25" right="0.25" top="0.5" bottom="1" header="0.511811023622047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Tillamook&amp;R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