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oLS" sheetId="1" state="visible" r:id="rId2"/>
    <sheet name="Sum_csz_dry" sheetId="2" state="visible" r:id="rId3"/>
    <sheet name="CSZ_Wet" sheetId="3" state="visible" r:id="rId4"/>
    <sheet name="Difference" sheetId="4" state="visible" r:id="rId5"/>
    <sheet name="Appendix_B_replica_table_report" sheetId="5" state="visible" r:id="rId6"/>
    <sheet name="Property_Damage_Sum_csz_we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8">
  <si>
    <t xml:space="preserve">Rowid</t>
  </si>
  <si>
    <t xml:space="preserve">OBJECTID</t>
  </si>
  <si>
    <t xml:space="preserve">CITY</t>
  </si>
  <si>
    <t xml:space="preserve">FREQUENCY</t>
  </si>
  <si>
    <t xml:space="preserve">SUM_ECONLOSS</t>
  </si>
  <si>
    <t xml:space="preserve">SUM_DISPLACEDP</t>
  </si>
  <si>
    <t xml:space="preserve">COSt</t>
  </si>
  <si>
    <t xml:space="preserve">loss ratio</t>
  </si>
  <si>
    <t xml:space="preserve">Bay City</t>
  </si>
  <si>
    <t xml:space="preserve">Bayside Gardens</t>
  </si>
  <si>
    <t xml:space="preserve">Beaver</t>
  </si>
  <si>
    <t xml:space="preserve">Cape Meares</t>
  </si>
  <si>
    <t xml:space="preserve">Cloverdale</t>
  </si>
  <si>
    <t xml:space="preserve">Garibaldi</t>
  </si>
  <si>
    <t xml:space="preserve">Hebo</t>
  </si>
  <si>
    <t xml:space="preserve">Idaville</t>
  </si>
  <si>
    <t xml:space="preserve">Manzanita</t>
  </si>
  <si>
    <t xml:space="preserve">Neahkahnie</t>
  </si>
  <si>
    <t xml:space="preserve">Nehalem</t>
  </si>
  <si>
    <t xml:space="preserve">Neskowin</t>
  </si>
  <si>
    <t xml:space="preserve">Netarts</t>
  </si>
  <si>
    <t xml:space="preserve">Oceanside</t>
  </si>
  <si>
    <t xml:space="preserve">Pacific City</t>
  </si>
  <si>
    <t xml:space="preserve">Rockaway Beach</t>
  </si>
  <si>
    <t xml:space="preserve">Tillamook</t>
  </si>
  <si>
    <t xml:space="preserve">Tillamook Co Unincorp</t>
  </si>
  <si>
    <t xml:space="preserve">Wheeler</t>
  </si>
  <si>
    <t xml:space="preserve">SUM TOTAL</t>
  </si>
  <si>
    <t xml:space="preserve">City</t>
  </si>
  <si>
    <t xml:space="preserve">SUM_EconLoss [Dry]</t>
  </si>
  <si>
    <t xml:space="preserve">SUM_DisplacedPop [Dry]</t>
  </si>
  <si>
    <t xml:space="preserve">SUM_EconLoss [Wet]</t>
  </si>
  <si>
    <t xml:space="preserve">SUM_DisplacedPop [Wet]</t>
  </si>
  <si>
    <t xml:space="preserve">SUM_Cost</t>
  </si>
  <si>
    <t xml:space="preserve">Dry LS Loss ratio %</t>
  </si>
  <si>
    <t xml:space="preserve">EconLoss [dry]</t>
  </si>
  <si>
    <t xml:space="preserve">Dry LS Loss Ratio Alone, % Change NoLS-&gt;LS Dry (cost/econloss*100)</t>
  </si>
  <si>
    <t xml:space="preserve">EconLoss [NoLS] - [Dry]</t>
  </si>
  <si>
    <t xml:space="preserve">Wet LS Loss ratio %</t>
  </si>
  <si>
    <t xml:space="preserve">EconLoss [wet]</t>
  </si>
  <si>
    <t xml:space="preserve">Wet LS Loss Ratio % Change ((sum cost-econloss[wet-NoLS])*100)</t>
  </si>
  <si>
    <t xml:space="preserve">EconLoss [Wet] - [NoLS]</t>
  </si>
  <si>
    <t xml:space="preserve">% of total losses from landslides only [LS (wet) only / CSZ with LS (wet)]</t>
  </si>
  <si>
    <t xml:space="preserve">Displaced Pop [Dry] - [NoLS]</t>
  </si>
  <si>
    <t xml:space="preserve">Displaced Pop [Wet] - [NoLS]</t>
  </si>
  <si>
    <t xml:space="preserve">NO LS econ loss</t>
  </si>
  <si>
    <t xml:space="preserve">No LS loss ratio %</t>
  </si>
  <si>
    <t xml:space="preserve">Landslide only cost</t>
  </si>
  <si>
    <t xml:space="preserve">% of total losses from just landslides</t>
  </si>
  <si>
    <t xml:space="preserve">total</t>
  </si>
  <si>
    <t xml:space="preserve">Total Building Value</t>
  </si>
  <si>
    <t xml:space="preserve">Cascadia- No landslides</t>
  </si>
  <si>
    <t xml:space="preserve">Cascadia- with landslides (dry scenario)</t>
  </si>
  <si>
    <t xml:space="preserve">Cascadia- with landslides (wet scenario)</t>
  </si>
  <si>
    <t xml:space="preserve">Landslide Only (wet scenario)</t>
  </si>
  <si>
    <t xml:space="preserve">(assessor value=cost)</t>
  </si>
  <si>
    <t xml:space="preserve">loss $ </t>
  </si>
  <si>
    <t xml:space="preserve">loss ratio %</t>
  </si>
  <si>
    <t xml:space="preserve">loss $</t>
  </si>
  <si>
    <t xml:space="preserve">difference in losses $</t>
  </si>
  <si>
    <t xml:space="preserve">% of total losses from LS</t>
  </si>
  <si>
    <t xml:space="preserve">TOTAL</t>
  </si>
  <si>
    <t xml:space="preserve">FREQUENCY [number of buildings]</t>
  </si>
  <si>
    <t xml:space="preserve">SUM_PDsExtensive [yellow-tag]*</t>
  </si>
  <si>
    <t xml:space="preserve">SUM_PDsComplete [red-tag]**</t>
  </si>
  <si>
    <t xml:space="preserve">SUM_Cost [Damage Cost]</t>
  </si>
  <si>
    <t xml:space="preserve">*Yellow-tagged buildings are considered to be of limited habitability due to extensive damage.</t>
  </si>
  <si>
    <t xml:space="preserve">**Red-tagged buildings are considered to be uninhabitable due to complete damag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_([$$-409]* #,##0.00_);_([$$-409]* \(#,##0.00\);_([$$-409]* \-??_);_(@_)"/>
    <numFmt numFmtId="168" formatCode="0.0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.21"/>
    <col collapsed="false" customWidth="true" hidden="false" outlineLevel="0" max="3" min="3" style="0" width="19.99"/>
    <col collapsed="false" customWidth="true" hidden="false" outlineLevel="0" max="4" min="4" style="0" width="15.99"/>
    <col collapsed="false" customWidth="true" hidden="false" outlineLevel="0" max="5" min="5" style="0" width="26.43"/>
    <col collapsed="false" customWidth="true" hidden="false" outlineLevel="0" max="6" min="6" style="0" width="15.99"/>
    <col collapsed="false" customWidth="true" hidden="false" outlineLevel="0" max="7" min="7" style="0" width="14.55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2" hidden="false" customHeight="false" outlineLevel="0" collapsed="false">
      <c r="A2" s="2" t="n">
        <v>1</v>
      </c>
      <c r="B2" s="2" t="n">
        <v>0</v>
      </c>
      <c r="C2" s="3" t="s">
        <v>8</v>
      </c>
      <c r="D2" s="2" t="n">
        <v>886</v>
      </c>
      <c r="E2" s="3" t="n">
        <v>22239866</v>
      </c>
      <c r="F2" s="3" t="n">
        <v>223.462967222367</v>
      </c>
      <c r="G2" s="0" t="n">
        <v>75006281</v>
      </c>
      <c r="H2" s="4" t="n">
        <f aca="false">(E2/G2)*100</f>
        <v>29.6506715217623</v>
      </c>
    </row>
    <row r="3" customFormat="false" ht="13.2" hidden="false" customHeight="false" outlineLevel="0" collapsed="false">
      <c r="A3" s="2" t="n">
        <v>2</v>
      </c>
      <c r="B3" s="2" t="n">
        <v>0</v>
      </c>
      <c r="C3" s="3" t="s">
        <v>9</v>
      </c>
      <c r="D3" s="2" t="n">
        <v>931</v>
      </c>
      <c r="E3" s="3" t="n">
        <v>16230344</v>
      </c>
      <c r="F3" s="3" t="n">
        <v>269.577976101488</v>
      </c>
      <c r="G3" s="0" t="n">
        <v>80058421</v>
      </c>
      <c r="H3" s="4" t="n">
        <f aca="false">(E3/G3)*100</f>
        <v>20.2731252968379</v>
      </c>
    </row>
    <row r="4" customFormat="false" ht="13.2" hidden="false" customHeight="false" outlineLevel="0" collapsed="false">
      <c r="A4" s="2" t="n">
        <v>3</v>
      </c>
      <c r="B4" s="2" t="n">
        <v>0</v>
      </c>
      <c r="C4" s="3" t="s">
        <v>10</v>
      </c>
      <c r="D4" s="2" t="n">
        <v>130</v>
      </c>
      <c r="E4" s="3" t="n">
        <v>4254536</v>
      </c>
      <c r="F4" s="3" t="n">
        <v>40.804211777883</v>
      </c>
      <c r="G4" s="0" t="n">
        <v>8198597</v>
      </c>
      <c r="H4" s="4" t="n">
        <f aca="false">(E4/G4)*100</f>
        <v>51.8934642110107</v>
      </c>
    </row>
    <row r="5" customFormat="false" ht="13.2" hidden="false" customHeight="false" outlineLevel="0" collapsed="false">
      <c r="A5" s="2" t="n">
        <v>4</v>
      </c>
      <c r="B5" s="2" t="n">
        <v>0</v>
      </c>
      <c r="C5" s="3" t="s">
        <v>11</v>
      </c>
      <c r="D5" s="2" t="n">
        <v>271</v>
      </c>
      <c r="E5" s="3" t="n">
        <v>3942115</v>
      </c>
      <c r="F5" s="3" t="n">
        <v>9.3114939239502</v>
      </c>
      <c r="G5" s="0" t="n">
        <v>24119799</v>
      </c>
      <c r="H5" s="4" t="n">
        <f aca="false">(E5/G5)*100</f>
        <v>16.3438965639805</v>
      </c>
    </row>
    <row r="6" customFormat="false" ht="13.2" hidden="false" customHeight="false" outlineLevel="0" collapsed="false">
      <c r="A6" s="2" t="n">
        <v>5</v>
      </c>
      <c r="B6" s="2" t="n">
        <v>0</v>
      </c>
      <c r="C6" s="3" t="s">
        <v>12</v>
      </c>
      <c r="D6" s="2" t="n">
        <v>212</v>
      </c>
      <c r="E6" s="3" t="n">
        <v>3847964</v>
      </c>
      <c r="F6" s="3" t="n">
        <v>33.175130965787</v>
      </c>
      <c r="G6" s="0" t="n">
        <v>23126161</v>
      </c>
      <c r="H6" s="4" t="n">
        <f aca="false">(E6/G6)*100</f>
        <v>16.6390089561341</v>
      </c>
    </row>
    <row r="7" customFormat="false" ht="13.2" hidden="false" customHeight="false" outlineLevel="0" collapsed="false">
      <c r="A7" s="2" t="n">
        <v>6</v>
      </c>
      <c r="B7" s="2" t="n">
        <v>0</v>
      </c>
      <c r="C7" s="3" t="s">
        <v>13</v>
      </c>
      <c r="D7" s="2" t="n">
        <v>756</v>
      </c>
      <c r="E7" s="3" t="n">
        <v>22531956</v>
      </c>
      <c r="F7" s="3" t="n">
        <v>133.870501284277</v>
      </c>
      <c r="G7" s="0" t="n">
        <v>64338054</v>
      </c>
      <c r="H7" s="4" t="n">
        <f aca="false">(E7/G7)*100</f>
        <v>35.021196009441</v>
      </c>
    </row>
    <row r="8" customFormat="false" ht="13.2" hidden="false" customHeight="false" outlineLevel="0" collapsed="false">
      <c r="A8" s="2" t="n">
        <v>7</v>
      </c>
      <c r="B8" s="2" t="n">
        <v>0</v>
      </c>
      <c r="C8" s="3" t="s">
        <v>14</v>
      </c>
      <c r="D8" s="2" t="n">
        <v>215</v>
      </c>
      <c r="E8" s="3" t="n">
        <v>2562769</v>
      </c>
      <c r="F8" s="3" t="n">
        <v>58.7035192940593</v>
      </c>
      <c r="G8" s="0" t="n">
        <v>8288218</v>
      </c>
      <c r="H8" s="4" t="n">
        <f aca="false">(E8/G8)*100</f>
        <v>30.9206273290592</v>
      </c>
    </row>
    <row r="9" customFormat="false" ht="13.2" hidden="false" customHeight="false" outlineLevel="0" collapsed="false">
      <c r="A9" s="2" t="n">
        <v>8</v>
      </c>
      <c r="B9" s="2" t="n">
        <v>0</v>
      </c>
      <c r="C9" s="3" t="s">
        <v>15</v>
      </c>
      <c r="D9" s="2" t="n">
        <v>284</v>
      </c>
      <c r="E9" s="3" t="n">
        <v>4000478</v>
      </c>
      <c r="F9" s="3" t="n">
        <v>144.944141509666</v>
      </c>
      <c r="G9" s="0" t="n">
        <v>12455492</v>
      </c>
      <c r="H9" s="4" t="n">
        <f aca="false">(E9/G9)*100</f>
        <v>32.1181852952898</v>
      </c>
    </row>
    <row r="10" customFormat="false" ht="13.2" hidden="false" customHeight="false" outlineLevel="0" collapsed="false">
      <c r="A10" s="2" t="n">
        <v>9</v>
      </c>
      <c r="B10" s="2" t="n">
        <v>0</v>
      </c>
      <c r="C10" s="3" t="s">
        <v>16</v>
      </c>
      <c r="D10" s="2" t="n">
        <v>1511</v>
      </c>
      <c r="E10" s="3" t="n">
        <v>45533181</v>
      </c>
      <c r="F10" s="3" t="n">
        <v>52.9462232543622</v>
      </c>
      <c r="G10" s="0" t="n">
        <v>257326425</v>
      </c>
      <c r="H10" s="4" t="n">
        <f aca="false">(E10/G10)*100</f>
        <v>17.6947163510316</v>
      </c>
    </row>
    <row r="11" customFormat="false" ht="13.2" hidden="false" customHeight="false" outlineLevel="0" collapsed="false">
      <c r="A11" s="2" t="n">
        <v>10</v>
      </c>
      <c r="B11" s="2" t="n">
        <v>0</v>
      </c>
      <c r="C11" s="3" t="s">
        <v>17</v>
      </c>
      <c r="D11" s="2" t="n">
        <v>445</v>
      </c>
      <c r="E11" s="3" t="n">
        <v>5288475</v>
      </c>
      <c r="F11" s="3" t="n">
        <v>3.26262329562945</v>
      </c>
      <c r="G11" s="0" t="n">
        <v>90181480</v>
      </c>
      <c r="H11" s="4" t="n">
        <f aca="false">(E11/G11)*100</f>
        <v>5.86425838209797</v>
      </c>
    </row>
    <row r="12" customFormat="false" ht="13.2" hidden="false" customHeight="false" outlineLevel="0" collapsed="false">
      <c r="A12" s="2" t="n">
        <v>11</v>
      </c>
      <c r="B12" s="2" t="n">
        <v>0</v>
      </c>
      <c r="C12" s="3" t="s">
        <v>18</v>
      </c>
      <c r="D12" s="2" t="n">
        <v>264</v>
      </c>
      <c r="E12" s="3" t="n">
        <v>8807311</v>
      </c>
      <c r="F12" s="3" t="n">
        <v>22.9442681490013</v>
      </c>
      <c r="G12" s="0" t="n">
        <v>25706362</v>
      </c>
      <c r="H12" s="4" t="n">
        <f aca="false">(E12/G12)*100</f>
        <v>34.2612112908081</v>
      </c>
    </row>
    <row r="13" customFormat="false" ht="13.2" hidden="false" customHeight="false" outlineLevel="0" collapsed="false">
      <c r="A13" s="2" t="n">
        <v>12</v>
      </c>
      <c r="B13" s="2" t="n">
        <v>0</v>
      </c>
      <c r="C13" s="3" t="s">
        <v>19</v>
      </c>
      <c r="D13" s="2" t="n">
        <v>724</v>
      </c>
      <c r="E13" s="3" t="n">
        <v>18939898</v>
      </c>
      <c r="F13" s="3" t="n">
        <v>9.85373406765211</v>
      </c>
      <c r="G13" s="0" t="n">
        <v>139571079</v>
      </c>
      <c r="H13" s="4" t="n">
        <f aca="false">(E13/G13)*100</f>
        <v>13.5700734963867</v>
      </c>
    </row>
    <row r="14" customFormat="false" ht="13.2" hidden="false" customHeight="false" outlineLevel="0" collapsed="false">
      <c r="A14" s="2" t="n">
        <v>13</v>
      </c>
      <c r="B14" s="2" t="n">
        <v>0</v>
      </c>
      <c r="C14" s="3" t="s">
        <v>20</v>
      </c>
      <c r="D14" s="2" t="n">
        <v>1000</v>
      </c>
      <c r="E14" s="3" t="n">
        <v>17383453</v>
      </c>
      <c r="F14" s="3" t="n">
        <v>150.576074890321</v>
      </c>
      <c r="G14" s="0" t="n">
        <v>92203741</v>
      </c>
      <c r="H14" s="4" t="n">
        <f aca="false">(E14/G14)*100</f>
        <v>18.8533055291108</v>
      </c>
    </row>
    <row r="15" customFormat="false" ht="13.2" hidden="false" customHeight="false" outlineLevel="0" collapsed="false">
      <c r="A15" s="2" t="n">
        <v>14</v>
      </c>
      <c r="B15" s="2" t="n">
        <v>0</v>
      </c>
      <c r="C15" s="3" t="s">
        <v>21</v>
      </c>
      <c r="D15" s="2" t="n">
        <v>731</v>
      </c>
      <c r="E15" s="3" t="n">
        <v>18374790</v>
      </c>
      <c r="F15" s="3" t="n">
        <v>23.1202078584993</v>
      </c>
      <c r="G15" s="0" t="n">
        <v>123768190</v>
      </c>
      <c r="H15" s="4" t="n">
        <f aca="false">(E15/G15)*100</f>
        <v>14.8461329199369</v>
      </c>
    </row>
    <row r="16" customFormat="false" ht="13.2" hidden="false" customHeight="false" outlineLevel="0" collapsed="false">
      <c r="A16" s="2" t="n">
        <v>15</v>
      </c>
      <c r="B16" s="2" t="n">
        <v>0</v>
      </c>
      <c r="C16" s="3" t="s">
        <v>22</v>
      </c>
      <c r="D16" s="2" t="n">
        <v>1815</v>
      </c>
      <c r="E16" s="3" t="n">
        <v>37057598</v>
      </c>
      <c r="F16" s="3" t="n">
        <v>141.927483857223</v>
      </c>
      <c r="G16" s="0" t="n">
        <v>218029020</v>
      </c>
      <c r="H16" s="4" t="n">
        <f aca="false">(E16/G16)*100</f>
        <v>16.9966355854831</v>
      </c>
    </row>
    <row r="17" customFormat="false" ht="13.2" hidden="false" customHeight="false" outlineLevel="0" collapsed="false">
      <c r="A17" s="2" t="n">
        <v>16</v>
      </c>
      <c r="B17" s="2" t="n">
        <v>0</v>
      </c>
      <c r="C17" s="3" t="s">
        <v>23</v>
      </c>
      <c r="D17" s="2" t="n">
        <v>2221</v>
      </c>
      <c r="E17" s="3" t="n">
        <v>51931980</v>
      </c>
      <c r="F17" s="3" t="n">
        <v>357.882534467199</v>
      </c>
      <c r="G17" s="0" t="n">
        <v>210225627</v>
      </c>
      <c r="H17" s="4" t="n">
        <f aca="false">(E17/G17)*100</f>
        <v>24.7029730585606</v>
      </c>
    </row>
    <row r="18" customFormat="false" ht="13.2" hidden="false" customHeight="false" outlineLevel="0" collapsed="false">
      <c r="A18" s="2" t="n">
        <v>17</v>
      </c>
      <c r="B18" s="2" t="n">
        <v>0</v>
      </c>
      <c r="C18" s="3" t="s">
        <v>24</v>
      </c>
      <c r="D18" s="2" t="n">
        <v>2294</v>
      </c>
      <c r="E18" s="3" t="n">
        <v>153632976</v>
      </c>
      <c r="F18" s="3" t="n">
        <v>851.735241460373</v>
      </c>
      <c r="G18" s="0" t="n">
        <v>324291697</v>
      </c>
      <c r="H18" s="4" t="n">
        <f aca="false">(E18/G18)*100</f>
        <v>47.3749335617433</v>
      </c>
    </row>
    <row r="19" customFormat="false" ht="13.2" hidden="false" customHeight="false" outlineLevel="0" collapsed="false">
      <c r="A19" s="2" t="n">
        <v>18</v>
      </c>
      <c r="B19" s="2" t="n">
        <v>0</v>
      </c>
      <c r="C19" s="3" t="s">
        <v>25</v>
      </c>
      <c r="D19" s="2" t="n">
        <v>11706</v>
      </c>
      <c r="E19" s="3" t="n">
        <v>290241464</v>
      </c>
      <c r="F19" s="3" t="n">
        <v>2180.76748039028</v>
      </c>
      <c r="G19" s="0" t="n">
        <v>967517611</v>
      </c>
      <c r="H19" s="4" t="n">
        <f aca="false">(E19/G19)*100</f>
        <v>29.998571674578</v>
      </c>
    </row>
    <row r="20" customFormat="false" ht="13.2" hidden="false" customHeight="false" outlineLevel="0" collapsed="false">
      <c r="A20" s="2" t="n">
        <v>19</v>
      </c>
      <c r="B20" s="2" t="n">
        <v>0</v>
      </c>
      <c r="C20" s="3" t="s">
        <v>26</v>
      </c>
      <c r="D20" s="2" t="n">
        <v>362</v>
      </c>
      <c r="E20" s="3" t="n">
        <v>7610541</v>
      </c>
      <c r="F20" s="3" t="n">
        <v>65.9763365240921</v>
      </c>
      <c r="G20" s="0" t="n">
        <v>30516156</v>
      </c>
      <c r="H20" s="4" t="n">
        <f aca="false">(E20/G20)*100</f>
        <v>24.9393829288328</v>
      </c>
    </row>
    <row r="21" s="5" customFormat="true" ht="13.2" hidden="false" customHeight="false" outlineLevel="0" collapsed="false">
      <c r="C21" s="5" t="s">
        <v>27</v>
      </c>
      <c r="E21" s="5" t="n">
        <f aca="false">SUM(E2:E20)</f>
        <v>734411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1" activeCellId="0" sqref="B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39.99"/>
    <col collapsed="false" customWidth="true" hidden="false" outlineLevel="0" max="3" min="3" style="0" width="15.99"/>
    <col collapsed="false" customWidth="true" hidden="false" outlineLevel="0" max="4" min="4" style="0" width="28.66"/>
    <col collapsed="false" customWidth="true" hidden="false" outlineLevel="0" max="5" min="5" style="0" width="15.99"/>
  </cols>
  <sheetData>
    <row r="1" customFormat="false" ht="13.2" hidden="false" customHeight="false" outlineLevel="0" collapsed="false">
      <c r="A1" s="1" t="s">
        <v>1</v>
      </c>
      <c r="B1" s="1" t="s">
        <v>28</v>
      </c>
      <c r="C1" s="1" t="s">
        <v>3</v>
      </c>
      <c r="D1" s="1" t="s">
        <v>29</v>
      </c>
      <c r="E1" s="1" t="s">
        <v>30</v>
      </c>
    </row>
    <row r="2" customFormat="false" ht="13.2" hidden="false" customHeight="false" outlineLevel="0" collapsed="false">
      <c r="A2" s="2" t="n">
        <v>1</v>
      </c>
      <c r="B2" s="3" t="s">
        <v>8</v>
      </c>
      <c r="C2" s="2" t="n">
        <v>886</v>
      </c>
      <c r="D2" s="3" t="n">
        <v>22959910</v>
      </c>
      <c r="E2" s="3" t="n">
        <v>229.943374668241</v>
      </c>
    </row>
    <row r="3" customFormat="false" ht="13.2" hidden="false" customHeight="false" outlineLevel="0" collapsed="false">
      <c r="A3" s="2" t="n">
        <v>2</v>
      </c>
      <c r="B3" s="3" t="s">
        <v>9</v>
      </c>
      <c r="C3" s="2" t="n">
        <v>931</v>
      </c>
      <c r="D3" s="3" t="n">
        <v>17701191</v>
      </c>
      <c r="E3" s="3" t="n">
        <v>273.184788155378</v>
      </c>
    </row>
    <row r="4" customFormat="false" ht="13.2" hidden="false" customHeight="false" outlineLevel="0" collapsed="false">
      <c r="A4" s="2" t="n">
        <v>3</v>
      </c>
      <c r="B4" s="3" t="s">
        <v>10</v>
      </c>
      <c r="C4" s="2" t="n">
        <v>130</v>
      </c>
      <c r="D4" s="3" t="n">
        <v>4375300</v>
      </c>
      <c r="E4" s="3" t="n">
        <v>42.2226345442397</v>
      </c>
    </row>
    <row r="5" customFormat="false" ht="13.2" hidden="false" customHeight="false" outlineLevel="0" collapsed="false">
      <c r="A5" s="2" t="n">
        <v>4</v>
      </c>
      <c r="B5" s="3" t="s">
        <v>11</v>
      </c>
      <c r="C5" s="2" t="n">
        <v>271</v>
      </c>
      <c r="D5" s="3" t="n">
        <v>4701589</v>
      </c>
      <c r="E5" s="3" t="n">
        <v>10.8282804617996</v>
      </c>
    </row>
    <row r="6" customFormat="false" ht="13.2" hidden="false" customHeight="false" outlineLevel="0" collapsed="false">
      <c r="A6" s="2" t="n">
        <v>5</v>
      </c>
      <c r="B6" s="3" t="s">
        <v>12</v>
      </c>
      <c r="C6" s="2" t="n">
        <v>212</v>
      </c>
      <c r="D6" s="3" t="n">
        <v>4359928</v>
      </c>
      <c r="E6" s="3" t="n">
        <v>35.5723721912058</v>
      </c>
    </row>
    <row r="7" customFormat="false" ht="13.2" hidden="false" customHeight="false" outlineLevel="0" collapsed="false">
      <c r="A7" s="2" t="n">
        <v>6</v>
      </c>
      <c r="B7" s="3" t="s">
        <v>13</v>
      </c>
      <c r="C7" s="2" t="n">
        <v>756</v>
      </c>
      <c r="D7" s="3" t="n">
        <v>23037793</v>
      </c>
      <c r="E7" s="3" t="n">
        <v>138.558470911526</v>
      </c>
    </row>
    <row r="8" customFormat="false" ht="13.2" hidden="false" customHeight="false" outlineLevel="0" collapsed="false">
      <c r="A8" s="2" t="n">
        <v>7</v>
      </c>
      <c r="B8" s="3" t="s">
        <v>14</v>
      </c>
      <c r="C8" s="2" t="n">
        <v>215</v>
      </c>
      <c r="D8" s="3" t="n">
        <v>2717857</v>
      </c>
      <c r="E8" s="3" t="n">
        <v>60.5270564794976</v>
      </c>
    </row>
    <row r="9" customFormat="false" ht="13.2" hidden="false" customHeight="false" outlineLevel="0" collapsed="false">
      <c r="A9" s="2" t="n">
        <v>8</v>
      </c>
      <c r="B9" s="3" t="s">
        <v>15</v>
      </c>
      <c r="C9" s="2" t="n">
        <v>284</v>
      </c>
      <c r="D9" s="3" t="n">
        <v>4120897</v>
      </c>
      <c r="E9" s="3" t="n">
        <v>146.309777451399</v>
      </c>
    </row>
    <row r="10" customFormat="false" ht="13.2" hidden="false" customHeight="false" outlineLevel="0" collapsed="false">
      <c r="A10" s="2" t="n">
        <v>9</v>
      </c>
      <c r="B10" s="3" t="s">
        <v>16</v>
      </c>
      <c r="C10" s="2" t="n">
        <v>1511</v>
      </c>
      <c r="D10" s="3" t="n">
        <v>54480517</v>
      </c>
      <c r="E10" s="3" t="n">
        <v>65.5657724445521</v>
      </c>
    </row>
    <row r="11" customFormat="false" ht="13.2" hidden="false" customHeight="false" outlineLevel="0" collapsed="false">
      <c r="A11" s="2" t="n">
        <v>10</v>
      </c>
      <c r="B11" s="3" t="s">
        <v>17</v>
      </c>
      <c r="C11" s="2" t="n">
        <v>445</v>
      </c>
      <c r="D11" s="3" t="n">
        <v>9331679</v>
      </c>
      <c r="E11" s="3" t="n">
        <v>6.97991056263737</v>
      </c>
    </row>
    <row r="12" customFormat="false" ht="13.2" hidden="false" customHeight="false" outlineLevel="0" collapsed="false">
      <c r="A12" s="2" t="n">
        <v>11</v>
      </c>
      <c r="B12" s="3" t="s">
        <v>18</v>
      </c>
      <c r="C12" s="2" t="n">
        <v>264</v>
      </c>
      <c r="D12" s="3" t="n">
        <v>9444984</v>
      </c>
      <c r="E12" s="3" t="n">
        <v>27.1641819695036</v>
      </c>
    </row>
    <row r="13" customFormat="false" ht="13.2" hidden="false" customHeight="false" outlineLevel="0" collapsed="false">
      <c r="A13" s="2" t="n">
        <v>12</v>
      </c>
      <c r="B13" s="3" t="s">
        <v>19</v>
      </c>
      <c r="C13" s="2" t="n">
        <v>724</v>
      </c>
      <c r="D13" s="3" t="n">
        <v>22037932</v>
      </c>
      <c r="E13" s="3" t="n">
        <v>12.3972704834738</v>
      </c>
    </row>
    <row r="14" customFormat="false" ht="13.2" hidden="false" customHeight="false" outlineLevel="0" collapsed="false">
      <c r="A14" s="2" t="n">
        <v>13</v>
      </c>
      <c r="B14" s="3" t="s">
        <v>20</v>
      </c>
      <c r="C14" s="2" t="n">
        <v>1000</v>
      </c>
      <c r="D14" s="3" t="n">
        <v>20544943</v>
      </c>
      <c r="E14" s="3" t="n">
        <v>161.613753419216</v>
      </c>
    </row>
    <row r="15" customFormat="false" ht="13.2" hidden="false" customHeight="false" outlineLevel="0" collapsed="false">
      <c r="A15" s="2" t="n">
        <v>14</v>
      </c>
      <c r="B15" s="3" t="s">
        <v>21</v>
      </c>
      <c r="C15" s="2" t="n">
        <v>731</v>
      </c>
      <c r="D15" s="3" t="n">
        <v>23849828</v>
      </c>
      <c r="E15" s="3" t="n">
        <v>31.5590762182853</v>
      </c>
    </row>
    <row r="16" customFormat="false" ht="13.2" hidden="false" customHeight="false" outlineLevel="0" collapsed="false">
      <c r="A16" s="2" t="n">
        <v>15</v>
      </c>
      <c r="B16" s="3" t="s">
        <v>22</v>
      </c>
      <c r="C16" s="2" t="n">
        <v>1815</v>
      </c>
      <c r="D16" s="3" t="n">
        <v>43035262</v>
      </c>
      <c r="E16" s="3" t="n">
        <v>154.682888308118</v>
      </c>
    </row>
    <row r="17" customFormat="false" ht="13.2" hidden="false" customHeight="false" outlineLevel="0" collapsed="false">
      <c r="A17" s="2" t="n">
        <v>16</v>
      </c>
      <c r="B17" s="3" t="s">
        <v>23</v>
      </c>
      <c r="C17" s="2" t="n">
        <v>2221</v>
      </c>
      <c r="D17" s="3" t="n">
        <v>55936718</v>
      </c>
      <c r="E17" s="3" t="n">
        <v>368.695460409472</v>
      </c>
    </row>
    <row r="18" customFormat="false" ht="13.2" hidden="false" customHeight="false" outlineLevel="0" collapsed="false">
      <c r="A18" s="2" t="n">
        <v>17</v>
      </c>
      <c r="B18" s="3" t="s">
        <v>24</v>
      </c>
      <c r="C18" s="2" t="n">
        <v>2294</v>
      </c>
      <c r="D18" s="3" t="n">
        <v>159156666</v>
      </c>
      <c r="E18" s="3" t="n">
        <v>963.540443298643</v>
      </c>
    </row>
    <row r="19" customFormat="false" ht="13.2" hidden="false" customHeight="false" outlineLevel="0" collapsed="false">
      <c r="A19" s="2" t="n">
        <v>18</v>
      </c>
      <c r="B19" s="3" t="s">
        <v>25</v>
      </c>
      <c r="C19" s="2" t="n">
        <v>11706</v>
      </c>
      <c r="D19" s="3" t="n">
        <v>308624242</v>
      </c>
      <c r="E19" s="3" t="n">
        <v>2286.98764337273</v>
      </c>
    </row>
    <row r="20" customFormat="false" ht="13.2" hidden="false" customHeight="false" outlineLevel="0" collapsed="false">
      <c r="A20" s="2" t="n">
        <v>19</v>
      </c>
      <c r="B20" s="3" t="s">
        <v>26</v>
      </c>
      <c r="C20" s="2" t="n">
        <v>362</v>
      </c>
      <c r="D20" s="3" t="n">
        <v>8605770</v>
      </c>
      <c r="E20" s="3" t="n">
        <v>76.7365742415278</v>
      </c>
    </row>
    <row r="21" s="5" customFormat="true" ht="13.2" hidden="false" customHeight="false" outlineLevel="0" collapsed="false">
      <c r="B21" s="5" t="s">
        <v>27</v>
      </c>
      <c r="D21" s="5" t="n">
        <f aca="false">SUM(D2:D20)</f>
        <v>79902300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9.99"/>
    <col collapsed="false" customWidth="true" hidden="false" outlineLevel="0" max="3" min="3" style="0" width="15.99"/>
    <col collapsed="false" customWidth="true" hidden="false" outlineLevel="0" max="4" min="4" style="0" width="20.87"/>
    <col collapsed="false" customWidth="true" hidden="false" outlineLevel="0" max="5" min="5" style="0" width="15.99"/>
  </cols>
  <sheetData>
    <row r="1" customFormat="false" ht="13.2" hidden="false" customHeight="false" outlineLevel="0" collapsed="false">
      <c r="A1" s="1" t="s">
        <v>1</v>
      </c>
      <c r="B1" s="1" t="s">
        <v>28</v>
      </c>
      <c r="C1" s="1" t="s">
        <v>3</v>
      </c>
      <c r="D1" s="1" t="s">
        <v>31</v>
      </c>
      <c r="E1" s="1" t="s">
        <v>32</v>
      </c>
    </row>
    <row r="2" customFormat="false" ht="13.2" hidden="false" customHeight="false" outlineLevel="0" collapsed="false">
      <c r="A2" s="2" t="n">
        <v>1</v>
      </c>
      <c r="B2" s="3" t="s">
        <v>8</v>
      </c>
      <c r="C2" s="2" t="n">
        <v>886</v>
      </c>
      <c r="D2" s="3" t="n">
        <v>25193671</v>
      </c>
      <c r="E2" s="3" t="n">
        <v>249.251403822039</v>
      </c>
    </row>
    <row r="3" customFormat="false" ht="13.2" hidden="false" customHeight="false" outlineLevel="0" collapsed="false">
      <c r="A3" s="2" t="n">
        <v>2</v>
      </c>
      <c r="B3" s="3" t="s">
        <v>9</v>
      </c>
      <c r="C3" s="2" t="n">
        <v>931</v>
      </c>
      <c r="D3" s="3" t="n">
        <v>19996734</v>
      </c>
      <c r="E3" s="3" t="n">
        <v>285.142324914265</v>
      </c>
    </row>
    <row r="4" customFormat="false" ht="13.2" hidden="false" customHeight="false" outlineLevel="0" collapsed="false">
      <c r="A4" s="2" t="n">
        <v>3</v>
      </c>
      <c r="B4" s="3" t="s">
        <v>10</v>
      </c>
      <c r="C4" s="2" t="n">
        <v>130</v>
      </c>
      <c r="D4" s="3" t="n">
        <v>4504326</v>
      </c>
      <c r="E4" s="3" t="n">
        <v>43.7042367383087</v>
      </c>
    </row>
    <row r="5" customFormat="false" ht="13.2" hidden="false" customHeight="false" outlineLevel="0" collapsed="false">
      <c r="A5" s="2" t="n">
        <v>4</v>
      </c>
      <c r="B5" s="3" t="s">
        <v>11</v>
      </c>
      <c r="C5" s="2" t="n">
        <v>271</v>
      </c>
      <c r="D5" s="3" t="n">
        <v>5442381</v>
      </c>
      <c r="E5" s="3" t="n">
        <v>12.2503759546499</v>
      </c>
    </row>
    <row r="6" customFormat="false" ht="13.2" hidden="false" customHeight="false" outlineLevel="0" collapsed="false">
      <c r="A6" s="2" t="n">
        <v>5</v>
      </c>
      <c r="B6" s="3" t="s">
        <v>12</v>
      </c>
      <c r="C6" s="2" t="n">
        <v>212</v>
      </c>
      <c r="D6" s="3" t="n">
        <v>5265974</v>
      </c>
      <c r="E6" s="3" t="n">
        <v>39.9434997638182</v>
      </c>
    </row>
    <row r="7" customFormat="false" ht="13.2" hidden="false" customHeight="false" outlineLevel="0" collapsed="false">
      <c r="A7" s="2" t="n">
        <v>6</v>
      </c>
      <c r="B7" s="3" t="s">
        <v>13</v>
      </c>
      <c r="C7" s="2" t="n">
        <v>756</v>
      </c>
      <c r="D7" s="3" t="n">
        <v>24729360</v>
      </c>
      <c r="E7" s="3" t="n">
        <v>153.188279309995</v>
      </c>
    </row>
    <row r="8" customFormat="false" ht="13.2" hidden="false" customHeight="false" outlineLevel="0" collapsed="false">
      <c r="A8" s="2" t="n">
        <v>7</v>
      </c>
      <c r="B8" s="3" t="s">
        <v>14</v>
      </c>
      <c r="C8" s="2" t="n">
        <v>215</v>
      </c>
      <c r="D8" s="3" t="n">
        <v>2923675</v>
      </c>
      <c r="E8" s="3" t="n">
        <v>63.6335975807634</v>
      </c>
    </row>
    <row r="9" customFormat="false" ht="13.2" hidden="false" customHeight="false" outlineLevel="0" collapsed="false">
      <c r="A9" s="2" t="n">
        <v>8</v>
      </c>
      <c r="B9" s="3" t="s">
        <v>15</v>
      </c>
      <c r="C9" s="2" t="n">
        <v>284</v>
      </c>
      <c r="D9" s="3" t="n">
        <v>4401974</v>
      </c>
      <c r="E9" s="3" t="n">
        <v>149.409202753117</v>
      </c>
    </row>
    <row r="10" customFormat="false" ht="13.2" hidden="false" customHeight="false" outlineLevel="0" collapsed="false">
      <c r="A10" s="2" t="n">
        <v>9</v>
      </c>
      <c r="B10" s="3" t="s">
        <v>16</v>
      </c>
      <c r="C10" s="2" t="n">
        <v>1511</v>
      </c>
      <c r="D10" s="3" t="n">
        <v>62623432</v>
      </c>
      <c r="E10" s="3" t="n">
        <v>77.189280074033</v>
      </c>
    </row>
    <row r="11" customFormat="false" ht="13.2" hidden="false" customHeight="false" outlineLevel="0" collapsed="false">
      <c r="A11" s="2" t="n">
        <v>10</v>
      </c>
      <c r="B11" s="3" t="s">
        <v>17</v>
      </c>
      <c r="C11" s="2" t="n">
        <v>445</v>
      </c>
      <c r="D11" s="3" t="n">
        <v>13327438</v>
      </c>
      <c r="E11" s="3" t="n">
        <v>10.5953096434207</v>
      </c>
    </row>
    <row r="12" customFormat="false" ht="13.2" hidden="false" customHeight="false" outlineLevel="0" collapsed="false">
      <c r="A12" s="2" t="n">
        <v>11</v>
      </c>
      <c r="B12" s="3" t="s">
        <v>18</v>
      </c>
      <c r="C12" s="2" t="n">
        <v>264</v>
      </c>
      <c r="D12" s="3" t="n">
        <v>10145441</v>
      </c>
      <c r="E12" s="3" t="n">
        <v>31.8791942868012</v>
      </c>
    </row>
    <row r="13" customFormat="false" ht="13.2" hidden="false" customHeight="false" outlineLevel="0" collapsed="false">
      <c r="A13" s="2" t="n">
        <v>12</v>
      </c>
      <c r="B13" s="3" t="s">
        <v>19</v>
      </c>
      <c r="C13" s="2" t="n">
        <v>724</v>
      </c>
      <c r="D13" s="3" t="n">
        <v>28677009</v>
      </c>
      <c r="E13" s="3" t="n">
        <v>18.2540421549841</v>
      </c>
    </row>
    <row r="14" customFormat="false" ht="13.2" hidden="false" customHeight="false" outlineLevel="0" collapsed="false">
      <c r="A14" s="2" t="n">
        <v>13</v>
      </c>
      <c r="B14" s="3" t="s">
        <v>20</v>
      </c>
      <c r="C14" s="2" t="n">
        <v>1000</v>
      </c>
      <c r="D14" s="3" t="n">
        <v>23548034</v>
      </c>
      <c r="E14" s="3" t="n">
        <v>172.374364498853</v>
      </c>
    </row>
    <row r="15" customFormat="false" ht="13.2" hidden="false" customHeight="false" outlineLevel="0" collapsed="false">
      <c r="A15" s="2" t="n">
        <v>14</v>
      </c>
      <c r="B15" s="3" t="s">
        <v>21</v>
      </c>
      <c r="C15" s="2" t="n">
        <v>731</v>
      </c>
      <c r="D15" s="3" t="n">
        <v>28708531</v>
      </c>
      <c r="E15" s="3" t="n">
        <v>38.8973347049877</v>
      </c>
    </row>
    <row r="16" customFormat="false" ht="13.2" hidden="false" customHeight="false" outlineLevel="0" collapsed="false">
      <c r="A16" s="2" t="n">
        <v>15</v>
      </c>
      <c r="B16" s="3" t="s">
        <v>22</v>
      </c>
      <c r="C16" s="2" t="n">
        <v>1815</v>
      </c>
      <c r="D16" s="3" t="n">
        <v>51044604</v>
      </c>
      <c r="E16" s="3" t="n">
        <v>172.6030097351</v>
      </c>
    </row>
    <row r="17" customFormat="false" ht="13.2" hidden="false" customHeight="false" outlineLevel="0" collapsed="false">
      <c r="A17" s="2" t="n">
        <v>16</v>
      </c>
      <c r="B17" s="3" t="s">
        <v>23</v>
      </c>
      <c r="C17" s="2" t="n">
        <v>2221</v>
      </c>
      <c r="D17" s="3" t="n">
        <v>62368595</v>
      </c>
      <c r="E17" s="3" t="n">
        <v>387.402694623546</v>
      </c>
    </row>
    <row r="18" customFormat="false" ht="13.2" hidden="false" customHeight="false" outlineLevel="0" collapsed="false">
      <c r="A18" s="2" t="n">
        <v>17</v>
      </c>
      <c r="B18" s="3" t="s">
        <v>24</v>
      </c>
      <c r="C18" s="2" t="n">
        <v>2294</v>
      </c>
      <c r="D18" s="3" t="n">
        <v>164009396</v>
      </c>
      <c r="E18" s="3" t="n">
        <v>1061.71922910713</v>
      </c>
    </row>
    <row r="19" customFormat="false" ht="13.2" hidden="false" customHeight="false" outlineLevel="0" collapsed="false">
      <c r="A19" s="2" t="n">
        <v>18</v>
      </c>
      <c r="B19" s="3" t="s">
        <v>25</v>
      </c>
      <c r="C19" s="2" t="n">
        <v>11706</v>
      </c>
      <c r="D19" s="3" t="n">
        <v>335122514</v>
      </c>
      <c r="E19" s="3" t="n">
        <v>2430.12304408661</v>
      </c>
    </row>
    <row r="20" customFormat="false" ht="13.2" hidden="false" customHeight="false" outlineLevel="0" collapsed="false">
      <c r="A20" s="2" t="n">
        <v>19</v>
      </c>
      <c r="B20" s="3" t="s">
        <v>26</v>
      </c>
      <c r="C20" s="2" t="n">
        <v>362</v>
      </c>
      <c r="D20" s="3" t="n">
        <v>9530716</v>
      </c>
      <c r="E20" s="3" t="n">
        <v>87.3664496048771</v>
      </c>
    </row>
    <row r="21" s="5" customFormat="true" ht="13.2" hidden="false" customHeight="false" outlineLevel="0" collapsed="false">
      <c r="B21" s="5" t="s">
        <v>27</v>
      </c>
      <c r="D21" s="5" t="n">
        <f aca="false">SUM(D2:D20)</f>
        <v>8815638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.66"/>
    <col collapsed="false" customWidth="true" hidden="false" outlineLevel="0" max="3" min="3" style="0" width="14.33"/>
    <col collapsed="false" customWidth="true" hidden="false" outlineLevel="0" max="4" min="4" style="0" width="14.21"/>
    <col collapsed="false" customWidth="true" hidden="false" outlineLevel="0" max="5" min="5" style="0" width="16.43"/>
    <col collapsed="false" customWidth="true" hidden="false" outlineLevel="0" max="6" min="6" style="0" width="19.87"/>
    <col collapsed="false" customWidth="true" hidden="false" outlineLevel="0" max="7" min="7" style="0" width="16.43"/>
    <col collapsed="false" customWidth="true" hidden="false" outlineLevel="0" max="8" min="8" style="0" width="41.1"/>
    <col collapsed="false" customWidth="true" hidden="false" outlineLevel="0" max="11" min="9" style="0" width="23.55"/>
    <col collapsed="false" customWidth="true" hidden="false" outlineLevel="0" max="12" min="12" style="0" width="58.77"/>
    <col collapsed="false" customWidth="true" hidden="false" outlineLevel="0" max="13" min="13" style="0" width="27.32"/>
    <col collapsed="false" customWidth="true" hidden="false" outlineLevel="0" max="14" min="14" style="0" width="36.76"/>
    <col collapsed="false" customWidth="true" hidden="false" outlineLevel="0" max="15" min="15" style="0" width="32.99"/>
    <col collapsed="false" customWidth="true" hidden="false" outlineLevel="0" max="16" min="16" style="0" width="34.77"/>
    <col collapsed="false" customWidth="true" hidden="false" outlineLevel="0" max="18" min="17" style="0" width="22.43"/>
    <col collapsed="false" customWidth="true" hidden="false" outlineLevel="0" max="19" min="19" style="0" width="27.7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3</v>
      </c>
      <c r="F1" s="1" t="s">
        <v>34</v>
      </c>
      <c r="G1" s="1" t="s">
        <v>35</v>
      </c>
      <c r="H1" s="1" t="s">
        <v>36</v>
      </c>
      <c r="I1" s="1" t="s">
        <v>37</v>
      </c>
      <c r="J1" s="1" t="s">
        <v>38</v>
      </c>
      <c r="K1" s="1" t="s">
        <v>39</v>
      </c>
      <c r="L1" s="1" t="s">
        <v>40</v>
      </c>
      <c r="M1" s="6" t="s">
        <v>41</v>
      </c>
      <c r="N1" s="6" t="s">
        <v>42</v>
      </c>
      <c r="O1" s="1" t="s">
        <v>43</v>
      </c>
      <c r="P1" s="1" t="s">
        <v>44</v>
      </c>
      <c r="Q1" s="1" t="s">
        <v>45</v>
      </c>
      <c r="R1" s="1" t="s">
        <v>46</v>
      </c>
      <c r="S1" s="7" t="s">
        <v>47</v>
      </c>
      <c r="T1" s="7" t="s">
        <v>48</v>
      </c>
    </row>
    <row r="2" customFormat="false" ht="13.2" hidden="false" customHeight="false" outlineLevel="0" collapsed="false">
      <c r="A2" s="2" t="n">
        <v>1</v>
      </c>
      <c r="B2" s="2" t="n">
        <v>0</v>
      </c>
      <c r="C2" s="3" t="s">
        <v>8</v>
      </c>
      <c r="D2" s="2" t="n">
        <v>886</v>
      </c>
      <c r="E2" s="3" t="n">
        <v>75006281</v>
      </c>
      <c r="F2" s="8" t="n">
        <f aca="false">(G2/E2)*100</f>
        <v>30.6106497934486</v>
      </c>
      <c r="G2" s="2" t="n">
        <f aca="false">Sum_csz_dry!D2</f>
        <v>22959910</v>
      </c>
      <c r="H2" s="8" t="n">
        <f aca="false">I2/E2*100</f>
        <v>0.959978271686341</v>
      </c>
      <c r="I2" s="9" t="n">
        <f aca="false">(Sum_csz_dry!D2-NoLS!E2)</f>
        <v>720044</v>
      </c>
      <c r="J2" s="9" t="n">
        <f aca="false">(K2/E2)*100</f>
        <v>33.5887483876184</v>
      </c>
      <c r="K2" s="9" t="n">
        <f aca="false">CSZ_Wet!D2</f>
        <v>25193671</v>
      </c>
      <c r="L2" s="4" t="n">
        <f aca="false">(M2/E2)*100</f>
        <v>3.93807686585607</v>
      </c>
      <c r="M2" s="0" t="n">
        <f aca="false">(CSZ_Wet!D2-NoLS!E2)</f>
        <v>2953805</v>
      </c>
      <c r="N2" s="4" t="n">
        <f aca="false">(M2/K2)*100</f>
        <v>11.7243930033063</v>
      </c>
      <c r="O2" s="9" t="n">
        <f aca="false">(Sum_csz_dry!E2-NoLS!F2)</f>
        <v>6.48040744587323</v>
      </c>
      <c r="P2" s="9" t="n">
        <f aca="false">(CSZ_Wet!E2-NoLS!F2)</f>
        <v>25.7884365996716</v>
      </c>
      <c r="Q2" s="3" t="n">
        <v>22239866</v>
      </c>
      <c r="R2" s="4" t="n">
        <v>29.6506715217623</v>
      </c>
    </row>
    <row r="3" customFormat="false" ht="13.2" hidden="false" customHeight="false" outlineLevel="0" collapsed="false">
      <c r="A3" s="2" t="n">
        <v>2</v>
      </c>
      <c r="B3" s="2" t="n">
        <v>0</v>
      </c>
      <c r="C3" s="3" t="s">
        <v>9</v>
      </c>
      <c r="D3" s="2" t="n">
        <v>931</v>
      </c>
      <c r="E3" s="3" t="n">
        <v>80058421</v>
      </c>
      <c r="F3" s="8" t="n">
        <f aca="false">(G3/E3)*100</f>
        <v>22.110342396086</v>
      </c>
      <c r="G3" s="2" t="n">
        <f aca="false">Sum_csz_dry!D3</f>
        <v>17701191</v>
      </c>
      <c r="H3" s="8" t="n">
        <f aca="false">I3/E3*100</f>
        <v>1.83721709924806</v>
      </c>
      <c r="I3" s="9" t="n">
        <f aca="false">(Sum_csz_dry!D3-NoLS!E3)</f>
        <v>1470847</v>
      </c>
      <c r="J3" s="9" t="n">
        <f aca="false">(K3/E3)*100</f>
        <v>24.9776772389753</v>
      </c>
      <c r="K3" s="9" t="n">
        <f aca="false">CSZ_Wet!D3</f>
        <v>19996734</v>
      </c>
      <c r="L3" s="4" t="n">
        <f aca="false">(M3/E3)*100</f>
        <v>4.70455194213736</v>
      </c>
      <c r="M3" s="0" t="n">
        <f aca="false">(CSZ_Wet!D3-NoLS!E3)</f>
        <v>3766390</v>
      </c>
      <c r="N3" s="4" t="n">
        <f aca="false">(M3/K3)*100</f>
        <v>18.8350257597066</v>
      </c>
      <c r="O3" s="9" t="n">
        <f aca="false">(Sum_csz_dry!E3-NoLS!F3)</f>
        <v>3.60681205389039</v>
      </c>
      <c r="P3" s="9" t="n">
        <f aca="false">(CSZ_Wet!E3-NoLS!F3)</f>
        <v>15.5643488127773</v>
      </c>
      <c r="Q3" s="3" t="n">
        <v>16230344</v>
      </c>
      <c r="R3" s="4" t="n">
        <v>20.2731252968379</v>
      </c>
    </row>
    <row r="4" customFormat="false" ht="13.2" hidden="false" customHeight="false" outlineLevel="0" collapsed="false">
      <c r="A4" s="2" t="n">
        <v>3</v>
      </c>
      <c r="B4" s="2" t="n">
        <v>0</v>
      </c>
      <c r="C4" s="3" t="s">
        <v>10</v>
      </c>
      <c r="D4" s="2" t="n">
        <v>130</v>
      </c>
      <c r="E4" s="3" t="n">
        <v>8198597</v>
      </c>
      <c r="F4" s="8" t="n">
        <f aca="false">(G4/E4)*100</f>
        <v>53.3664479422516</v>
      </c>
      <c r="G4" s="2" t="n">
        <f aca="false">Sum_csz_dry!D4</f>
        <v>4375300</v>
      </c>
      <c r="H4" s="8" t="n">
        <f aca="false">I4/E4*100</f>
        <v>1.47298373124085</v>
      </c>
      <c r="I4" s="9" t="n">
        <f aca="false">(Sum_csz_dry!D4-NoLS!E4)</f>
        <v>120764</v>
      </c>
      <c r="J4" s="9" t="n">
        <f aca="false">(K4/E4)*100</f>
        <v>54.940205013126</v>
      </c>
      <c r="K4" s="9" t="n">
        <f aca="false">CSZ_Wet!D4</f>
        <v>4504326</v>
      </c>
      <c r="L4" s="4" t="n">
        <f aca="false">(M4/E4)*100</f>
        <v>3.04674080211529</v>
      </c>
      <c r="M4" s="0" t="n">
        <f aca="false">(CSZ_Wet!D4-NoLS!E4)</f>
        <v>249790</v>
      </c>
      <c r="N4" s="4" t="n">
        <f aca="false">(M4/K4)*100</f>
        <v>5.54555775936289</v>
      </c>
      <c r="O4" s="9" t="n">
        <f aca="false">(Sum_csz_dry!E4-NoLS!F4)</f>
        <v>1.41842276635665</v>
      </c>
      <c r="P4" s="9" t="n">
        <f aca="false">(CSZ_Wet!E4-NoLS!F4)</f>
        <v>2.90002496042566</v>
      </c>
      <c r="Q4" s="3" t="n">
        <v>4254536</v>
      </c>
      <c r="R4" s="4" t="n">
        <v>51.8934642110107</v>
      </c>
    </row>
    <row r="5" customFormat="false" ht="13.2" hidden="false" customHeight="false" outlineLevel="0" collapsed="false">
      <c r="A5" s="2" t="n">
        <v>4</v>
      </c>
      <c r="B5" s="2" t="n">
        <v>0</v>
      </c>
      <c r="C5" s="3" t="s">
        <v>11</v>
      </c>
      <c r="D5" s="2" t="n">
        <v>271</v>
      </c>
      <c r="E5" s="3" t="n">
        <v>24119799</v>
      </c>
      <c r="F5" s="8" t="n">
        <f aca="false">(G5/E5)*100</f>
        <v>19.4926541469106</v>
      </c>
      <c r="G5" s="2" t="n">
        <f aca="false">Sum_csz_dry!D5</f>
        <v>4701589</v>
      </c>
      <c r="H5" s="8" t="n">
        <f aca="false">I5/E5*100</f>
        <v>3.14875758293011</v>
      </c>
      <c r="I5" s="9" t="n">
        <f aca="false">(Sum_csz_dry!D5-NoLS!E5)</f>
        <v>759474</v>
      </c>
      <c r="J5" s="9" t="n">
        <f aca="false">(K5/E5)*100</f>
        <v>22.5639566896888</v>
      </c>
      <c r="K5" s="9" t="n">
        <f aca="false">CSZ_Wet!D5</f>
        <v>5442381</v>
      </c>
      <c r="L5" s="4" t="n">
        <f aca="false">(M5/E5)*100</f>
        <v>6.22006012570834</v>
      </c>
      <c r="M5" s="0" t="n">
        <f aca="false">(CSZ_Wet!D5-NoLS!E5)</f>
        <v>1500266</v>
      </c>
      <c r="N5" s="4" t="n">
        <f aca="false">(M5/K5)*100</f>
        <v>27.566353770528</v>
      </c>
      <c r="O5" s="9" t="n">
        <f aca="false">(Sum_csz_dry!E5-NoLS!F5)</f>
        <v>1.51678653784938</v>
      </c>
      <c r="P5" s="9" t="n">
        <f aca="false">(CSZ_Wet!E5-NoLS!F5)</f>
        <v>2.9388820306997</v>
      </c>
      <c r="Q5" s="3" t="n">
        <v>3942115</v>
      </c>
      <c r="R5" s="4" t="n">
        <v>16.3438965639805</v>
      </c>
    </row>
    <row r="6" customFormat="false" ht="13.2" hidden="false" customHeight="false" outlineLevel="0" collapsed="false">
      <c r="A6" s="2" t="n">
        <v>5</v>
      </c>
      <c r="B6" s="2" t="n">
        <v>0</v>
      </c>
      <c r="C6" s="3" t="s">
        <v>12</v>
      </c>
      <c r="D6" s="2" t="n">
        <v>212</v>
      </c>
      <c r="E6" s="3" t="n">
        <v>23126161</v>
      </c>
      <c r="F6" s="8" t="n">
        <f aca="false">(G6/E6)*100</f>
        <v>18.8527961904269</v>
      </c>
      <c r="G6" s="2" t="n">
        <f aca="false">Sum_csz_dry!D6</f>
        <v>4359928</v>
      </c>
      <c r="H6" s="8" t="n">
        <f aca="false">I6/E6*100</f>
        <v>2.2137872342928</v>
      </c>
      <c r="I6" s="9" t="n">
        <f aca="false">(Sum_csz_dry!D6-NoLS!E6)</f>
        <v>511964</v>
      </c>
      <c r="J6" s="9" t="n">
        <f aca="false">(K6/E6)*100</f>
        <v>22.7706362504352</v>
      </c>
      <c r="K6" s="9" t="n">
        <f aca="false">CSZ_Wet!D6</f>
        <v>5265974</v>
      </c>
      <c r="L6" s="4" t="n">
        <f aca="false">(M6/E6)*100</f>
        <v>6.13162729430103</v>
      </c>
      <c r="M6" s="0" t="n">
        <f aca="false">(CSZ_Wet!D6-NoLS!E6)</f>
        <v>1418010</v>
      </c>
      <c r="N6" s="4" t="n">
        <f aca="false">(M6/K6)*100</f>
        <v>26.9277820209519</v>
      </c>
      <c r="O6" s="9" t="n">
        <f aca="false">(Sum_csz_dry!E6-NoLS!F6)</f>
        <v>2.39724122541877</v>
      </c>
      <c r="P6" s="9" t="n">
        <f aca="false">(CSZ_Wet!E6-NoLS!F6)</f>
        <v>6.76836879803123</v>
      </c>
      <c r="Q6" s="3" t="n">
        <v>3847964</v>
      </c>
      <c r="R6" s="4" t="n">
        <v>16.6390089561341</v>
      </c>
    </row>
    <row r="7" customFormat="false" ht="13.2" hidden="false" customHeight="false" outlineLevel="0" collapsed="false">
      <c r="A7" s="2" t="n">
        <v>6</v>
      </c>
      <c r="B7" s="2" t="n">
        <v>0</v>
      </c>
      <c r="C7" s="3" t="s">
        <v>13</v>
      </c>
      <c r="D7" s="2" t="n">
        <v>756</v>
      </c>
      <c r="E7" s="3" t="n">
        <v>64338054</v>
      </c>
      <c r="F7" s="8" t="n">
        <f aca="false">(G7/E7)*100</f>
        <v>35.8074134477241</v>
      </c>
      <c r="G7" s="2" t="n">
        <f aca="false">Sum_csz_dry!D7</f>
        <v>23037793</v>
      </c>
      <c r="H7" s="8" t="n">
        <f aca="false">I7/E7*100</f>
        <v>0.786217438283104</v>
      </c>
      <c r="I7" s="9" t="n">
        <f aca="false">(Sum_csz_dry!D7-NoLS!E7)</f>
        <v>505837</v>
      </c>
      <c r="J7" s="9" t="n">
        <f aca="false">(K7/E7)*100</f>
        <v>38.4365992791762</v>
      </c>
      <c r="K7" s="9" t="n">
        <f aca="false">CSZ_Wet!D7</f>
        <v>24729360</v>
      </c>
      <c r="L7" s="4" t="n">
        <f aca="false">(M7/E7)*100</f>
        <v>3.4154032697352</v>
      </c>
      <c r="M7" s="0" t="n">
        <f aca="false">(CSZ_Wet!D7-NoLS!E7)</f>
        <v>2197404</v>
      </c>
      <c r="N7" s="4" t="n">
        <f aca="false">(M7/K7)*100</f>
        <v>8.88581022719553</v>
      </c>
      <c r="O7" s="9" t="n">
        <f aca="false">(Sum_csz_dry!E7-NoLS!F7)</f>
        <v>4.68796962724952</v>
      </c>
      <c r="P7" s="9" t="n">
        <f aca="false">(CSZ_Wet!E7-NoLS!F7)</f>
        <v>19.3177780257189</v>
      </c>
      <c r="Q7" s="3" t="n">
        <v>22531956</v>
      </c>
      <c r="R7" s="4" t="n">
        <v>35.021196009441</v>
      </c>
    </row>
    <row r="8" customFormat="false" ht="13.2" hidden="false" customHeight="false" outlineLevel="0" collapsed="false">
      <c r="A8" s="2" t="n">
        <v>7</v>
      </c>
      <c r="B8" s="2" t="n">
        <v>0</v>
      </c>
      <c r="C8" s="3" t="s">
        <v>14</v>
      </c>
      <c r="D8" s="2" t="n">
        <v>215</v>
      </c>
      <c r="E8" s="3" t="n">
        <v>8288218</v>
      </c>
      <c r="F8" s="8" t="n">
        <f aca="false">(G8/E8)*100</f>
        <v>32.7918136323152</v>
      </c>
      <c r="G8" s="2" t="n">
        <f aca="false">Sum_csz_dry!D8</f>
        <v>2717857</v>
      </c>
      <c r="H8" s="8" t="n">
        <f aca="false">I8/E8*100</f>
        <v>1.87118630325602</v>
      </c>
      <c r="I8" s="9" t="n">
        <f aca="false">(Sum_csz_dry!D8-NoLS!E8)</f>
        <v>155088</v>
      </c>
      <c r="J8" s="9" t="n">
        <f aca="false">(K8/E8)*100</f>
        <v>35.2750736044829</v>
      </c>
      <c r="K8" s="9" t="n">
        <f aca="false">CSZ_Wet!D8</f>
        <v>2923675</v>
      </c>
      <c r="L8" s="4" t="n">
        <f aca="false">(M8/E8)*100</f>
        <v>4.35444627542374</v>
      </c>
      <c r="M8" s="0" t="n">
        <f aca="false">(CSZ_Wet!D8-NoLS!E8)</f>
        <v>360906</v>
      </c>
      <c r="N8" s="4" t="n">
        <f aca="false">(M8/K8)*100</f>
        <v>12.3442585102653</v>
      </c>
      <c r="O8" s="9" t="n">
        <f aca="false">(Sum_csz_dry!E8-NoLS!F8)</f>
        <v>1.82353718543833</v>
      </c>
      <c r="P8" s="9" t="n">
        <f aca="false">(CSZ_Wet!E8-NoLS!F8)</f>
        <v>4.93007828670417</v>
      </c>
      <c r="Q8" s="3" t="n">
        <v>2562769</v>
      </c>
      <c r="R8" s="4" t="n">
        <v>30.9206273290592</v>
      </c>
    </row>
    <row r="9" customFormat="false" ht="13.2" hidden="false" customHeight="false" outlineLevel="0" collapsed="false">
      <c r="A9" s="2" t="n">
        <v>8</v>
      </c>
      <c r="B9" s="2" t="n">
        <v>0</v>
      </c>
      <c r="C9" s="3" t="s">
        <v>15</v>
      </c>
      <c r="D9" s="2" t="n">
        <v>284</v>
      </c>
      <c r="E9" s="3" t="n">
        <v>12455492</v>
      </c>
      <c r="F9" s="8" t="n">
        <f aca="false">(G9/E9)*100</f>
        <v>33.0849797021266</v>
      </c>
      <c r="G9" s="2" t="n">
        <f aca="false">Sum_csz_dry!D9</f>
        <v>4120897</v>
      </c>
      <c r="H9" s="8" t="n">
        <f aca="false">I9/E9*100</f>
        <v>0.966794406836759</v>
      </c>
      <c r="I9" s="9" t="n">
        <f aca="false">(Sum_csz_dry!D9-NoLS!E9)</f>
        <v>120419</v>
      </c>
      <c r="J9" s="9" t="n">
        <f aca="false">(K9/E9)*100</f>
        <v>35.3416308243785</v>
      </c>
      <c r="K9" s="9" t="n">
        <f aca="false">CSZ_Wet!D9</f>
        <v>4401974</v>
      </c>
      <c r="L9" s="4" t="n">
        <f aca="false">(M9/E9)*100</f>
        <v>3.22344552908869</v>
      </c>
      <c r="M9" s="0" t="n">
        <f aca="false">(CSZ_Wet!D9-NoLS!E9)</f>
        <v>401496</v>
      </c>
      <c r="N9" s="4" t="n">
        <f aca="false">(M9/K9)*100</f>
        <v>9.12081716066474</v>
      </c>
      <c r="O9" s="9" t="n">
        <f aca="false">(Sum_csz_dry!E9-NoLS!F9)</f>
        <v>1.36563594173302</v>
      </c>
      <c r="P9" s="9" t="n">
        <f aca="false">(CSZ_Wet!E9-NoLS!F9)</f>
        <v>4.46506124345146</v>
      </c>
      <c r="Q9" s="3" t="n">
        <v>4000478</v>
      </c>
      <c r="R9" s="4" t="n">
        <v>32.1181852952898</v>
      </c>
    </row>
    <row r="10" customFormat="false" ht="13.2" hidden="false" customHeight="false" outlineLevel="0" collapsed="false">
      <c r="A10" s="2" t="n">
        <v>9</v>
      </c>
      <c r="B10" s="2" t="n">
        <v>0</v>
      </c>
      <c r="C10" s="3" t="s">
        <v>16</v>
      </c>
      <c r="D10" s="2" t="n">
        <v>1511</v>
      </c>
      <c r="E10" s="3" t="n">
        <v>257326425</v>
      </c>
      <c r="F10" s="8" t="n">
        <f aca="false">(G10/E10)*100</f>
        <v>21.1717537365236</v>
      </c>
      <c r="G10" s="2" t="n">
        <f aca="false">Sum_csz_dry!D10</f>
        <v>54480517</v>
      </c>
      <c r="H10" s="8" t="n">
        <f aca="false">I10/E10*100</f>
        <v>3.47703738549199</v>
      </c>
      <c r="I10" s="9" t="n">
        <f aca="false">(Sum_csz_dry!D10-NoLS!E10)</f>
        <v>8947336</v>
      </c>
      <c r="J10" s="9" t="n">
        <f aca="false">(K10/E10)*100</f>
        <v>24.3361838956104</v>
      </c>
      <c r="K10" s="9" t="n">
        <f aca="false">CSZ_Wet!D10</f>
        <v>62623432</v>
      </c>
      <c r="L10" s="4" t="n">
        <f aca="false">(M10/E10)*100</f>
        <v>6.64146754457884</v>
      </c>
      <c r="M10" s="0" t="n">
        <f aca="false">(CSZ_Wet!D10-NoLS!E10)</f>
        <v>17090251</v>
      </c>
      <c r="N10" s="4" t="n">
        <f aca="false">(M10/K10)*100</f>
        <v>27.2905052536884</v>
      </c>
      <c r="O10" s="9" t="n">
        <f aca="false">(Sum_csz_dry!E10-NoLS!F10)</f>
        <v>12.6195491901899</v>
      </c>
      <c r="P10" s="9" t="n">
        <f aca="false">(CSZ_Wet!E10-NoLS!F10)</f>
        <v>24.2430568196708</v>
      </c>
      <c r="Q10" s="3" t="n">
        <v>45533181</v>
      </c>
      <c r="R10" s="4" t="n">
        <v>17.6947163510316</v>
      </c>
    </row>
    <row r="11" customFormat="false" ht="13.2" hidden="false" customHeight="false" outlineLevel="0" collapsed="false">
      <c r="A11" s="2" t="n">
        <v>10</v>
      </c>
      <c r="B11" s="2" t="n">
        <v>0</v>
      </c>
      <c r="C11" s="3" t="s">
        <v>17</v>
      </c>
      <c r="D11" s="2" t="n">
        <v>445</v>
      </c>
      <c r="E11" s="3" t="n">
        <v>90181480</v>
      </c>
      <c r="F11" s="8" t="n">
        <f aca="false">(G11/E11)*100</f>
        <v>10.3476667271373</v>
      </c>
      <c r="G11" s="2" t="n">
        <f aca="false">Sum_csz_dry!D11</f>
        <v>9331679</v>
      </c>
      <c r="H11" s="8" t="n">
        <f aca="false">I11/E11*100</f>
        <v>4.48340834503936</v>
      </c>
      <c r="I11" s="9" t="n">
        <f aca="false">(Sum_csz_dry!D11-NoLS!E11)</f>
        <v>4043204</v>
      </c>
      <c r="J11" s="9" t="n">
        <f aca="false">(K11/E11)*100</f>
        <v>14.7784644918225</v>
      </c>
      <c r="K11" s="9" t="n">
        <f aca="false">CSZ_Wet!D11</f>
        <v>13327438</v>
      </c>
      <c r="L11" s="4" t="n">
        <f aca="false">(M11/E11)*100</f>
        <v>8.91420610972453</v>
      </c>
      <c r="M11" s="0" t="n">
        <f aca="false">(CSZ_Wet!D11-NoLS!E11)</f>
        <v>8038963</v>
      </c>
      <c r="N11" s="4" t="n">
        <f aca="false">(M11/K11)*100</f>
        <v>60.3188924983181</v>
      </c>
      <c r="O11" s="9" t="n">
        <f aca="false">(Sum_csz_dry!E11-NoLS!F11)</f>
        <v>3.71728726700792</v>
      </c>
      <c r="P11" s="9" t="n">
        <f aca="false">(CSZ_Wet!E11-NoLS!F11)</f>
        <v>7.33268634779127</v>
      </c>
      <c r="Q11" s="3" t="n">
        <v>5288475</v>
      </c>
      <c r="R11" s="4" t="n">
        <v>5.86425838209797</v>
      </c>
    </row>
    <row r="12" customFormat="false" ht="13.2" hidden="false" customHeight="false" outlineLevel="0" collapsed="false">
      <c r="A12" s="2" t="n">
        <v>11</v>
      </c>
      <c r="B12" s="2" t="n">
        <v>0</v>
      </c>
      <c r="C12" s="3" t="s">
        <v>18</v>
      </c>
      <c r="D12" s="2" t="n">
        <v>264</v>
      </c>
      <c r="E12" s="3" t="n">
        <v>25706362</v>
      </c>
      <c r="F12" s="8" t="n">
        <f aca="false">(G12/E12)*100</f>
        <v>36.7418151195412</v>
      </c>
      <c r="G12" s="2" t="n">
        <f aca="false">Sum_csz_dry!D12</f>
        <v>9444984</v>
      </c>
      <c r="H12" s="8" t="n">
        <f aca="false">I12/E12*100</f>
        <v>2.48060382873314</v>
      </c>
      <c r="I12" s="9" t="n">
        <f aca="false">(Sum_csz_dry!D12-NoLS!E12)</f>
        <v>637673</v>
      </c>
      <c r="J12" s="9" t="n">
        <f aca="false">(K12/E12)*100</f>
        <v>39.4666542080128</v>
      </c>
      <c r="K12" s="9" t="n">
        <f aca="false">CSZ_Wet!D12</f>
        <v>10145441</v>
      </c>
      <c r="L12" s="4" t="n">
        <f aca="false">(M12/E12)*100</f>
        <v>5.2054429172047</v>
      </c>
      <c r="M12" s="0" t="n">
        <f aca="false">(CSZ_Wet!D12-NoLS!E12)</f>
        <v>1338130</v>
      </c>
      <c r="N12" s="4" t="n">
        <f aca="false">(M12/K12)*100</f>
        <v>13.1894710146163</v>
      </c>
      <c r="O12" s="9" t="n">
        <f aca="false">(Sum_csz_dry!E12-NoLS!F12)</f>
        <v>4.21991382050221</v>
      </c>
      <c r="P12" s="9" t="n">
        <f aca="false">(CSZ_Wet!E12-NoLS!F12)</f>
        <v>8.93492613779988</v>
      </c>
      <c r="Q12" s="3" t="n">
        <v>8807311</v>
      </c>
      <c r="R12" s="4" t="n">
        <v>34.2612112908081</v>
      </c>
    </row>
    <row r="13" customFormat="false" ht="13.2" hidden="false" customHeight="false" outlineLevel="0" collapsed="false">
      <c r="A13" s="2" t="n">
        <v>12</v>
      </c>
      <c r="B13" s="2" t="n">
        <v>0</v>
      </c>
      <c r="C13" s="3" t="s">
        <v>19</v>
      </c>
      <c r="D13" s="2" t="n">
        <v>724</v>
      </c>
      <c r="E13" s="3" t="n">
        <v>139571079</v>
      </c>
      <c r="F13" s="8" t="n">
        <f aca="false">(G13/E13)*100</f>
        <v>15.7897554120077</v>
      </c>
      <c r="G13" s="2" t="n">
        <f aca="false">Sum_csz_dry!D13</f>
        <v>22037932</v>
      </c>
      <c r="H13" s="8" t="n">
        <f aca="false">I13/E13*100</f>
        <v>2.21968191562093</v>
      </c>
      <c r="I13" s="9" t="n">
        <f aca="false">(Sum_csz_dry!D13-NoLS!E13)</f>
        <v>3098034</v>
      </c>
      <c r="J13" s="9" t="n">
        <f aca="false">(K13/E13)*100</f>
        <v>20.5465266912496</v>
      </c>
      <c r="K13" s="9" t="n">
        <f aca="false">CSZ_Wet!D13</f>
        <v>28677009</v>
      </c>
      <c r="L13" s="4" t="n">
        <f aca="false">(M13/E13)*100</f>
        <v>6.97645319486281</v>
      </c>
      <c r="M13" s="0" t="n">
        <f aca="false">(CSZ_Wet!D13-NoLS!E13)</f>
        <v>9737111</v>
      </c>
      <c r="N13" s="4" t="n">
        <f aca="false">(M13/K13)*100</f>
        <v>33.9544162363655</v>
      </c>
      <c r="O13" s="9" t="n">
        <f aca="false">(Sum_csz_dry!E13-NoLS!F13)</f>
        <v>2.54353641582167</v>
      </c>
      <c r="P13" s="9" t="n">
        <f aca="false">(CSZ_Wet!E13-NoLS!F13)</f>
        <v>8.40030808733198</v>
      </c>
      <c r="Q13" s="3" t="n">
        <v>18939898</v>
      </c>
      <c r="R13" s="4" t="n">
        <v>13.5700734963867</v>
      </c>
    </row>
    <row r="14" customFormat="false" ht="13.2" hidden="false" customHeight="false" outlineLevel="0" collapsed="false">
      <c r="A14" s="2" t="n">
        <v>13</v>
      </c>
      <c r="B14" s="2" t="n">
        <v>0</v>
      </c>
      <c r="C14" s="3" t="s">
        <v>20</v>
      </c>
      <c r="D14" s="2" t="n">
        <v>1000</v>
      </c>
      <c r="E14" s="3" t="n">
        <v>92203741</v>
      </c>
      <c r="F14" s="8" t="n">
        <f aca="false">(G14/E14)*100</f>
        <v>22.2821143450134</v>
      </c>
      <c r="G14" s="2" t="n">
        <f aca="false">Sum_csz_dry!D14</f>
        <v>20544943</v>
      </c>
      <c r="H14" s="8" t="n">
        <f aca="false">I14/E14*100</f>
        <v>3.4288088159026</v>
      </c>
      <c r="I14" s="9" t="n">
        <f aca="false">(Sum_csz_dry!D14-NoLS!E14)</f>
        <v>3161490</v>
      </c>
      <c r="J14" s="9" t="n">
        <f aca="false">(K14/E14)*100</f>
        <v>25.539130782123</v>
      </c>
      <c r="K14" s="9" t="n">
        <f aca="false">CSZ_Wet!D14</f>
        <v>23548034</v>
      </c>
      <c r="L14" s="4" t="n">
        <f aca="false">(M14/E14)*100</f>
        <v>6.68582525301224</v>
      </c>
      <c r="M14" s="0" t="n">
        <f aca="false">(CSZ_Wet!D14-NoLS!E14)</f>
        <v>6164581</v>
      </c>
      <c r="N14" s="4" t="n">
        <f aca="false">(M14/K14)*100</f>
        <v>26.1787502090408</v>
      </c>
      <c r="O14" s="9" t="n">
        <f aca="false">(Sum_csz_dry!E14-NoLS!F14)</f>
        <v>11.0376785288956</v>
      </c>
      <c r="P14" s="9" t="n">
        <f aca="false">(CSZ_Wet!E14-NoLS!F14)</f>
        <v>21.798289608532</v>
      </c>
      <c r="Q14" s="3" t="n">
        <v>17383453</v>
      </c>
      <c r="R14" s="4" t="n">
        <v>18.8533055291108</v>
      </c>
    </row>
    <row r="15" customFormat="false" ht="13.2" hidden="false" customHeight="false" outlineLevel="0" collapsed="false">
      <c r="A15" s="2" t="n">
        <v>14</v>
      </c>
      <c r="B15" s="2" t="n">
        <v>0</v>
      </c>
      <c r="C15" s="3" t="s">
        <v>21</v>
      </c>
      <c r="D15" s="2" t="n">
        <v>731</v>
      </c>
      <c r="E15" s="3" t="n">
        <v>123768190</v>
      </c>
      <c r="F15" s="8" t="n">
        <f aca="false">(G15/E15)*100</f>
        <v>19.2697558233662</v>
      </c>
      <c r="G15" s="2" t="n">
        <f aca="false">Sum_csz_dry!D15</f>
        <v>23849828</v>
      </c>
      <c r="H15" s="8" t="n">
        <f aca="false">I15/E15*100</f>
        <v>4.42362290342939</v>
      </c>
      <c r="I15" s="9" t="n">
        <f aca="false">(Sum_csz_dry!D15-NoLS!E15)</f>
        <v>5475038</v>
      </c>
      <c r="J15" s="9" t="n">
        <f aca="false">(K15/E15)*100</f>
        <v>23.1954034392844</v>
      </c>
      <c r="K15" s="9" t="n">
        <f aca="false">CSZ_Wet!D15</f>
        <v>28708531</v>
      </c>
      <c r="L15" s="4" t="n">
        <f aca="false">(M15/E15)*100</f>
        <v>8.3492705193475</v>
      </c>
      <c r="M15" s="0" t="n">
        <f aca="false">(CSZ_Wet!D15-NoLS!E15)</f>
        <v>10333741</v>
      </c>
      <c r="N15" s="4" t="n">
        <f aca="false">(M15/K15)*100</f>
        <v>35.9953666734115</v>
      </c>
      <c r="O15" s="9" t="n">
        <f aca="false">(Sum_csz_dry!E15-NoLS!F15)</f>
        <v>8.43886835978607</v>
      </c>
      <c r="P15" s="9" t="n">
        <f aca="false">(CSZ_Wet!E15-NoLS!F15)</f>
        <v>15.7771268464884</v>
      </c>
      <c r="Q15" s="3" t="n">
        <v>18374790</v>
      </c>
      <c r="R15" s="4" t="n">
        <v>14.8461329199369</v>
      </c>
    </row>
    <row r="16" customFormat="false" ht="13.2" hidden="false" customHeight="false" outlineLevel="0" collapsed="false">
      <c r="A16" s="2" t="n">
        <v>15</v>
      </c>
      <c r="B16" s="2" t="n">
        <v>0</v>
      </c>
      <c r="C16" s="3" t="s">
        <v>22</v>
      </c>
      <c r="D16" s="2" t="n">
        <v>1815</v>
      </c>
      <c r="E16" s="3" t="n">
        <v>218029020</v>
      </c>
      <c r="F16" s="8" t="n">
        <f aca="false">(G16/E16)*100</f>
        <v>19.7383183211116</v>
      </c>
      <c r="G16" s="2" t="n">
        <f aca="false">Sum_csz_dry!D16</f>
        <v>43035262</v>
      </c>
      <c r="H16" s="8" t="n">
        <f aca="false">I16/E16*100</f>
        <v>2.7416827356285</v>
      </c>
      <c r="I16" s="9" t="n">
        <f aca="false">(Sum_csz_dry!D16-NoLS!E16)</f>
        <v>5977664</v>
      </c>
      <c r="J16" s="9" t="n">
        <f aca="false">(K16/E16)*100</f>
        <v>23.4118393964253</v>
      </c>
      <c r="K16" s="9" t="n">
        <f aca="false">CSZ_Wet!D16</f>
        <v>51044604</v>
      </c>
      <c r="L16" s="4" t="n">
        <f aca="false">(M16/E16)*100</f>
        <v>6.41520381094223</v>
      </c>
      <c r="M16" s="0" t="n">
        <f aca="false">(CSZ_Wet!D16-NoLS!E16)</f>
        <v>13987006</v>
      </c>
      <c r="N16" s="4" t="n">
        <f aca="false">(M16/K16)*100</f>
        <v>27.4015368989835</v>
      </c>
      <c r="O16" s="9" t="n">
        <f aca="false">(Sum_csz_dry!E16-NoLS!F16)</f>
        <v>12.7554044508959</v>
      </c>
      <c r="P16" s="9" t="n">
        <f aca="false">(CSZ_Wet!E16-NoLS!F16)</f>
        <v>30.6755258778772</v>
      </c>
      <c r="Q16" s="3" t="n">
        <v>37057598</v>
      </c>
      <c r="R16" s="4" t="n">
        <v>16.9966355854831</v>
      </c>
    </row>
    <row r="17" customFormat="false" ht="13.2" hidden="false" customHeight="false" outlineLevel="0" collapsed="false">
      <c r="A17" s="2" t="n">
        <v>16</v>
      </c>
      <c r="B17" s="2" t="n">
        <v>0</v>
      </c>
      <c r="C17" s="3" t="s">
        <v>23</v>
      </c>
      <c r="D17" s="2" t="n">
        <v>2221</v>
      </c>
      <c r="E17" s="3" t="n">
        <v>210225627</v>
      </c>
      <c r="F17" s="8" t="n">
        <f aca="false">(G17/E17)*100</f>
        <v>26.6079444253483</v>
      </c>
      <c r="G17" s="2" t="n">
        <f aca="false">Sum_csz_dry!D17</f>
        <v>55936718</v>
      </c>
      <c r="H17" s="8" t="n">
        <f aca="false">I17/E17*100</f>
        <v>1.90497136678774</v>
      </c>
      <c r="I17" s="9" t="n">
        <f aca="false">(Sum_csz_dry!D17-NoLS!E17)</f>
        <v>4004738</v>
      </c>
      <c r="J17" s="9" t="n">
        <f aca="false">(K17/E17)*100</f>
        <v>29.6674558140336</v>
      </c>
      <c r="K17" s="9" t="n">
        <f aca="false">CSZ_Wet!D17</f>
        <v>62368595</v>
      </c>
      <c r="L17" s="4" t="n">
        <f aca="false">(M17/E17)*100</f>
        <v>4.964482755473</v>
      </c>
      <c r="M17" s="0" t="n">
        <f aca="false">(CSZ_Wet!D17-NoLS!E17)</f>
        <v>10436615</v>
      </c>
      <c r="N17" s="4" t="n">
        <f aca="false">(M17/K17)*100</f>
        <v>16.7337664092</v>
      </c>
      <c r="O17" s="9" t="n">
        <f aca="false">(Sum_csz_dry!E17-NoLS!F17)</f>
        <v>10.8129259422732</v>
      </c>
      <c r="P17" s="9" t="n">
        <f aca="false">(CSZ_Wet!E17-NoLS!F17)</f>
        <v>29.5201601563472</v>
      </c>
      <c r="Q17" s="3" t="n">
        <v>51931980</v>
      </c>
      <c r="R17" s="4" t="n">
        <v>24.7029730585606</v>
      </c>
    </row>
    <row r="18" customFormat="false" ht="13.2" hidden="false" customHeight="false" outlineLevel="0" collapsed="false">
      <c r="A18" s="2" t="n">
        <v>17</v>
      </c>
      <c r="B18" s="2" t="n">
        <v>0</v>
      </c>
      <c r="C18" s="3" t="s">
        <v>24</v>
      </c>
      <c r="D18" s="2" t="n">
        <v>2294</v>
      </c>
      <c r="E18" s="3" t="n">
        <v>324291697</v>
      </c>
      <c r="F18" s="8" t="n">
        <f aca="false">(G18/E18)*100</f>
        <v>49.0782426662006</v>
      </c>
      <c r="G18" s="2" t="n">
        <f aca="false">Sum_csz_dry!D18</f>
        <v>159156666</v>
      </c>
      <c r="H18" s="8" t="n">
        <f aca="false">I18/E18*100</f>
        <v>1.70330910445728</v>
      </c>
      <c r="I18" s="9" t="n">
        <f aca="false">(Sum_csz_dry!D18-NoLS!E18)</f>
        <v>5523690</v>
      </c>
      <c r="J18" s="9" t="n">
        <f aca="false">(K18/E18)*100</f>
        <v>50.57465162298</v>
      </c>
      <c r="K18" s="9" t="n">
        <f aca="false">CSZ_Wet!D18</f>
        <v>164009396</v>
      </c>
      <c r="L18" s="4" t="n">
        <f aca="false">(M18/E18)*100</f>
        <v>3.1997180612367</v>
      </c>
      <c r="M18" s="0" t="n">
        <f aca="false">(CSZ_Wet!D18-NoLS!E18)</f>
        <v>10376420</v>
      </c>
      <c r="N18" s="4" t="n">
        <f aca="false">(M18/K18)*100</f>
        <v>6.3267228909251</v>
      </c>
      <c r="O18" s="9" t="n">
        <f aca="false">(Sum_csz_dry!E18-NoLS!F18)</f>
        <v>111.80520183827</v>
      </c>
      <c r="P18" s="9" t="n">
        <f aca="false">(CSZ_Wet!E18-NoLS!F18)</f>
        <v>209.983987646761</v>
      </c>
      <c r="Q18" s="3" t="n">
        <v>153632976</v>
      </c>
      <c r="R18" s="4" t="n">
        <v>47.3749335617433</v>
      </c>
    </row>
    <row r="19" customFormat="false" ht="13.2" hidden="false" customHeight="false" outlineLevel="0" collapsed="false">
      <c r="A19" s="2" t="n">
        <v>18</v>
      </c>
      <c r="B19" s="2" t="n">
        <v>0</v>
      </c>
      <c r="C19" s="3" t="s">
        <v>25</v>
      </c>
      <c r="D19" s="2" t="n">
        <v>11706</v>
      </c>
      <c r="E19" s="3" t="n">
        <v>967517611</v>
      </c>
      <c r="F19" s="8" t="n">
        <f aca="false">(G19/E19)*100</f>
        <v>31.8985658236251</v>
      </c>
      <c r="G19" s="2" t="n">
        <f aca="false">Sum_csz_dry!D19</f>
        <v>308624242</v>
      </c>
      <c r="H19" s="8" t="n">
        <f aca="false">I19/E19*100</f>
        <v>1.89999414904707</v>
      </c>
      <c r="I19" s="9" t="n">
        <f aca="false">(Sum_csz_dry!D19-NoLS!E19)</f>
        <v>18382778</v>
      </c>
      <c r="J19" s="9" t="n">
        <f aca="false">(K19/E19)*100</f>
        <v>34.637355453781</v>
      </c>
      <c r="K19" s="9" t="n">
        <f aca="false">CSZ_Wet!D19</f>
        <v>335122514</v>
      </c>
      <c r="L19" s="4" t="n">
        <f aca="false">(M19/E19)*100</f>
        <v>4.63878377920296</v>
      </c>
      <c r="M19" s="0" t="n">
        <f aca="false">(CSZ_Wet!D19-NoLS!E19)</f>
        <v>44881050</v>
      </c>
      <c r="N19" s="4" t="n">
        <f aca="false">(M19/K19)*100</f>
        <v>13.3924305664525</v>
      </c>
      <c r="O19" s="9" t="n">
        <f aca="false">(Sum_csz_dry!E19-NoLS!F19)</f>
        <v>106.220162982447</v>
      </c>
      <c r="P19" s="9" t="n">
        <f aca="false">(CSZ_Wet!E19-NoLS!F19)</f>
        <v>249.35556369633</v>
      </c>
      <c r="Q19" s="3" t="n">
        <v>290241464</v>
      </c>
      <c r="R19" s="4" t="n">
        <v>29.998571674578</v>
      </c>
    </row>
    <row r="20" customFormat="false" ht="13.2" hidden="false" customHeight="false" outlineLevel="0" collapsed="false">
      <c r="A20" s="2" t="n">
        <v>19</v>
      </c>
      <c r="B20" s="2" t="n">
        <v>0</v>
      </c>
      <c r="C20" s="3" t="s">
        <v>26</v>
      </c>
      <c r="D20" s="2" t="n">
        <v>362</v>
      </c>
      <c r="E20" s="3" t="n">
        <v>30516156</v>
      </c>
      <c r="F20" s="8" t="n">
        <f aca="false">(G20/E20)*100</f>
        <v>28.2007012940948</v>
      </c>
      <c r="G20" s="2" t="n">
        <f aca="false">Sum_csz_dry!D20</f>
        <v>8605770</v>
      </c>
      <c r="H20" s="8" t="n">
        <f aca="false">I20/E20*100</f>
        <v>3.26131836526199</v>
      </c>
      <c r="I20" s="9" t="n">
        <f aca="false">(Sum_csz_dry!D20-NoLS!E20)</f>
        <v>995229</v>
      </c>
      <c r="J20" s="9" t="n">
        <f aca="false">(K20/E20)*100</f>
        <v>31.2317055922771</v>
      </c>
      <c r="K20" s="9" t="n">
        <f aca="false">CSZ_Wet!D20</f>
        <v>9530716</v>
      </c>
      <c r="L20" s="4" t="n">
        <f aca="false">(M20/E20)*100</f>
        <v>6.29232266344424</v>
      </c>
      <c r="M20" s="0" t="n">
        <f aca="false">(CSZ_Wet!D20-NoLS!E20)</f>
        <v>1920175</v>
      </c>
      <c r="N20" s="4" t="n">
        <f aca="false">(M20/K20)*100</f>
        <v>20.1472271338271</v>
      </c>
      <c r="O20" s="9" t="n">
        <f aca="false">(Sum_csz_dry!E20-NoLS!F20)</f>
        <v>10.7602377174357</v>
      </c>
      <c r="P20" s="9" t="n">
        <f aca="false">(CSZ_Wet!E20-NoLS!F20)</f>
        <v>21.3901130807849</v>
      </c>
      <c r="Q20" s="3" t="n">
        <v>7610541</v>
      </c>
      <c r="R20" s="4" t="n">
        <v>24.9393829288328</v>
      </c>
    </row>
    <row r="21" s="10" customFormat="true" ht="13.2" hidden="false" customHeight="false" outlineLevel="0" collapsed="false">
      <c r="C21" s="11" t="s">
        <v>49</v>
      </c>
      <c r="D21" s="12" t="n">
        <f aca="false">SUM(D2:D20)</f>
        <v>26758</v>
      </c>
      <c r="E21" s="10" t="n">
        <f aca="false">SUM(E2:E20)</f>
        <v>2774928411</v>
      </c>
      <c r="F21" s="8" t="n">
        <f aca="false">(G21/E21)*100</f>
        <v>28.7943646701882</v>
      </c>
      <c r="G21" s="13" t="n">
        <f aca="false">SUM(G2:G20)</f>
        <v>799023006</v>
      </c>
      <c r="H21" s="8" t="n">
        <f aca="false">I21/E21*100</f>
        <v>2.32839559910362</v>
      </c>
      <c r="I21" s="12" t="n">
        <f aca="false">SUM(I2:I20)</f>
        <v>64611311</v>
      </c>
      <c r="J21" s="9" t="n">
        <f aca="false">(K21/E21)*100</f>
        <v>31.7688846135786</v>
      </c>
      <c r="K21" s="12" t="n">
        <f aca="false">SUM(K2:K20)</f>
        <v>881563805</v>
      </c>
      <c r="L21" s="4" t="n">
        <f aca="false">(M21/E21)*100</f>
        <v>5.30291554249397</v>
      </c>
      <c r="M21" s="10" t="n">
        <f aca="false">SUM(M2:M20)</f>
        <v>147152110</v>
      </c>
      <c r="N21" s="14" t="n">
        <f aca="false">(M21/K21)*100</f>
        <v>16.6921678459791</v>
      </c>
      <c r="P21" s="12" t="n">
        <f aca="false">SUM(P2:P20)</f>
        <v>710.084723063194</v>
      </c>
      <c r="Q21" s="10" t="n">
        <f aca="false">SUM(Q2:Q20)</f>
        <v>734411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12.66"/>
    <col collapsed="false" customWidth="true" hidden="false" outlineLevel="0" max="5" min="5" style="0" width="27.1"/>
    <col collapsed="false" customWidth="true" hidden="false" outlineLevel="0" max="6" min="6" style="0" width="12.21"/>
    <col collapsed="false" customWidth="true" hidden="false" outlineLevel="0" max="7" min="7" style="0" width="24.66"/>
    <col collapsed="false" customWidth="true" hidden="false" outlineLevel="0" max="8" min="8" style="0" width="17.76"/>
    <col collapsed="false" customWidth="true" hidden="false" outlineLevel="0" max="9" min="9" style="0" width="23.1"/>
    <col collapsed="false" customWidth="true" hidden="false" outlineLevel="0" max="10" min="10" style="0" width="12.55"/>
  </cols>
  <sheetData>
    <row r="2" s="5" customFormat="true" ht="13.2" hidden="false" customHeight="false" outlineLevel="0" collapsed="false">
      <c r="B2" s="5" t="s">
        <v>50</v>
      </c>
      <c r="C2" s="15" t="s">
        <v>51</v>
      </c>
      <c r="D2" s="15"/>
      <c r="E2" s="15" t="s">
        <v>52</v>
      </c>
      <c r="F2" s="15"/>
      <c r="G2" s="15" t="s">
        <v>53</v>
      </c>
      <c r="H2" s="15"/>
      <c r="I2" s="15" t="s">
        <v>54</v>
      </c>
      <c r="J2" s="15"/>
    </row>
    <row r="3" customFormat="false" ht="13.2" hidden="false" customHeight="false" outlineLevel="0" collapsed="false">
      <c r="B3" s="0" t="s">
        <v>55</v>
      </c>
      <c r="C3" s="0" t="s">
        <v>56</v>
      </c>
      <c r="D3" s="0" t="s">
        <v>57</v>
      </c>
      <c r="E3" s="0" t="s">
        <v>58</v>
      </c>
      <c r="F3" s="0" t="s">
        <v>57</v>
      </c>
      <c r="G3" s="0" t="s">
        <v>58</v>
      </c>
      <c r="H3" s="0" t="s">
        <v>57</v>
      </c>
      <c r="I3" s="0" t="s">
        <v>59</v>
      </c>
      <c r="J3" s="7" t="s">
        <v>60</v>
      </c>
    </row>
    <row r="4" customFormat="false" ht="13.2" hidden="false" customHeight="false" outlineLevel="0" collapsed="false">
      <c r="A4" s="3" t="s">
        <v>8</v>
      </c>
      <c r="B4" s="16" t="n">
        <v>75006281</v>
      </c>
      <c r="C4" s="16" t="n">
        <v>22239866</v>
      </c>
      <c r="D4" s="4" t="n">
        <v>29.6506715217623</v>
      </c>
      <c r="E4" s="16" t="n">
        <f aca="false">Difference!G2</f>
        <v>22959910</v>
      </c>
      <c r="F4" s="4" t="n">
        <f aca="false">Difference!F2</f>
        <v>30.6106497934486</v>
      </c>
      <c r="G4" s="16" t="n">
        <f aca="false">Difference!K2</f>
        <v>25193671</v>
      </c>
      <c r="H4" s="4" t="n">
        <f aca="false">Difference!J2</f>
        <v>33.5887483876184</v>
      </c>
      <c r="I4" s="17" t="n">
        <f aca="false">Difference!M2</f>
        <v>2953805</v>
      </c>
      <c r="J4" s="4" t="n">
        <f aca="false">Difference!N2</f>
        <v>11.7243930033063</v>
      </c>
    </row>
    <row r="5" customFormat="false" ht="13.2" hidden="false" customHeight="false" outlineLevel="0" collapsed="false">
      <c r="A5" s="3" t="s">
        <v>9</v>
      </c>
      <c r="B5" s="16" t="n">
        <v>80058421</v>
      </c>
      <c r="C5" s="16" t="n">
        <v>16230344</v>
      </c>
      <c r="D5" s="4" t="n">
        <v>20.2731252968379</v>
      </c>
      <c r="E5" s="16" t="n">
        <f aca="false">Difference!G3</f>
        <v>17701191</v>
      </c>
      <c r="F5" s="4" t="n">
        <f aca="false">Difference!F3</f>
        <v>22.110342396086</v>
      </c>
      <c r="G5" s="16" t="n">
        <f aca="false">Difference!K3</f>
        <v>19996734</v>
      </c>
      <c r="H5" s="4" t="n">
        <f aca="false">Difference!J3</f>
        <v>24.9776772389753</v>
      </c>
      <c r="I5" s="17" t="n">
        <f aca="false">Difference!M3</f>
        <v>3766390</v>
      </c>
      <c r="J5" s="4" t="n">
        <f aca="false">Difference!N3</f>
        <v>18.8350257597066</v>
      </c>
    </row>
    <row r="6" customFormat="false" ht="13.2" hidden="false" customHeight="false" outlineLevel="0" collapsed="false">
      <c r="A6" s="3" t="s">
        <v>10</v>
      </c>
      <c r="B6" s="16" t="n">
        <v>8198597</v>
      </c>
      <c r="C6" s="16" t="n">
        <v>4254536</v>
      </c>
      <c r="D6" s="4" t="n">
        <v>51.8934642110107</v>
      </c>
      <c r="E6" s="16" t="n">
        <f aca="false">Difference!G4</f>
        <v>4375300</v>
      </c>
      <c r="F6" s="4" t="n">
        <f aca="false">Difference!F4</f>
        <v>53.3664479422516</v>
      </c>
      <c r="G6" s="16" t="n">
        <f aca="false">Difference!K4</f>
        <v>4504326</v>
      </c>
      <c r="H6" s="4" t="n">
        <f aca="false">Difference!J4</f>
        <v>54.940205013126</v>
      </c>
      <c r="I6" s="17" t="n">
        <f aca="false">Difference!M4</f>
        <v>249790</v>
      </c>
      <c r="J6" s="4" t="n">
        <f aca="false">Difference!N4</f>
        <v>5.54555775936289</v>
      </c>
    </row>
    <row r="7" customFormat="false" ht="13.2" hidden="false" customHeight="false" outlineLevel="0" collapsed="false">
      <c r="A7" s="3" t="s">
        <v>11</v>
      </c>
      <c r="B7" s="16" t="n">
        <v>24119799</v>
      </c>
      <c r="C7" s="16" t="n">
        <v>3942115</v>
      </c>
      <c r="D7" s="4" t="n">
        <v>16.3438965639805</v>
      </c>
      <c r="E7" s="16" t="n">
        <f aca="false">Difference!G5</f>
        <v>4701589</v>
      </c>
      <c r="F7" s="4" t="n">
        <f aca="false">Difference!F5</f>
        <v>19.4926541469106</v>
      </c>
      <c r="G7" s="16" t="n">
        <f aca="false">Difference!K5</f>
        <v>5442381</v>
      </c>
      <c r="H7" s="4" t="n">
        <f aca="false">Difference!J5</f>
        <v>22.5639566896888</v>
      </c>
      <c r="I7" s="17" t="n">
        <f aca="false">Difference!M5</f>
        <v>1500266</v>
      </c>
      <c r="J7" s="4" t="n">
        <f aca="false">Difference!N5</f>
        <v>27.566353770528</v>
      </c>
    </row>
    <row r="8" customFormat="false" ht="13.2" hidden="false" customHeight="false" outlineLevel="0" collapsed="false">
      <c r="A8" s="3" t="s">
        <v>12</v>
      </c>
      <c r="B8" s="16" t="n">
        <v>23126161</v>
      </c>
      <c r="C8" s="16" t="n">
        <v>3847964</v>
      </c>
      <c r="D8" s="4" t="n">
        <v>16.6390089561341</v>
      </c>
      <c r="E8" s="16" t="n">
        <f aca="false">Difference!G6</f>
        <v>4359928</v>
      </c>
      <c r="F8" s="4" t="n">
        <f aca="false">Difference!F6</f>
        <v>18.8527961904269</v>
      </c>
      <c r="G8" s="16" t="n">
        <f aca="false">Difference!K6</f>
        <v>5265974</v>
      </c>
      <c r="H8" s="4" t="n">
        <f aca="false">Difference!J6</f>
        <v>22.7706362504352</v>
      </c>
      <c r="I8" s="17" t="n">
        <f aca="false">Difference!M6</f>
        <v>1418010</v>
      </c>
      <c r="J8" s="4" t="n">
        <f aca="false">Difference!N6</f>
        <v>26.9277820209519</v>
      </c>
    </row>
    <row r="9" customFormat="false" ht="13.2" hidden="false" customHeight="false" outlineLevel="0" collapsed="false">
      <c r="A9" s="3" t="s">
        <v>13</v>
      </c>
      <c r="B9" s="16" t="n">
        <v>64338054</v>
      </c>
      <c r="C9" s="16" t="n">
        <v>22531956</v>
      </c>
      <c r="D9" s="4" t="n">
        <v>35.021196009441</v>
      </c>
      <c r="E9" s="16" t="n">
        <f aca="false">Difference!G7</f>
        <v>23037793</v>
      </c>
      <c r="F9" s="4" t="n">
        <f aca="false">Difference!F7</f>
        <v>35.8074134477241</v>
      </c>
      <c r="G9" s="16" t="n">
        <f aca="false">Difference!K7</f>
        <v>24729360</v>
      </c>
      <c r="H9" s="4" t="n">
        <f aca="false">Difference!J7</f>
        <v>38.4365992791762</v>
      </c>
      <c r="I9" s="17" t="n">
        <f aca="false">Difference!M7</f>
        <v>2197404</v>
      </c>
      <c r="J9" s="4" t="n">
        <f aca="false">Difference!N7</f>
        <v>8.88581022719553</v>
      </c>
    </row>
    <row r="10" customFormat="false" ht="13.2" hidden="false" customHeight="false" outlineLevel="0" collapsed="false">
      <c r="A10" s="3" t="s">
        <v>14</v>
      </c>
      <c r="B10" s="16" t="n">
        <v>8288218</v>
      </c>
      <c r="C10" s="16" t="n">
        <v>2562769</v>
      </c>
      <c r="D10" s="4" t="n">
        <v>30.9206273290592</v>
      </c>
      <c r="E10" s="16" t="n">
        <f aca="false">Difference!G8</f>
        <v>2717857</v>
      </c>
      <c r="F10" s="4" t="n">
        <f aca="false">Difference!F8</f>
        <v>32.7918136323152</v>
      </c>
      <c r="G10" s="16" t="n">
        <f aca="false">Difference!K8</f>
        <v>2923675</v>
      </c>
      <c r="H10" s="4" t="n">
        <f aca="false">Difference!J8</f>
        <v>35.2750736044829</v>
      </c>
      <c r="I10" s="17" t="n">
        <f aca="false">Difference!M8</f>
        <v>360906</v>
      </c>
      <c r="J10" s="4" t="n">
        <f aca="false">Difference!N8</f>
        <v>12.3442585102653</v>
      </c>
    </row>
    <row r="11" customFormat="false" ht="13.2" hidden="false" customHeight="false" outlineLevel="0" collapsed="false">
      <c r="A11" s="3" t="s">
        <v>15</v>
      </c>
      <c r="B11" s="16" t="n">
        <v>12455492</v>
      </c>
      <c r="C11" s="16" t="n">
        <v>4000478</v>
      </c>
      <c r="D11" s="4" t="n">
        <v>32.1181852952898</v>
      </c>
      <c r="E11" s="16" t="n">
        <f aca="false">Difference!G9</f>
        <v>4120897</v>
      </c>
      <c r="F11" s="4" t="n">
        <f aca="false">Difference!F9</f>
        <v>33.0849797021266</v>
      </c>
      <c r="G11" s="16" t="n">
        <f aca="false">Difference!K9</f>
        <v>4401974</v>
      </c>
      <c r="H11" s="4" t="n">
        <f aca="false">Difference!J9</f>
        <v>35.3416308243785</v>
      </c>
      <c r="I11" s="17" t="n">
        <f aca="false">Difference!M9</f>
        <v>401496</v>
      </c>
      <c r="J11" s="4" t="n">
        <f aca="false">Difference!N9</f>
        <v>9.12081716066474</v>
      </c>
    </row>
    <row r="12" customFormat="false" ht="13.2" hidden="false" customHeight="false" outlineLevel="0" collapsed="false">
      <c r="A12" s="3" t="s">
        <v>16</v>
      </c>
      <c r="B12" s="16" t="n">
        <v>257326425</v>
      </c>
      <c r="C12" s="16" t="n">
        <v>45533181</v>
      </c>
      <c r="D12" s="4" t="n">
        <v>17.6947163510316</v>
      </c>
      <c r="E12" s="16" t="n">
        <f aca="false">Difference!G10</f>
        <v>54480517</v>
      </c>
      <c r="F12" s="4" t="n">
        <f aca="false">Difference!F10</f>
        <v>21.1717537365236</v>
      </c>
      <c r="G12" s="16" t="n">
        <f aca="false">Difference!K10</f>
        <v>62623432</v>
      </c>
      <c r="H12" s="4" t="n">
        <f aca="false">Difference!J10</f>
        <v>24.3361838956104</v>
      </c>
      <c r="I12" s="17" t="n">
        <f aca="false">Difference!M10</f>
        <v>17090251</v>
      </c>
      <c r="J12" s="4" t="n">
        <f aca="false">Difference!N10</f>
        <v>27.2905052536884</v>
      </c>
    </row>
    <row r="13" customFormat="false" ht="13.2" hidden="false" customHeight="false" outlineLevel="0" collapsed="false">
      <c r="A13" s="3" t="s">
        <v>17</v>
      </c>
      <c r="B13" s="16" t="n">
        <v>90181480</v>
      </c>
      <c r="C13" s="16" t="n">
        <v>5288475</v>
      </c>
      <c r="D13" s="4" t="n">
        <v>5.86425838209797</v>
      </c>
      <c r="E13" s="16" t="n">
        <f aca="false">Difference!G11</f>
        <v>9331679</v>
      </c>
      <c r="F13" s="4" t="n">
        <f aca="false">Difference!F11</f>
        <v>10.3476667271373</v>
      </c>
      <c r="G13" s="16" t="n">
        <f aca="false">Difference!K11</f>
        <v>13327438</v>
      </c>
      <c r="H13" s="4" t="n">
        <f aca="false">Difference!J11</f>
        <v>14.7784644918225</v>
      </c>
      <c r="I13" s="17" t="n">
        <f aca="false">Difference!M11</f>
        <v>8038963</v>
      </c>
      <c r="J13" s="4" t="n">
        <f aca="false">Difference!N11</f>
        <v>60.3188924983181</v>
      </c>
    </row>
    <row r="14" customFormat="false" ht="13.2" hidden="false" customHeight="false" outlineLevel="0" collapsed="false">
      <c r="A14" s="3" t="s">
        <v>18</v>
      </c>
      <c r="B14" s="16" t="n">
        <v>25706362</v>
      </c>
      <c r="C14" s="16" t="n">
        <v>8807311</v>
      </c>
      <c r="D14" s="4" t="n">
        <v>34.2612112908081</v>
      </c>
      <c r="E14" s="16" t="n">
        <f aca="false">Difference!G12</f>
        <v>9444984</v>
      </c>
      <c r="F14" s="4" t="n">
        <f aca="false">Difference!F12</f>
        <v>36.7418151195412</v>
      </c>
      <c r="G14" s="16" t="n">
        <f aca="false">Difference!K12</f>
        <v>10145441</v>
      </c>
      <c r="H14" s="4" t="n">
        <f aca="false">Difference!J12</f>
        <v>39.4666542080128</v>
      </c>
      <c r="I14" s="17" t="n">
        <f aca="false">Difference!M12</f>
        <v>1338130</v>
      </c>
      <c r="J14" s="4" t="n">
        <f aca="false">Difference!N12</f>
        <v>13.1894710146163</v>
      </c>
    </row>
    <row r="15" customFormat="false" ht="13.2" hidden="false" customHeight="false" outlineLevel="0" collapsed="false">
      <c r="A15" s="3" t="s">
        <v>19</v>
      </c>
      <c r="B15" s="16" t="n">
        <v>139571079</v>
      </c>
      <c r="C15" s="16" t="n">
        <v>18939898</v>
      </c>
      <c r="D15" s="4" t="n">
        <v>13.5700734963867</v>
      </c>
      <c r="E15" s="16" t="n">
        <f aca="false">Difference!G13</f>
        <v>22037932</v>
      </c>
      <c r="F15" s="4" t="n">
        <f aca="false">Difference!F13</f>
        <v>15.7897554120077</v>
      </c>
      <c r="G15" s="16" t="n">
        <f aca="false">Difference!K13</f>
        <v>28677009</v>
      </c>
      <c r="H15" s="4" t="n">
        <f aca="false">Difference!J13</f>
        <v>20.5465266912496</v>
      </c>
      <c r="I15" s="17" t="n">
        <f aca="false">Difference!M13</f>
        <v>9737111</v>
      </c>
      <c r="J15" s="4" t="n">
        <f aca="false">Difference!N13</f>
        <v>33.9544162363655</v>
      </c>
    </row>
    <row r="16" customFormat="false" ht="13.2" hidden="false" customHeight="false" outlineLevel="0" collapsed="false">
      <c r="A16" s="3" t="s">
        <v>20</v>
      </c>
      <c r="B16" s="16" t="n">
        <v>92203741</v>
      </c>
      <c r="C16" s="16" t="n">
        <v>17383453</v>
      </c>
      <c r="D16" s="4" t="n">
        <v>18.8533055291108</v>
      </c>
      <c r="E16" s="16" t="n">
        <f aca="false">Difference!G14</f>
        <v>20544943</v>
      </c>
      <c r="F16" s="4" t="n">
        <f aca="false">Difference!F14</f>
        <v>22.2821143450134</v>
      </c>
      <c r="G16" s="16" t="n">
        <f aca="false">Difference!K14</f>
        <v>23548034</v>
      </c>
      <c r="H16" s="4" t="n">
        <f aca="false">Difference!J14</f>
        <v>25.539130782123</v>
      </c>
      <c r="I16" s="17" t="n">
        <f aca="false">Difference!M14</f>
        <v>6164581</v>
      </c>
      <c r="J16" s="4" t="n">
        <f aca="false">Difference!N14</f>
        <v>26.1787502090408</v>
      </c>
    </row>
    <row r="17" customFormat="false" ht="13.2" hidden="false" customHeight="false" outlineLevel="0" collapsed="false">
      <c r="A17" s="3" t="s">
        <v>21</v>
      </c>
      <c r="B17" s="16" t="n">
        <v>123768190</v>
      </c>
      <c r="C17" s="16" t="n">
        <v>18374790</v>
      </c>
      <c r="D17" s="4" t="n">
        <v>14.8461329199369</v>
      </c>
      <c r="E17" s="16" t="n">
        <f aca="false">Difference!G15</f>
        <v>23849828</v>
      </c>
      <c r="F17" s="4" t="n">
        <f aca="false">Difference!F15</f>
        <v>19.2697558233662</v>
      </c>
      <c r="G17" s="16" t="n">
        <f aca="false">Difference!K15</f>
        <v>28708531</v>
      </c>
      <c r="H17" s="4" t="n">
        <f aca="false">Difference!J15</f>
        <v>23.1954034392844</v>
      </c>
      <c r="I17" s="17" t="n">
        <f aca="false">Difference!M15</f>
        <v>10333741</v>
      </c>
      <c r="J17" s="4" t="n">
        <f aca="false">Difference!N15</f>
        <v>35.9953666734115</v>
      </c>
    </row>
    <row r="18" customFormat="false" ht="13.2" hidden="false" customHeight="false" outlineLevel="0" collapsed="false">
      <c r="A18" s="3" t="s">
        <v>22</v>
      </c>
      <c r="B18" s="16" t="n">
        <v>218029020</v>
      </c>
      <c r="C18" s="16" t="n">
        <v>37057598</v>
      </c>
      <c r="D18" s="4" t="n">
        <v>16.9966355854831</v>
      </c>
      <c r="E18" s="16" t="n">
        <f aca="false">Difference!G16</f>
        <v>43035262</v>
      </c>
      <c r="F18" s="4" t="n">
        <f aca="false">Difference!F16</f>
        <v>19.7383183211116</v>
      </c>
      <c r="G18" s="16" t="n">
        <f aca="false">Difference!K16</f>
        <v>51044604</v>
      </c>
      <c r="H18" s="4" t="n">
        <f aca="false">Difference!J16</f>
        <v>23.4118393964253</v>
      </c>
      <c r="I18" s="17" t="n">
        <f aca="false">Difference!M16</f>
        <v>13987006</v>
      </c>
      <c r="J18" s="4" t="n">
        <f aca="false">Difference!N16</f>
        <v>27.4015368989835</v>
      </c>
    </row>
    <row r="19" customFormat="false" ht="13.2" hidden="false" customHeight="false" outlineLevel="0" collapsed="false">
      <c r="A19" s="3" t="s">
        <v>23</v>
      </c>
      <c r="B19" s="16" t="n">
        <v>210225627</v>
      </c>
      <c r="C19" s="16" t="n">
        <v>51931980</v>
      </c>
      <c r="D19" s="4" t="n">
        <v>24.7029730585606</v>
      </c>
      <c r="E19" s="16" t="n">
        <f aca="false">Difference!G17</f>
        <v>55936718</v>
      </c>
      <c r="F19" s="4" t="n">
        <f aca="false">Difference!F17</f>
        <v>26.6079444253483</v>
      </c>
      <c r="G19" s="16" t="n">
        <f aca="false">Difference!K17</f>
        <v>62368595</v>
      </c>
      <c r="H19" s="4" t="n">
        <f aca="false">Difference!J17</f>
        <v>29.6674558140336</v>
      </c>
      <c r="I19" s="17" t="n">
        <f aca="false">Difference!M17</f>
        <v>10436615</v>
      </c>
      <c r="J19" s="4" t="n">
        <f aca="false">Difference!N17</f>
        <v>16.7337664092</v>
      </c>
    </row>
    <row r="20" customFormat="false" ht="13.2" hidden="false" customHeight="false" outlineLevel="0" collapsed="false">
      <c r="A20" s="3" t="s">
        <v>24</v>
      </c>
      <c r="B20" s="16" t="n">
        <v>324291697</v>
      </c>
      <c r="C20" s="16" t="n">
        <v>153632976</v>
      </c>
      <c r="D20" s="4" t="n">
        <v>47.3749335617433</v>
      </c>
      <c r="E20" s="16" t="n">
        <f aca="false">Difference!G18</f>
        <v>159156666</v>
      </c>
      <c r="F20" s="4" t="n">
        <f aca="false">Difference!F18</f>
        <v>49.0782426662006</v>
      </c>
      <c r="G20" s="16" t="n">
        <f aca="false">Difference!K18</f>
        <v>164009396</v>
      </c>
      <c r="H20" s="4" t="n">
        <f aca="false">Difference!J18</f>
        <v>50.57465162298</v>
      </c>
      <c r="I20" s="17" t="n">
        <f aca="false">Difference!M18</f>
        <v>10376420</v>
      </c>
      <c r="J20" s="4" t="n">
        <f aca="false">Difference!N18</f>
        <v>6.3267228909251</v>
      </c>
    </row>
    <row r="21" customFormat="false" ht="13.2" hidden="false" customHeight="false" outlineLevel="0" collapsed="false">
      <c r="A21" s="3" t="s">
        <v>25</v>
      </c>
      <c r="B21" s="16" t="n">
        <v>967517611</v>
      </c>
      <c r="C21" s="16" t="n">
        <v>290241464</v>
      </c>
      <c r="D21" s="4" t="n">
        <v>29.998571674578</v>
      </c>
      <c r="E21" s="16" t="n">
        <f aca="false">Difference!G19</f>
        <v>308624242</v>
      </c>
      <c r="F21" s="4" t="n">
        <f aca="false">Difference!F19</f>
        <v>31.8985658236251</v>
      </c>
      <c r="G21" s="16" t="n">
        <f aca="false">Difference!K19</f>
        <v>335122514</v>
      </c>
      <c r="H21" s="4" t="n">
        <f aca="false">Difference!J19</f>
        <v>34.637355453781</v>
      </c>
      <c r="I21" s="17" t="n">
        <f aca="false">Difference!M19</f>
        <v>44881050</v>
      </c>
      <c r="J21" s="4" t="n">
        <f aca="false">Difference!N19</f>
        <v>13.3924305664525</v>
      </c>
    </row>
    <row r="22" customFormat="false" ht="13.2" hidden="false" customHeight="false" outlineLevel="0" collapsed="false">
      <c r="A22" s="3" t="s">
        <v>26</v>
      </c>
      <c r="B22" s="16" t="n">
        <v>30516156</v>
      </c>
      <c r="C22" s="16" t="n">
        <v>7610541</v>
      </c>
      <c r="D22" s="4" t="n">
        <v>24.9393829288328</v>
      </c>
      <c r="E22" s="16" t="n">
        <f aca="false">Difference!G20</f>
        <v>8605770</v>
      </c>
      <c r="F22" s="4" t="n">
        <f aca="false">Difference!F20</f>
        <v>28.2007012940948</v>
      </c>
      <c r="G22" s="16" t="n">
        <f aca="false">Difference!K20</f>
        <v>9530716</v>
      </c>
      <c r="H22" s="4" t="n">
        <f aca="false">Difference!J20</f>
        <v>31.2317055922771</v>
      </c>
      <c r="I22" s="17" t="n">
        <f aca="false">Difference!M20</f>
        <v>1920175</v>
      </c>
      <c r="J22" s="4" t="n">
        <f aca="false">Difference!N20</f>
        <v>20.1472271338271</v>
      </c>
    </row>
    <row r="23" s="5" customFormat="true" ht="13.2" hidden="false" customHeight="false" outlineLevel="0" collapsed="false">
      <c r="A23" s="5" t="s">
        <v>61</v>
      </c>
      <c r="B23" s="18" t="n">
        <f aca="false">SUM(B4:B22)</f>
        <v>2774928411</v>
      </c>
      <c r="C23" s="18" t="n">
        <f aca="false">SUM(C4:C22)</f>
        <v>734411695</v>
      </c>
      <c r="D23" s="19" t="n">
        <f aca="false">(C23/B23)*100</f>
        <v>26.4659690710846</v>
      </c>
      <c r="E23" s="18" t="n">
        <f aca="false">SUM(E4:E22)</f>
        <v>799023006</v>
      </c>
      <c r="F23" s="19" t="n">
        <f aca="false">(E23/B23)*100</f>
        <v>28.7943646701882</v>
      </c>
      <c r="G23" s="18" t="n">
        <f aca="false">SUM(G4:G22)</f>
        <v>881563805</v>
      </c>
      <c r="H23" s="19" t="n">
        <f aca="false">(G23/B23)*100</f>
        <v>31.7688846135786</v>
      </c>
      <c r="I23" s="18" t="n">
        <f aca="false">SUM(I4:I22)</f>
        <v>147152110</v>
      </c>
      <c r="J23" s="4" t="n">
        <f aca="false">Difference!N21</f>
        <v>16.6921678459791</v>
      </c>
    </row>
  </sheetData>
  <mergeCells count="4"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3" activeCellId="0" sqref="D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1.88"/>
    <col collapsed="false" customWidth="true" hidden="false" outlineLevel="0" max="3" min="3" style="0" width="18.99"/>
    <col collapsed="false" customWidth="true" hidden="false" outlineLevel="0" max="4" min="4" style="0" width="33.1"/>
    <col collapsed="false" customWidth="true" hidden="false" outlineLevel="0" max="5" min="5" style="0" width="28.21"/>
    <col collapsed="false" customWidth="true" hidden="false" outlineLevel="0" max="6" min="6" style="0" width="22.76"/>
  </cols>
  <sheetData>
    <row r="1" customFormat="false" ht="13.2" hidden="false" customHeight="false" outlineLevel="0" collapsed="false">
      <c r="A1" s="1" t="s">
        <v>1</v>
      </c>
      <c r="B1" s="1" t="s">
        <v>28</v>
      </c>
      <c r="C1" s="1" t="s">
        <v>62</v>
      </c>
      <c r="D1" s="1" t="s">
        <v>63</v>
      </c>
      <c r="E1" s="1" t="s">
        <v>64</v>
      </c>
      <c r="F1" s="1" t="s">
        <v>65</v>
      </c>
    </row>
    <row r="2" customFormat="false" ht="13.2" hidden="false" customHeight="false" outlineLevel="0" collapsed="false">
      <c r="A2" s="2" t="n">
        <v>1</v>
      </c>
      <c r="B2" s="3" t="s">
        <v>8</v>
      </c>
      <c r="C2" s="2" t="n">
        <v>886</v>
      </c>
      <c r="D2" s="20" t="n">
        <v>193.5582</v>
      </c>
      <c r="E2" s="8" t="n">
        <v>188.0865</v>
      </c>
      <c r="F2" s="16" t="n">
        <v>75006281</v>
      </c>
    </row>
    <row r="3" customFormat="false" ht="13.2" hidden="false" customHeight="false" outlineLevel="0" collapsed="false">
      <c r="A3" s="2" t="n">
        <v>2</v>
      </c>
      <c r="B3" s="3" t="s">
        <v>9</v>
      </c>
      <c r="C3" s="2" t="n">
        <v>931</v>
      </c>
      <c r="D3" s="20" t="n">
        <v>184.951400000002</v>
      </c>
      <c r="E3" s="8" t="n">
        <v>318.943200000001</v>
      </c>
      <c r="F3" s="16" t="n">
        <v>80058421</v>
      </c>
    </row>
    <row r="4" customFormat="false" ht="13.2" hidden="false" customHeight="false" outlineLevel="0" collapsed="false">
      <c r="A4" s="2" t="n">
        <v>3</v>
      </c>
      <c r="B4" s="3" t="s">
        <v>10</v>
      </c>
      <c r="C4" s="2" t="n">
        <v>130</v>
      </c>
      <c r="D4" s="20" t="n">
        <v>35.1812</v>
      </c>
      <c r="E4" s="8" t="n">
        <v>52.466</v>
      </c>
      <c r="F4" s="16" t="n">
        <v>8198597</v>
      </c>
    </row>
    <row r="5" customFormat="false" ht="13.2" hidden="false" customHeight="false" outlineLevel="0" collapsed="false">
      <c r="A5" s="2" t="n">
        <v>4</v>
      </c>
      <c r="B5" s="3" t="s">
        <v>11</v>
      </c>
      <c r="C5" s="2" t="n">
        <v>271</v>
      </c>
      <c r="D5" s="20" t="n">
        <v>72.9627000000001</v>
      </c>
      <c r="E5" s="8" t="n">
        <v>41.5795</v>
      </c>
      <c r="F5" s="16" t="n">
        <v>24119799</v>
      </c>
    </row>
    <row r="6" customFormat="false" ht="13.2" hidden="false" customHeight="false" outlineLevel="0" collapsed="false">
      <c r="A6" s="2" t="n">
        <v>5</v>
      </c>
      <c r="B6" s="3" t="s">
        <v>12</v>
      </c>
      <c r="C6" s="2" t="n">
        <v>212</v>
      </c>
      <c r="D6" s="20" t="n">
        <v>43.1242</v>
      </c>
      <c r="E6" s="8" t="n">
        <v>43.8781</v>
      </c>
      <c r="F6" s="16" t="n">
        <v>23126161</v>
      </c>
    </row>
    <row r="7" customFormat="false" ht="13.2" hidden="false" customHeight="false" outlineLevel="0" collapsed="false">
      <c r="A7" s="2" t="n">
        <v>6</v>
      </c>
      <c r="B7" s="3" t="s">
        <v>13</v>
      </c>
      <c r="C7" s="2" t="n">
        <v>756</v>
      </c>
      <c r="D7" s="20" t="n">
        <v>137.3671</v>
      </c>
      <c r="E7" s="8" t="n">
        <v>189.333200000001</v>
      </c>
      <c r="F7" s="16" t="n">
        <v>64338054</v>
      </c>
    </row>
    <row r="8" customFormat="false" ht="13.2" hidden="false" customHeight="false" outlineLevel="0" collapsed="false">
      <c r="A8" s="2" t="n">
        <v>7</v>
      </c>
      <c r="B8" s="3" t="s">
        <v>14</v>
      </c>
      <c r="C8" s="2" t="n">
        <v>215</v>
      </c>
      <c r="D8" s="20" t="n">
        <v>42.8678</v>
      </c>
      <c r="E8" s="8" t="n">
        <v>70.763</v>
      </c>
      <c r="F8" s="16" t="n">
        <v>8288218</v>
      </c>
    </row>
    <row r="9" customFormat="false" ht="13.2" hidden="false" customHeight="false" outlineLevel="0" collapsed="false">
      <c r="A9" s="2" t="n">
        <v>8</v>
      </c>
      <c r="B9" s="3" t="s">
        <v>15</v>
      </c>
      <c r="C9" s="2" t="n">
        <v>284</v>
      </c>
      <c r="D9" s="20" t="n">
        <v>45.6708999999999</v>
      </c>
      <c r="E9" s="8" t="n">
        <v>143.8681</v>
      </c>
      <c r="F9" s="16" t="n">
        <v>12455492</v>
      </c>
    </row>
    <row r="10" customFormat="false" ht="13.2" hidden="false" customHeight="false" outlineLevel="0" collapsed="false">
      <c r="A10" s="2" t="n">
        <v>9</v>
      </c>
      <c r="B10" s="3" t="s">
        <v>16</v>
      </c>
      <c r="C10" s="2" t="n">
        <v>1511</v>
      </c>
      <c r="D10" s="20" t="n">
        <v>436.781300000004</v>
      </c>
      <c r="E10" s="8" t="n">
        <v>166.434600000002</v>
      </c>
      <c r="F10" s="16" t="n">
        <v>257326425</v>
      </c>
    </row>
    <row r="11" customFormat="false" ht="13.2" hidden="false" customHeight="false" outlineLevel="0" collapsed="false">
      <c r="A11" s="2" t="n">
        <v>10</v>
      </c>
      <c r="B11" s="3" t="s">
        <v>17</v>
      </c>
      <c r="C11" s="2" t="n">
        <v>445</v>
      </c>
      <c r="D11" s="20" t="n">
        <v>87.4426999999998</v>
      </c>
      <c r="E11" s="8" t="n">
        <v>25.4659</v>
      </c>
      <c r="F11" s="16" t="n">
        <v>90181480</v>
      </c>
    </row>
    <row r="12" customFormat="false" ht="13.2" hidden="false" customHeight="false" outlineLevel="0" collapsed="false">
      <c r="A12" s="2" t="n">
        <v>11</v>
      </c>
      <c r="B12" s="3" t="s">
        <v>18</v>
      </c>
      <c r="C12" s="2" t="n">
        <v>264</v>
      </c>
      <c r="D12" s="20" t="n">
        <v>61.8584</v>
      </c>
      <c r="E12" s="8" t="n">
        <v>57.6276000000001</v>
      </c>
      <c r="F12" s="16" t="n">
        <v>25706362</v>
      </c>
    </row>
    <row r="13" customFormat="false" ht="13.2" hidden="false" customHeight="false" outlineLevel="0" collapsed="false">
      <c r="A13" s="2" t="n">
        <v>12</v>
      </c>
      <c r="B13" s="3" t="s">
        <v>19</v>
      </c>
      <c r="C13" s="2" t="n">
        <v>724</v>
      </c>
      <c r="D13" s="20" t="n">
        <v>174.7832</v>
      </c>
      <c r="E13" s="8" t="n">
        <v>58.3637999999998</v>
      </c>
      <c r="F13" s="16" t="n">
        <v>139571079</v>
      </c>
    </row>
    <row r="14" customFormat="false" ht="13.2" hidden="false" customHeight="false" outlineLevel="0" collapsed="false">
      <c r="A14" s="2" t="n">
        <v>13</v>
      </c>
      <c r="B14" s="3" t="s">
        <v>20</v>
      </c>
      <c r="C14" s="2" t="n">
        <v>1000</v>
      </c>
      <c r="D14" s="20" t="n">
        <v>254.008799999999</v>
      </c>
      <c r="E14" s="8" t="n">
        <v>228.945100000001</v>
      </c>
      <c r="F14" s="16" t="n">
        <v>92203741</v>
      </c>
    </row>
    <row r="15" customFormat="false" ht="13.2" hidden="false" customHeight="false" outlineLevel="0" collapsed="false">
      <c r="A15" s="2" t="n">
        <v>14</v>
      </c>
      <c r="B15" s="3" t="s">
        <v>21</v>
      </c>
      <c r="C15" s="2" t="n">
        <v>731</v>
      </c>
      <c r="D15" s="20" t="n">
        <v>207.3471</v>
      </c>
      <c r="E15" s="8" t="n">
        <v>70.4387999999999</v>
      </c>
      <c r="F15" s="16" t="n">
        <v>123768190</v>
      </c>
    </row>
    <row r="16" customFormat="false" ht="13.2" hidden="false" customHeight="false" outlineLevel="0" collapsed="false">
      <c r="A16" s="2" t="n">
        <v>15</v>
      </c>
      <c r="B16" s="3" t="s">
        <v>22</v>
      </c>
      <c r="C16" s="2" t="n">
        <v>1815</v>
      </c>
      <c r="D16" s="20" t="n">
        <v>458.745099999999</v>
      </c>
      <c r="E16" s="8" t="n">
        <v>330.3263</v>
      </c>
      <c r="F16" s="16" t="n">
        <v>218029020</v>
      </c>
    </row>
    <row r="17" customFormat="false" ht="13.2" hidden="false" customHeight="false" outlineLevel="0" collapsed="false">
      <c r="A17" s="2" t="n">
        <v>16</v>
      </c>
      <c r="B17" s="3" t="s">
        <v>23</v>
      </c>
      <c r="C17" s="2" t="n">
        <v>2221</v>
      </c>
      <c r="D17" s="20" t="n">
        <v>504.963100000002</v>
      </c>
      <c r="E17" s="8" t="n">
        <v>534.169</v>
      </c>
      <c r="F17" s="16" t="n">
        <v>210225627</v>
      </c>
    </row>
    <row r="18" customFormat="false" ht="13.2" hidden="false" customHeight="false" outlineLevel="0" collapsed="false">
      <c r="A18" s="2" t="n">
        <v>17</v>
      </c>
      <c r="B18" s="3" t="s">
        <v>24</v>
      </c>
      <c r="C18" s="2" t="n">
        <v>2294</v>
      </c>
      <c r="D18" s="20" t="n">
        <v>675.412299999994</v>
      </c>
      <c r="E18" s="8" t="n">
        <v>643.897099999984</v>
      </c>
      <c r="F18" s="16" t="n">
        <v>324291697</v>
      </c>
    </row>
    <row r="19" customFormat="false" ht="13.2" hidden="false" customHeight="false" outlineLevel="0" collapsed="false">
      <c r="A19" s="2" t="n">
        <v>18</v>
      </c>
      <c r="B19" s="3" t="s">
        <v>25</v>
      </c>
      <c r="C19" s="2" t="n">
        <v>11706</v>
      </c>
      <c r="D19" s="20" t="n">
        <v>2838.14660000002</v>
      </c>
      <c r="E19" s="8" t="n">
        <v>3245.16860000006</v>
      </c>
      <c r="F19" s="16" t="n">
        <v>967517611</v>
      </c>
    </row>
    <row r="20" customFormat="false" ht="13.2" hidden="false" customHeight="false" outlineLevel="0" collapsed="false">
      <c r="A20" s="2" t="n">
        <v>19</v>
      </c>
      <c r="B20" s="3" t="s">
        <v>26</v>
      </c>
      <c r="C20" s="2" t="n">
        <v>362</v>
      </c>
      <c r="D20" s="20" t="n">
        <v>82.5324</v>
      </c>
      <c r="E20" s="8" t="n">
        <v>80.8912</v>
      </c>
      <c r="F20" s="16" t="n">
        <v>30516156</v>
      </c>
    </row>
    <row r="21" s="5" customFormat="true" ht="13.2" hidden="false" customHeight="false" outlineLevel="0" collapsed="false">
      <c r="B21" s="5" t="s">
        <v>61</v>
      </c>
      <c r="D21" s="21" t="n">
        <f aca="false">SUM(D2:D20)</f>
        <v>6537.70450000002</v>
      </c>
      <c r="E21" s="19" t="n">
        <f aca="false">SUM(E2:E20)</f>
        <v>6490.64560000005</v>
      </c>
      <c r="F21" s="18" t="n">
        <f aca="false">SUM(F2:F20)</f>
        <v>2774928411</v>
      </c>
    </row>
    <row r="24" customFormat="false" ht="13.2" hidden="false" customHeight="false" outlineLevel="0" collapsed="false">
      <c r="B24" s="0" t="s">
        <v>66</v>
      </c>
    </row>
    <row r="26" customFormat="false" ht="13.2" hidden="false" customHeight="false" outlineLevel="0" collapsed="false">
      <c r="B26" s="0" t="s">
        <v>6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23:07:12Z</dcterms:created>
  <dc:creator>Nancy CALHOUN * DGMI</dc:creator>
  <dc:description/>
  <dc:language>en-US</dc:language>
  <cp:lastModifiedBy>Nancy CALHOUN * DGMI</cp:lastModifiedBy>
  <dcterms:modified xsi:type="dcterms:W3CDTF">2020-10-20T23:23:11Z</dcterms:modified>
  <cp:revision>0</cp:revision>
  <dc:subject/>
  <dc:title/>
</cp:coreProperties>
</file>