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0"/>
  </bookViews>
  <sheets>
    <sheet name="PlotDat1" sheetId="1" state="hidden" r:id="rId2"/>
    <sheet name="115-15-1 rel. prob." sheetId="2" state="visible" r:id="rId3"/>
    <sheet name="PlotDat2" sheetId="3" state="hidden" r:id="rId4"/>
    <sheet name="PlotDat3" sheetId="4" state="hidden" r:id="rId5"/>
    <sheet name="215-12-1 rel. prob." sheetId="5" state="visible" r:id="rId6"/>
    <sheet name="PlotDat4" sheetId="6" state="hidden" r:id="rId7"/>
    <sheet name="14SCJ14 rel. prob." sheetId="7" state="visible" r:id="rId8"/>
    <sheet name="PlotDat5" sheetId="8" state="hidden" r:id="rId9"/>
    <sheet name="B-24-9-14 rel. prob." sheetId="9" state="visible" r:id="rId10"/>
    <sheet name="PlotDat6" sheetId="10" state="hidden" r:id="rId11"/>
    <sheet name="Final Data_6-24-15" sheetId="11" state="visible" r:id="rId12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#REF!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#REF!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#REF!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#REF!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#REF!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#REF!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#REF!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#REF!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Ellipse2_1" vbProcedure="false">#REF!</definedName>
    <definedName function="false" hidden="false" name="gauss" vbProcedure="false">PlotDat6!$C$1:$D$2000</definedName>
    <definedName function="false" hidden="false" name="gXY1" vbProcedure="false">#REF!</definedName>
    <definedName function="false" hidden="false" name="_gXY1" vbProcedure="false">#REF!</definedName>
    <definedName function="false" hidden="false" name="__gXY1" vbProcedure="false">#REF!</definedName>
    <definedName function="false" hidden="false" name="___gXY1" vbProcedure="false">#REF!</definedName>
    <definedName function="false" hidden="false" localSheetId="10" name="ConcAgeTik1" vbProcedure="false">#REF!</definedName>
    <definedName function="false" hidden="false" localSheetId="10" name="ConcAgeTik2" vbProcedure="false">#REF!</definedName>
    <definedName function="false" hidden="false" localSheetId="10" name="ConcAgeTik3" vbProcedure="false">#REF!</definedName>
    <definedName function="false" hidden="false" localSheetId="10" name="ConcAgeTik4" vbProcedure="false">#REF!</definedName>
    <definedName function="false" hidden="false" localSheetId="10" name="ConcAgeTik5" vbProcedure="false">#REF!</definedName>
    <definedName function="false" hidden="false" localSheetId="10" name="ConcAgeTik6" vbProcedure="false">#REF!</definedName>
    <definedName function="false" hidden="false" localSheetId="10" name="ConcAgeTik7" vbProcedure="false">#REF!</definedName>
    <definedName function="false" hidden="false" localSheetId="10" name="_gXY1" vbProcedure="false">#REF!</definedName>
    <definedName function="false" hidden="false" localSheetId="10" name="_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483">
  <si>
    <t xml:space="preserve">Source sheet</t>
  </si>
  <si>
    <t xml:space="preserve">Final Data_6-24-15</t>
  </si>
  <si>
    <t xml:space="preserve">Plot name</t>
  </si>
  <si>
    <t xml:space="preserve">ProbDens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Q7:R118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ProbDens2</t>
  </si>
  <si>
    <t xml:space="preserve">Q120:R225</t>
  </si>
  <si>
    <t xml:space="preserve">ProbDens3</t>
  </si>
  <si>
    <t xml:space="preserve">Q227:R351</t>
  </si>
  <si>
    <t xml:space="preserve">ProbDens4</t>
  </si>
  <si>
    <t xml:space="preserve">Q353:R468</t>
  </si>
  <si>
    <t xml:space="preserve">ProbDens5</t>
  </si>
  <si>
    <t xml:space="preserve">Q470:R586</t>
  </si>
  <si>
    <t xml:space="preserve">ProbDens6</t>
  </si>
  <si>
    <t xml:space="preserve">Q588:R676</t>
  </si>
  <si>
    <t xml:space="preserve">Table DR1: U-Pb LA-MC-ICPMS isotope data</t>
  </si>
  <si>
    <t xml:space="preserve">Concentrations</t>
  </si>
  <si>
    <r>
      <rPr>
        <b val="true"/>
        <sz val="10"/>
        <rFont val="Arial"/>
        <family val="2"/>
      </rPr>
      <t xml:space="preserve">Atomic Ratios</t>
    </r>
    <r>
      <rPr>
        <b val="true"/>
        <vertAlign val="superscript"/>
        <sz val="10"/>
        <rFont val="Arial"/>
        <family val="2"/>
      </rPr>
      <t xml:space="preserve">i</t>
    </r>
  </si>
  <si>
    <t xml:space="preserve">Age (Ma)</t>
  </si>
  <si>
    <t xml:space="preserve">U</t>
  </si>
  <si>
    <t xml:space="preserve">Th</t>
  </si>
  <si>
    <t xml:space="preserve">Th/U</t>
  </si>
  <si>
    <t xml:space="preserve">207Pb</t>
  </si>
  <si>
    <t xml:space="preserve">err abs</t>
  </si>
  <si>
    <t xml:space="preserve">206Pb</t>
  </si>
  <si>
    <t xml:space="preserve">rho</t>
  </si>
  <si>
    <t xml:space="preserve">238U</t>
  </si>
  <si>
    <t xml:space="preserve">208Pb</t>
  </si>
  <si>
    <r>
      <rPr>
        <sz val="10"/>
        <rFont val="Arial"/>
        <family val="2"/>
      </rPr>
      <t xml:space="preserve">Best age</t>
    </r>
    <r>
      <rPr>
        <vertAlign val="superscript"/>
        <sz val="10"/>
        <rFont val="Arial"/>
        <family val="2"/>
      </rPr>
      <t xml:space="preserve">iv</t>
    </r>
  </si>
  <si>
    <t xml:space="preserve">Grain</t>
  </si>
  <si>
    <t xml:space="preserve">(ppm)</t>
  </si>
  <si>
    <r>
      <rPr>
        <sz val="10"/>
        <rFont val="Arial"/>
        <family val="2"/>
      </rPr>
      <t xml:space="preserve">/235U</t>
    </r>
    <r>
      <rPr>
        <vertAlign val="superscript"/>
        <sz val="10"/>
        <rFont val="Arial"/>
        <family val="2"/>
      </rPr>
      <t xml:space="preserve">ii</t>
    </r>
  </si>
  <si>
    <r>
      <rPr>
        <sz val="10"/>
        <rFont val="Arial"/>
        <family val="2"/>
      </rPr>
      <t xml:space="preserve"> (2</t>
    </r>
    <r>
      <rPr>
        <sz val="10"/>
        <rFont val="Symbol"/>
        <family val="1"/>
        <charset val="2"/>
      </rPr>
      <t xml:space="preserve">s</t>
    </r>
    <r>
      <rPr>
        <sz val="10"/>
        <rFont val="Verdana"/>
        <family val="2"/>
      </rPr>
      <t xml:space="preserve">)</t>
    </r>
  </si>
  <si>
    <r>
      <rPr>
        <sz val="10"/>
        <rFont val="Arial"/>
        <family val="2"/>
      </rPr>
      <t xml:space="preserve">/238U</t>
    </r>
    <r>
      <rPr>
        <vertAlign val="superscript"/>
        <sz val="10"/>
        <rFont val="Arial"/>
        <family val="2"/>
      </rPr>
      <t xml:space="preserve">ii</t>
    </r>
  </si>
  <si>
    <r>
      <rPr>
        <sz val="10"/>
        <rFont val="Arial"/>
        <family val="2"/>
      </rPr>
      <t xml:space="preserve">/206Pb</t>
    </r>
    <r>
      <rPr>
        <vertAlign val="superscript"/>
        <sz val="10"/>
        <rFont val="Arial"/>
        <family val="2"/>
      </rPr>
      <t xml:space="preserve">ii</t>
    </r>
  </si>
  <si>
    <r>
      <rPr>
        <sz val="10"/>
        <rFont val="Arial"/>
        <family val="2"/>
      </rPr>
      <t xml:space="preserve">/232Th</t>
    </r>
    <r>
      <rPr>
        <vertAlign val="superscript"/>
        <sz val="10"/>
        <rFont val="Arial"/>
        <family val="2"/>
      </rPr>
      <t xml:space="preserve">iii</t>
    </r>
  </si>
  <si>
    <t xml:space="preserve">115-15-1</t>
  </si>
  <si>
    <t xml:space="preserve">115-15-1-1</t>
  </si>
  <si>
    <t xml:space="preserve">115-15-1-2</t>
  </si>
  <si>
    <t xml:space="preserve">115-15-1-3</t>
  </si>
  <si>
    <t xml:space="preserve">115-15-1-4</t>
  </si>
  <si>
    <t xml:space="preserve">115-15-1-5</t>
  </si>
  <si>
    <t xml:space="preserve">115-15-1-6</t>
  </si>
  <si>
    <t xml:space="preserve">115-15-1-7</t>
  </si>
  <si>
    <t xml:space="preserve">115-15-1-9</t>
  </si>
  <si>
    <t xml:space="preserve">115-15-1-10</t>
  </si>
  <si>
    <t xml:space="preserve">115-15-1-11</t>
  </si>
  <si>
    <t xml:space="preserve">115-15-1-12</t>
  </si>
  <si>
    <t xml:space="preserve">115-15-1-13</t>
  </si>
  <si>
    <t xml:space="preserve">115-15-1-14</t>
  </si>
  <si>
    <t xml:space="preserve">115-15-1-15</t>
  </si>
  <si>
    <t xml:space="preserve">115-15-1-16</t>
  </si>
  <si>
    <t xml:space="preserve">115-15-1-17</t>
  </si>
  <si>
    <t xml:space="preserve">115-15-1-19</t>
  </si>
  <si>
    <t xml:space="preserve">115-15-1-20</t>
  </si>
  <si>
    <t xml:space="preserve">115-15-1-21</t>
  </si>
  <si>
    <t xml:space="preserve">115-15-1-22</t>
  </si>
  <si>
    <t xml:space="preserve">115-15-1-23</t>
  </si>
  <si>
    <t xml:space="preserve">115-15-1-24</t>
  </si>
  <si>
    <t xml:space="preserve">115-15-1-25</t>
  </si>
  <si>
    <t xml:space="preserve">115-15-1-26</t>
  </si>
  <si>
    <t xml:space="preserve">115-15-1-27</t>
  </si>
  <si>
    <t xml:space="preserve">115-15-1-28</t>
  </si>
  <si>
    <t xml:space="preserve">115-15-1-29</t>
  </si>
  <si>
    <t xml:space="preserve">115-15-1-30</t>
  </si>
  <si>
    <t xml:space="preserve">115-15-1-31</t>
  </si>
  <si>
    <t xml:space="preserve">115-15-1-32</t>
  </si>
  <si>
    <t xml:space="preserve">115-15-1-33</t>
  </si>
  <si>
    <t xml:space="preserve">115-15-1-34</t>
  </si>
  <si>
    <t xml:space="preserve">115-15-1-35</t>
  </si>
  <si>
    <t xml:space="preserve">115-15-1-36</t>
  </si>
  <si>
    <t xml:space="preserve">115-15-1-37</t>
  </si>
  <si>
    <t xml:space="preserve">115-15-1-38</t>
  </si>
  <si>
    <t xml:space="preserve">115-15-1-39</t>
  </si>
  <si>
    <t xml:space="preserve">115-15-1-40</t>
  </si>
  <si>
    <t xml:space="preserve">115-15-1-41</t>
  </si>
  <si>
    <t xml:space="preserve">115-15-1-42</t>
  </si>
  <si>
    <t xml:space="preserve">115-15-1-43</t>
  </si>
  <si>
    <t xml:space="preserve">115-15-1-44</t>
  </si>
  <si>
    <t xml:space="preserve">115-15-1-45</t>
  </si>
  <si>
    <t xml:space="preserve">115-15-1-47</t>
  </si>
  <si>
    <t xml:space="preserve">115-15-1-48</t>
  </si>
  <si>
    <t xml:space="preserve">115-15-1-49</t>
  </si>
  <si>
    <t xml:space="preserve">115-15-1-50</t>
  </si>
  <si>
    <t xml:space="preserve">115-15-1-51</t>
  </si>
  <si>
    <t xml:space="preserve">115-15-1-52</t>
  </si>
  <si>
    <t xml:space="preserve">115-15-1-53</t>
  </si>
  <si>
    <t xml:space="preserve">115-15-1-54</t>
  </si>
  <si>
    <t xml:space="preserve">115-15-1-55</t>
  </si>
  <si>
    <t xml:space="preserve">115-15-1-56</t>
  </si>
  <si>
    <t xml:space="preserve">115-15-1-57</t>
  </si>
  <si>
    <t xml:space="preserve">115-15-1-58</t>
  </si>
  <si>
    <t xml:space="preserve">115-15-1-59</t>
  </si>
  <si>
    <t xml:space="preserve">115-15-1-60</t>
  </si>
  <si>
    <t xml:space="preserve">115-15-1-62</t>
  </si>
  <si>
    <t xml:space="preserve">115-15-1-63</t>
  </si>
  <si>
    <t xml:space="preserve">115-15-1-64</t>
  </si>
  <si>
    <t xml:space="preserve">115-15-1-66</t>
  </si>
  <si>
    <t xml:space="preserve">115-15-1-67</t>
  </si>
  <si>
    <t xml:space="preserve">115-15-1-68</t>
  </si>
  <si>
    <t xml:space="preserve">115-15-1-69</t>
  </si>
  <si>
    <t xml:space="preserve">115-15-1-70</t>
  </si>
  <si>
    <t xml:space="preserve">115-15-1-71</t>
  </si>
  <si>
    <t xml:space="preserve">115-15-1-72</t>
  </si>
  <si>
    <t xml:space="preserve">115-15-1-73</t>
  </si>
  <si>
    <t xml:space="preserve">115-15-1-74</t>
  </si>
  <si>
    <t xml:space="preserve">115-15-1-75</t>
  </si>
  <si>
    <t xml:space="preserve">115-15-1-76</t>
  </si>
  <si>
    <t xml:space="preserve">115-15-1-77</t>
  </si>
  <si>
    <t xml:space="preserve">115-15-1-78</t>
  </si>
  <si>
    <t xml:space="preserve">115-15-1-79</t>
  </si>
  <si>
    <t xml:space="preserve">115-15-1-80</t>
  </si>
  <si>
    <t xml:space="preserve">115-15-1-81</t>
  </si>
  <si>
    <t xml:space="preserve">115-15-1-82</t>
  </si>
  <si>
    <t xml:space="preserve">115-15-1-84</t>
  </si>
  <si>
    <t xml:space="preserve">115-15-1-85</t>
  </si>
  <si>
    <t xml:space="preserve">115-15-1-86</t>
  </si>
  <si>
    <t xml:space="preserve">115-15-1-87</t>
  </si>
  <si>
    <t xml:space="preserve">115-15-1-88</t>
  </si>
  <si>
    <t xml:space="preserve">115-15-1-89</t>
  </si>
  <si>
    <t xml:space="preserve">115-15-1-90</t>
  </si>
  <si>
    <t xml:space="preserve">115-15-1-91</t>
  </si>
  <si>
    <t xml:space="preserve">115-15-1-93</t>
  </si>
  <si>
    <t xml:space="preserve">115-15-1-94</t>
  </si>
  <si>
    <t xml:space="preserve">115-15-1-95</t>
  </si>
  <si>
    <t xml:space="preserve">115-15-1-96</t>
  </si>
  <si>
    <t xml:space="preserve">115-15-1-97</t>
  </si>
  <si>
    <t xml:space="preserve">115-15-1-98</t>
  </si>
  <si>
    <t xml:space="preserve">115-15-1-99</t>
  </si>
  <si>
    <t xml:space="preserve">115-15-1-100</t>
  </si>
  <si>
    <t xml:space="preserve">115-15-1-101</t>
  </si>
  <si>
    <t xml:space="preserve">115-15-1-103</t>
  </si>
  <si>
    <t xml:space="preserve">115-15-1-104</t>
  </si>
  <si>
    <t xml:space="preserve">115-15-1-105</t>
  </si>
  <si>
    <t xml:space="preserve">115-15-1-107</t>
  </si>
  <si>
    <t xml:space="preserve">115-15-1-108</t>
  </si>
  <si>
    <t xml:space="preserve">115-15-1-109</t>
  </si>
  <si>
    <t xml:space="preserve">115-15-1-110</t>
  </si>
  <si>
    <t xml:space="preserve">115-15-1-111</t>
  </si>
  <si>
    <t xml:space="preserve">115-15-1-112</t>
  </si>
  <si>
    <t xml:space="preserve">115-15-1-114</t>
  </si>
  <si>
    <t xml:space="preserve">115-15-1-115</t>
  </si>
  <si>
    <t xml:space="preserve">115-15-1-116</t>
  </si>
  <si>
    <t xml:space="preserve">215-12-1</t>
  </si>
  <si>
    <t xml:space="preserve">215-12-1-1</t>
  </si>
  <si>
    <t xml:space="preserve">215-12-1-2</t>
  </si>
  <si>
    <t xml:space="preserve">215-12-1-3</t>
  </si>
  <si>
    <t xml:space="preserve">215-12-1-4</t>
  </si>
  <si>
    <t xml:space="preserve">215-12-1-5</t>
  </si>
  <si>
    <t xml:space="preserve">215-12-1-6</t>
  </si>
  <si>
    <t xml:space="preserve">215-12-1-7</t>
  </si>
  <si>
    <t xml:space="preserve">215-12-1-8</t>
  </si>
  <si>
    <t xml:space="preserve">215-12-1-9</t>
  </si>
  <si>
    <t xml:space="preserve">215-12-1-10</t>
  </si>
  <si>
    <t xml:space="preserve">215-12-1-11</t>
  </si>
  <si>
    <t xml:space="preserve">215-12-1-12</t>
  </si>
  <si>
    <t xml:space="preserve">215-12-1-13</t>
  </si>
  <si>
    <t xml:space="preserve">215-12-1-14</t>
  </si>
  <si>
    <t xml:space="preserve">215-12-1-15</t>
  </si>
  <si>
    <t xml:space="preserve">215-12-1-16</t>
  </si>
  <si>
    <t xml:space="preserve">215-12-1-17</t>
  </si>
  <si>
    <t xml:space="preserve">215-12-1-18</t>
  </si>
  <si>
    <t xml:space="preserve">215-12-1-19</t>
  </si>
  <si>
    <t xml:space="preserve">215-12-1-20</t>
  </si>
  <si>
    <t xml:space="preserve">215-12-1-21</t>
  </si>
  <si>
    <t xml:space="preserve">215-12-1-22</t>
  </si>
  <si>
    <t xml:space="preserve">215-12-1-23</t>
  </si>
  <si>
    <t xml:space="preserve">215-12-1-24</t>
  </si>
  <si>
    <t xml:space="preserve">215-12-1-25</t>
  </si>
  <si>
    <t xml:space="preserve">215-12-1-27</t>
  </si>
  <si>
    <t xml:space="preserve">215-12-1-28</t>
  </si>
  <si>
    <t xml:space="preserve">215-12-1-29</t>
  </si>
  <si>
    <t xml:space="preserve">215-12-1-30</t>
  </si>
  <si>
    <t xml:space="preserve">215-12-1-31</t>
  </si>
  <si>
    <t xml:space="preserve">215-12-1-32</t>
  </si>
  <si>
    <t xml:space="preserve">215-12-1-33</t>
  </si>
  <si>
    <t xml:space="preserve">215-12-1-34</t>
  </si>
  <si>
    <t xml:space="preserve">215-12-1-35</t>
  </si>
  <si>
    <t xml:space="preserve">215-12-1-36</t>
  </si>
  <si>
    <t xml:space="preserve">215-12-1-37</t>
  </si>
  <si>
    <t xml:space="preserve">215-12-1-38</t>
  </si>
  <si>
    <t xml:space="preserve">215-12-1-39</t>
  </si>
  <si>
    <t xml:space="preserve">215-12-1-40</t>
  </si>
  <si>
    <t xml:space="preserve">215-12-1-41</t>
  </si>
  <si>
    <t xml:space="preserve">215-12-1-42</t>
  </si>
  <si>
    <t xml:space="preserve">215-12-1-43</t>
  </si>
  <si>
    <t xml:space="preserve">215-12-1-44</t>
  </si>
  <si>
    <t xml:space="preserve">215-12-1-45</t>
  </si>
  <si>
    <t xml:space="preserve">215-12-1-46</t>
  </si>
  <si>
    <t xml:space="preserve">215-12-1-47</t>
  </si>
  <si>
    <t xml:space="preserve">215-12-1-48</t>
  </si>
  <si>
    <t xml:space="preserve">215-12-1-49</t>
  </si>
  <si>
    <t xml:space="preserve">215-12-1-50</t>
  </si>
  <si>
    <t xml:space="preserve">215-12-1-51</t>
  </si>
  <si>
    <t xml:space="preserve">215-12-1-52</t>
  </si>
  <si>
    <t xml:space="preserve">215-12-1-53</t>
  </si>
  <si>
    <t xml:space="preserve">215-12-1-54</t>
  </si>
  <si>
    <t xml:space="preserve">215-12-1-55</t>
  </si>
  <si>
    <t xml:space="preserve">215-12-1-56</t>
  </si>
  <si>
    <t xml:space="preserve">215-12-1-57</t>
  </si>
  <si>
    <t xml:space="preserve">215-12-1-58</t>
  </si>
  <si>
    <t xml:space="preserve">215-12-1-59</t>
  </si>
  <si>
    <t xml:space="preserve">215-12-1-60</t>
  </si>
  <si>
    <t xml:space="preserve">215-12-1-61</t>
  </si>
  <si>
    <t xml:space="preserve">215-12-1-62</t>
  </si>
  <si>
    <t xml:space="preserve">215-12-1-63</t>
  </si>
  <si>
    <t xml:space="preserve">215-12-1-64</t>
  </si>
  <si>
    <t xml:space="preserve">215-12-1-65</t>
  </si>
  <si>
    <t xml:space="preserve">215-12-1-66</t>
  </si>
  <si>
    <t xml:space="preserve">215-12-1-67</t>
  </si>
  <si>
    <t xml:space="preserve">215-12-1-68</t>
  </si>
  <si>
    <t xml:space="preserve">215-12-1-69</t>
  </si>
  <si>
    <t xml:space="preserve">215-12-1-70</t>
  </si>
  <si>
    <t xml:space="preserve">215-12-1-71</t>
  </si>
  <si>
    <t xml:space="preserve">215-12-1-72</t>
  </si>
  <si>
    <t xml:space="preserve">215-12-1-73</t>
  </si>
  <si>
    <t xml:space="preserve">215-12-1-74</t>
  </si>
  <si>
    <t xml:space="preserve">215-12-1-75</t>
  </si>
  <si>
    <t xml:space="preserve">215-12-1-76</t>
  </si>
  <si>
    <t xml:space="preserve">215-12-1-77</t>
  </si>
  <si>
    <t xml:space="preserve">215-12-1-78</t>
  </si>
  <si>
    <t xml:space="preserve">215-12-1-79</t>
  </si>
  <si>
    <t xml:space="preserve">215-12-1-80</t>
  </si>
  <si>
    <t xml:space="preserve">215-12-1-81</t>
  </si>
  <si>
    <t xml:space="preserve">215-12-1-82</t>
  </si>
  <si>
    <t xml:space="preserve">215-12-1-83</t>
  </si>
  <si>
    <t xml:space="preserve">215-12-1-84</t>
  </si>
  <si>
    <t xml:space="preserve">215-12-1-85</t>
  </si>
  <si>
    <t xml:space="preserve">215-12-1-86</t>
  </si>
  <si>
    <t xml:space="preserve">215-12-1-87</t>
  </si>
  <si>
    <t xml:space="preserve">215-12-1-88</t>
  </si>
  <si>
    <t xml:space="preserve">215-12-1-89</t>
  </si>
  <si>
    <t xml:space="preserve">215-12-1-90</t>
  </si>
  <si>
    <t xml:space="preserve">215-12-1-91</t>
  </si>
  <si>
    <t xml:space="preserve">215-12-1-92</t>
  </si>
  <si>
    <t xml:space="preserve">215-12-1-93</t>
  </si>
  <si>
    <t xml:space="preserve">215-12-1-94</t>
  </si>
  <si>
    <t xml:space="preserve">215-12-1-95</t>
  </si>
  <si>
    <t xml:space="preserve">215-12-1-96</t>
  </si>
  <si>
    <t xml:space="preserve">215-12-1-97</t>
  </si>
  <si>
    <t xml:space="preserve">215-12-1-98</t>
  </si>
  <si>
    <t xml:space="preserve">215-12-1-99</t>
  </si>
  <si>
    <t xml:space="preserve">215-12-1-100</t>
  </si>
  <si>
    <t xml:space="preserve">215-12-1-101</t>
  </si>
  <si>
    <t xml:space="preserve">215-12-1-102</t>
  </si>
  <si>
    <t xml:space="preserve">215-12-1-103</t>
  </si>
  <si>
    <t xml:space="preserve">215-12-1-104</t>
  </si>
  <si>
    <t xml:space="preserve">215-12-1-105</t>
  </si>
  <si>
    <t xml:space="preserve">215-12-1-106</t>
  </si>
  <si>
    <t xml:space="preserve">215-12-1-107</t>
  </si>
  <si>
    <t xml:space="preserve">215-12-1-108</t>
  </si>
  <si>
    <t xml:space="preserve">215-12-1-109</t>
  </si>
  <si>
    <t xml:space="preserve">215-12-1-110</t>
  </si>
  <si>
    <t xml:space="preserve">215-12-1-111</t>
  </si>
  <si>
    <t xml:space="preserve">215-12-1-112</t>
  </si>
  <si>
    <t xml:space="preserve">215-12-1-113</t>
  </si>
  <si>
    <t xml:space="preserve">215-12-1-114</t>
  </si>
  <si>
    <t xml:space="preserve">215-12-1-115</t>
  </si>
  <si>
    <t xml:space="preserve">215-12-1-116</t>
  </si>
  <si>
    <t xml:space="preserve">215-12-1-117</t>
  </si>
  <si>
    <t xml:space="preserve">14SCJ14</t>
  </si>
  <si>
    <t xml:space="preserve">14SCJ14-1</t>
  </si>
  <si>
    <t xml:space="preserve">14SCJ14-2</t>
  </si>
  <si>
    <t xml:space="preserve">14SCJ14-3</t>
  </si>
  <si>
    <t xml:space="preserve">14SCJ14-4</t>
  </si>
  <si>
    <t xml:space="preserve">14SCJ14-5</t>
  </si>
  <si>
    <t xml:space="preserve">14SCJ14-6</t>
  </si>
  <si>
    <t xml:space="preserve">14SCJ14-7</t>
  </si>
  <si>
    <t xml:space="preserve">14SCJ14-8</t>
  </si>
  <si>
    <t xml:space="preserve">14SCJ14-9</t>
  </si>
  <si>
    <t xml:space="preserve">14SCJ14-10</t>
  </si>
  <si>
    <t xml:space="preserve">14SCJ14-11</t>
  </si>
  <si>
    <t xml:space="preserve">14SCJ14-12</t>
  </si>
  <si>
    <t xml:space="preserve">14SCJ14-13</t>
  </si>
  <si>
    <t xml:space="preserve">14SCJ14-14</t>
  </si>
  <si>
    <t xml:space="preserve">14SCJ14-15</t>
  </si>
  <si>
    <t xml:space="preserve">14SCJ14-16</t>
  </si>
  <si>
    <t xml:space="preserve">14SCJ14-17</t>
  </si>
  <si>
    <t xml:space="preserve">14SCJ14-18</t>
  </si>
  <si>
    <t xml:space="preserve">14SCJ14-19</t>
  </si>
  <si>
    <t xml:space="preserve">14SCJ14-20</t>
  </si>
  <si>
    <t xml:space="preserve">14SCJ14-21</t>
  </si>
  <si>
    <t xml:space="preserve">14SCJ14-22</t>
  </si>
  <si>
    <t xml:space="preserve">14SCJ14-23</t>
  </si>
  <si>
    <t xml:space="preserve">14SCJ14-24</t>
  </si>
  <si>
    <t xml:space="preserve">14SCJ14-25</t>
  </si>
  <si>
    <t xml:space="preserve">14SCJ14-26</t>
  </si>
  <si>
    <t xml:space="preserve">14SCJ14-27</t>
  </si>
  <si>
    <t xml:space="preserve">14SCJ14-28</t>
  </si>
  <si>
    <t xml:space="preserve">14SCJ14-29</t>
  </si>
  <si>
    <t xml:space="preserve">14SCJ14-30</t>
  </si>
  <si>
    <t xml:space="preserve">14SCJ14-31</t>
  </si>
  <si>
    <t xml:space="preserve">14SCJ14-32</t>
  </si>
  <si>
    <t xml:space="preserve">14SCJ14-33</t>
  </si>
  <si>
    <t xml:space="preserve">14SCJ14-34</t>
  </si>
  <si>
    <t xml:space="preserve">14SCJ14-35</t>
  </si>
  <si>
    <t xml:space="preserve">14SCJ14-36</t>
  </si>
  <si>
    <t xml:space="preserve">14SCJ14-37</t>
  </si>
  <si>
    <t xml:space="preserve">14SCJ14-38</t>
  </si>
  <si>
    <t xml:space="preserve">14SCJ14-39</t>
  </si>
  <si>
    <t xml:space="preserve">14SCJ14-40</t>
  </si>
  <si>
    <t xml:space="preserve">14SCJ14-41</t>
  </si>
  <si>
    <t xml:space="preserve">14SCJ14-42</t>
  </si>
  <si>
    <t xml:space="preserve">14SCJ14-43</t>
  </si>
  <si>
    <t xml:space="preserve">14SCJ14-44</t>
  </si>
  <si>
    <t xml:space="preserve">14SCJ14-45</t>
  </si>
  <si>
    <t xml:space="preserve">14SCJ14-46</t>
  </si>
  <si>
    <t xml:space="preserve">14SCJ14-47</t>
  </si>
  <si>
    <t xml:space="preserve">14SCJ14-48</t>
  </si>
  <si>
    <t xml:space="preserve">14SCJ14-49</t>
  </si>
  <si>
    <t xml:space="preserve">14SCJ14-50</t>
  </si>
  <si>
    <t xml:space="preserve">14SCJ14-51</t>
  </si>
  <si>
    <t xml:space="preserve">14SCJ14-52</t>
  </si>
  <si>
    <t xml:space="preserve">14SCJ14-53</t>
  </si>
  <si>
    <t xml:space="preserve">14SCJ14-54</t>
  </si>
  <si>
    <t xml:space="preserve">14SCJ14-55</t>
  </si>
  <si>
    <t xml:space="preserve">14SCJ14-56</t>
  </si>
  <si>
    <t xml:space="preserve">14SCJ14-57</t>
  </si>
  <si>
    <t xml:space="preserve">14SCJ14-58</t>
  </si>
  <si>
    <t xml:space="preserve">14SCJ14-59</t>
  </si>
  <si>
    <t xml:space="preserve">14SCJ14-60</t>
  </si>
  <si>
    <t xml:space="preserve">14SCJ14-61</t>
  </si>
  <si>
    <t xml:space="preserve">14SCJ14-62</t>
  </si>
  <si>
    <t xml:space="preserve">14SCJ14-63</t>
  </si>
  <si>
    <t xml:space="preserve">14SCJ14-64</t>
  </si>
  <si>
    <t xml:space="preserve">14SCJ14-65</t>
  </si>
  <si>
    <t xml:space="preserve">14SCJ14-66</t>
  </si>
  <si>
    <t xml:space="preserve">14SCJ14-67</t>
  </si>
  <si>
    <t xml:space="preserve">14SCJ14-68</t>
  </si>
  <si>
    <t xml:space="preserve">14SCJ14-69</t>
  </si>
  <si>
    <t xml:space="preserve">14SCJ14-70</t>
  </si>
  <si>
    <t xml:space="preserve">14SCJ14-71</t>
  </si>
  <si>
    <t xml:space="preserve">14SCJ14-72</t>
  </si>
  <si>
    <t xml:space="preserve">14SCJ14-73</t>
  </si>
  <si>
    <t xml:space="preserve">14SCJ14-74</t>
  </si>
  <si>
    <t xml:space="preserve">14SCJ14-75</t>
  </si>
  <si>
    <t xml:space="preserve">14SCJ14-76</t>
  </si>
  <si>
    <t xml:space="preserve">14SCJ14-77</t>
  </si>
  <si>
    <t xml:space="preserve">14SCJ14-78</t>
  </si>
  <si>
    <t xml:space="preserve">14SCJ14-79</t>
  </si>
  <si>
    <t xml:space="preserve">14SCJ14-80</t>
  </si>
  <si>
    <t xml:space="preserve">14SCJ14-81</t>
  </si>
  <si>
    <t xml:space="preserve">14SCJ14-82</t>
  </si>
  <si>
    <t xml:space="preserve">14SCJ14-83</t>
  </si>
  <si>
    <t xml:space="preserve">14SCJ14-84</t>
  </si>
  <si>
    <t xml:space="preserve">14SCJ14-85</t>
  </si>
  <si>
    <t xml:space="preserve">14SCJ14-86</t>
  </si>
  <si>
    <t xml:space="preserve">14SCJ14-87</t>
  </si>
  <si>
    <t xml:space="preserve">14SCJ14-88</t>
  </si>
  <si>
    <t xml:space="preserve">14SCJ14-89</t>
  </si>
  <si>
    <t xml:space="preserve">14SCJ14-90</t>
  </si>
  <si>
    <t xml:space="preserve">14SCJ14-91</t>
  </si>
  <si>
    <t xml:space="preserve">14SCJ14-92</t>
  </si>
  <si>
    <t xml:space="preserve">14SCJ14-93</t>
  </si>
  <si>
    <t xml:space="preserve">14SCJ14-94</t>
  </si>
  <si>
    <t xml:space="preserve">14SCJ14-95</t>
  </si>
  <si>
    <t xml:space="preserve">14SCJ14-96</t>
  </si>
  <si>
    <t xml:space="preserve">14SCJ14-97</t>
  </si>
  <si>
    <t xml:space="preserve">14SCJ14-98</t>
  </si>
  <si>
    <t xml:space="preserve">14SCJ14-99</t>
  </si>
  <si>
    <t xml:space="preserve">14SCJ14-100</t>
  </si>
  <si>
    <t xml:space="preserve">14SCJ14-101</t>
  </si>
  <si>
    <t xml:space="preserve">14SCJ14-102</t>
  </si>
  <si>
    <t xml:space="preserve">14SCJ14-103</t>
  </si>
  <si>
    <t xml:space="preserve">14SCJ14-104</t>
  </si>
  <si>
    <t xml:space="preserve">14SCJ14-105</t>
  </si>
  <si>
    <t xml:space="preserve">14SCJ14-106</t>
  </si>
  <si>
    <t xml:space="preserve">14SCJ14-107</t>
  </si>
  <si>
    <t xml:space="preserve">14SCJ14-108</t>
  </si>
  <si>
    <t xml:space="preserve">14SCJ14-109</t>
  </si>
  <si>
    <t xml:space="preserve">14SCJ14-110</t>
  </si>
  <si>
    <t xml:space="preserve">14SCJ14-111</t>
  </si>
  <si>
    <t xml:space="preserve">14SCJ14-112</t>
  </si>
  <si>
    <t xml:space="preserve">14SCJ14-113</t>
  </si>
  <si>
    <t xml:space="preserve">14SCJ14-114</t>
  </si>
  <si>
    <t xml:space="preserve">14SCJ14-115</t>
  </si>
  <si>
    <t xml:space="preserve">14SCJ14-116</t>
  </si>
  <si>
    <t xml:space="preserve">14SCJ14-117</t>
  </si>
  <si>
    <t xml:space="preserve">B-24-9-14</t>
  </si>
  <si>
    <t xml:space="preserve">B24-9-14-1</t>
  </si>
  <si>
    <t xml:space="preserve">B24-9-14-2</t>
  </si>
  <si>
    <t xml:space="preserve">B24-9-14-3</t>
  </si>
  <si>
    <t xml:space="preserve">B24-9-14-4</t>
  </si>
  <si>
    <t xml:space="preserve">B24-9-14-5</t>
  </si>
  <si>
    <t xml:space="preserve">B24-9-14-6</t>
  </si>
  <si>
    <t xml:space="preserve">B24-9-14-7</t>
  </si>
  <si>
    <t xml:space="preserve">B24-9-14-8</t>
  </si>
  <si>
    <t xml:space="preserve">B24-9-14-9</t>
  </si>
  <si>
    <t xml:space="preserve">B24-9-14-10</t>
  </si>
  <si>
    <t xml:space="preserve">B24-9-14-11</t>
  </si>
  <si>
    <t xml:space="preserve">B24-9-14-12</t>
  </si>
  <si>
    <t xml:space="preserve">B24-9-14-13</t>
  </si>
  <si>
    <t xml:space="preserve">B24-9-14-14</t>
  </si>
  <si>
    <t xml:space="preserve">B24-9-14-15</t>
  </si>
  <si>
    <t xml:space="preserve">B24-9-14-16</t>
  </si>
  <si>
    <t xml:space="preserve">B24-9-14-17</t>
  </si>
  <si>
    <t xml:space="preserve">B24-9-14-18</t>
  </si>
  <si>
    <t xml:space="preserve">B24-9-14-19</t>
  </si>
  <si>
    <t xml:space="preserve">B24-9-14-20</t>
  </si>
  <si>
    <t xml:space="preserve">B24-9-14-21</t>
  </si>
  <si>
    <t xml:space="preserve">B24-9-14-22</t>
  </si>
  <si>
    <t xml:space="preserve">B24-9-14-23</t>
  </si>
  <si>
    <t xml:space="preserve">B24-9-14-24</t>
  </si>
  <si>
    <t xml:space="preserve">B24-9-14-25</t>
  </si>
  <si>
    <t xml:space="preserve">B24-9-14-26</t>
  </si>
  <si>
    <t xml:space="preserve">B24-9-14-27</t>
  </si>
  <si>
    <t xml:space="preserve">B24-9-14-28</t>
  </si>
  <si>
    <t xml:space="preserve">B24-9-14-29</t>
  </si>
  <si>
    <t xml:space="preserve">B24-9-14-30</t>
  </si>
  <si>
    <t xml:space="preserve">B24-9-14-31</t>
  </si>
  <si>
    <t xml:space="preserve">B24-9-14-32</t>
  </si>
  <si>
    <t xml:space="preserve">B24-9-14-33</t>
  </si>
  <si>
    <t xml:space="preserve">B24-9-14-34</t>
  </si>
  <si>
    <t xml:space="preserve">B24-9-14-35</t>
  </si>
  <si>
    <t xml:space="preserve">B24-9-14-36</t>
  </si>
  <si>
    <t xml:space="preserve">B24-9-14-37</t>
  </si>
  <si>
    <t xml:space="preserve">B24-9-14-38</t>
  </si>
  <si>
    <t xml:space="preserve">B24-9-14-39</t>
  </si>
  <si>
    <t xml:space="preserve">B24-9-14-40</t>
  </si>
  <si>
    <t xml:space="preserve">B24-9-14-41</t>
  </si>
  <si>
    <t xml:space="preserve">B24-9-14-42</t>
  </si>
  <si>
    <t xml:space="preserve">B24-9-14-43</t>
  </si>
  <si>
    <t xml:space="preserve">B24-9-14-44</t>
  </si>
  <si>
    <t xml:space="preserve">B24-9-14-45</t>
  </si>
  <si>
    <t xml:space="preserve">B24-9-14-46</t>
  </si>
  <si>
    <t xml:space="preserve">B24-9-14-47</t>
  </si>
  <si>
    <t xml:space="preserve">B24-9-14-48</t>
  </si>
  <si>
    <t xml:space="preserve">B24-9-14-50</t>
  </si>
  <si>
    <t xml:space="preserve">B24-9-14-51</t>
  </si>
  <si>
    <t xml:space="preserve">B24-9-14-52</t>
  </si>
  <si>
    <t xml:space="preserve">B24-9-14-53</t>
  </si>
  <si>
    <t xml:space="preserve">B24-9-14-54</t>
  </si>
  <si>
    <t xml:space="preserve">B24-9-14-73</t>
  </si>
  <si>
    <t xml:space="preserve">B24-9-14-74</t>
  </si>
  <si>
    <t xml:space="preserve">B24-9-14-75</t>
  </si>
  <si>
    <t xml:space="preserve">B24-9-14-76</t>
  </si>
  <si>
    <t xml:space="preserve">B24-9-14-77</t>
  </si>
  <si>
    <t xml:space="preserve">B24-9-14-79</t>
  </si>
  <si>
    <t xml:space="preserve">B24-9-14-80</t>
  </si>
  <si>
    <t xml:space="preserve">B24-9-14-81</t>
  </si>
  <si>
    <t xml:space="preserve">B24-9-14-82</t>
  </si>
  <si>
    <t xml:space="preserve">B24-9-14-83</t>
  </si>
  <si>
    <t xml:space="preserve">B24-9-14-84</t>
  </si>
  <si>
    <t xml:space="preserve">B24-9-14-85</t>
  </si>
  <si>
    <t xml:space="preserve">B24-9-14-86</t>
  </si>
  <si>
    <t xml:space="preserve">B24-9-14-87</t>
  </si>
  <si>
    <t xml:space="preserve">B24-9-14-88</t>
  </si>
  <si>
    <t xml:space="preserve">B24-9-14-89</t>
  </si>
  <si>
    <t xml:space="preserve">B24-9-14-90</t>
  </si>
  <si>
    <t xml:space="preserve">B24-9-14-91</t>
  </si>
  <si>
    <t xml:space="preserve">B24-9-14-92</t>
  </si>
  <si>
    <t xml:space="preserve">B24-9-14-93</t>
  </si>
  <si>
    <t xml:space="preserve">B24-9-14-94</t>
  </si>
  <si>
    <t xml:space="preserve">B24-9-14-95</t>
  </si>
  <si>
    <t xml:space="preserve">B24-9-14-96</t>
  </si>
  <si>
    <t xml:space="preserve">B24-9-14-97</t>
  </si>
  <si>
    <t xml:space="preserve">B24-9-14-98</t>
  </si>
  <si>
    <t xml:space="preserve">B24-9-14-99</t>
  </si>
  <si>
    <t xml:space="preserve">B24-9-14-100</t>
  </si>
  <si>
    <t xml:space="preserve">B24-9-14-101</t>
  </si>
  <si>
    <t xml:space="preserve">B24-9-14-102</t>
  </si>
  <si>
    <t xml:space="preserve">B24-9-14-103</t>
  </si>
  <si>
    <t xml:space="preserve">B24-9-14-104</t>
  </si>
  <si>
    <t xml:space="preserve">B24-9-14-105</t>
  </si>
  <si>
    <t xml:space="preserve">B24-9-14-106</t>
  </si>
  <si>
    <t xml:space="preserve">B24-9-14-107</t>
  </si>
  <si>
    <t xml:space="preserve">B24-9-14-108</t>
  </si>
  <si>
    <t xml:space="preserve">B24-9-14-1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"/>
    <numFmt numFmtId="169" formatCode="0.0000"/>
    <numFmt numFmtId="170" formatCode="#,##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Arial"/>
      <family val="2"/>
    </font>
    <font>
      <sz val="10"/>
      <name val="Verdana"/>
      <family val="2"/>
    </font>
    <font>
      <b val="true"/>
      <sz val="22"/>
      <color rgb="FF000000"/>
      <name val="Arial"/>
      <family val="2"/>
    </font>
    <font>
      <sz val="22"/>
      <color rgb="FF00000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strike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65304404751"/>
          <c:y val="0.0924333619948409"/>
          <c:w val="0.727812587674179"/>
          <c:h val="0.7624370470458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1:$C$2000</c:f>
              <c:numCache>
                <c:formatCode>General</c:formatCode>
                <c:ptCount val="2000"/>
                <c:pt idx="0">
                  <c:v>0</c:v>
                </c:pt>
                <c:pt idx="1">
                  <c:v>1.3</c:v>
                </c:pt>
                <c:pt idx="2">
                  <c:v>2.6</c:v>
                </c:pt>
                <c:pt idx="3">
                  <c:v>3.9</c:v>
                </c:pt>
                <c:pt idx="4">
                  <c:v>5.2</c:v>
                </c:pt>
                <c:pt idx="5">
                  <c:v>6.5</c:v>
                </c:pt>
                <c:pt idx="6">
                  <c:v>7.8</c:v>
                </c:pt>
                <c:pt idx="7">
                  <c:v>9.1</c:v>
                </c:pt>
                <c:pt idx="8">
                  <c:v>10.4</c:v>
                </c:pt>
                <c:pt idx="9">
                  <c:v>11.7</c:v>
                </c:pt>
                <c:pt idx="10">
                  <c:v>13</c:v>
                </c:pt>
                <c:pt idx="11">
                  <c:v>14.3</c:v>
                </c:pt>
                <c:pt idx="12">
                  <c:v>15.6</c:v>
                </c:pt>
                <c:pt idx="13">
                  <c:v>16.9</c:v>
                </c:pt>
                <c:pt idx="14">
                  <c:v>18.2</c:v>
                </c:pt>
                <c:pt idx="15">
                  <c:v>19.5</c:v>
                </c:pt>
                <c:pt idx="16">
                  <c:v>20.8</c:v>
                </c:pt>
                <c:pt idx="17">
                  <c:v>22.1</c:v>
                </c:pt>
                <c:pt idx="18">
                  <c:v>23.4</c:v>
                </c:pt>
                <c:pt idx="19">
                  <c:v>24.7</c:v>
                </c:pt>
                <c:pt idx="20">
                  <c:v>26</c:v>
                </c:pt>
                <c:pt idx="21">
                  <c:v>27.3</c:v>
                </c:pt>
                <c:pt idx="22">
                  <c:v>28.6</c:v>
                </c:pt>
                <c:pt idx="23">
                  <c:v>29.9</c:v>
                </c:pt>
                <c:pt idx="24">
                  <c:v>31.2</c:v>
                </c:pt>
                <c:pt idx="25">
                  <c:v>32.5</c:v>
                </c:pt>
                <c:pt idx="26">
                  <c:v>33.8</c:v>
                </c:pt>
                <c:pt idx="27">
                  <c:v>35.1</c:v>
                </c:pt>
                <c:pt idx="28">
                  <c:v>36.4</c:v>
                </c:pt>
                <c:pt idx="29">
                  <c:v>37.7</c:v>
                </c:pt>
                <c:pt idx="30">
                  <c:v>39</c:v>
                </c:pt>
                <c:pt idx="31">
                  <c:v>40.3</c:v>
                </c:pt>
                <c:pt idx="32">
                  <c:v>41.6</c:v>
                </c:pt>
                <c:pt idx="33">
                  <c:v>42.9</c:v>
                </c:pt>
                <c:pt idx="34">
                  <c:v>44.2</c:v>
                </c:pt>
                <c:pt idx="35">
                  <c:v>45.5</c:v>
                </c:pt>
                <c:pt idx="36">
                  <c:v>46.8</c:v>
                </c:pt>
                <c:pt idx="37">
                  <c:v>48.1</c:v>
                </c:pt>
                <c:pt idx="38">
                  <c:v>49.4</c:v>
                </c:pt>
                <c:pt idx="39">
                  <c:v>50.7</c:v>
                </c:pt>
                <c:pt idx="40">
                  <c:v>52</c:v>
                </c:pt>
                <c:pt idx="41">
                  <c:v>53.3</c:v>
                </c:pt>
                <c:pt idx="42">
                  <c:v>54.6</c:v>
                </c:pt>
                <c:pt idx="43">
                  <c:v>55.9</c:v>
                </c:pt>
                <c:pt idx="44">
                  <c:v>57.2</c:v>
                </c:pt>
                <c:pt idx="45">
                  <c:v>58.5</c:v>
                </c:pt>
                <c:pt idx="46">
                  <c:v>59.8</c:v>
                </c:pt>
                <c:pt idx="47">
                  <c:v>61.1</c:v>
                </c:pt>
                <c:pt idx="48">
                  <c:v>62.4</c:v>
                </c:pt>
                <c:pt idx="49">
                  <c:v>63.7</c:v>
                </c:pt>
                <c:pt idx="50">
                  <c:v>65</c:v>
                </c:pt>
                <c:pt idx="51">
                  <c:v>66.3</c:v>
                </c:pt>
                <c:pt idx="52">
                  <c:v>67.6</c:v>
                </c:pt>
                <c:pt idx="53">
                  <c:v>68.9</c:v>
                </c:pt>
                <c:pt idx="54">
                  <c:v>70.2</c:v>
                </c:pt>
                <c:pt idx="55">
                  <c:v>71.5</c:v>
                </c:pt>
                <c:pt idx="56">
                  <c:v>72.8</c:v>
                </c:pt>
                <c:pt idx="57">
                  <c:v>74.1</c:v>
                </c:pt>
                <c:pt idx="58">
                  <c:v>75.4</c:v>
                </c:pt>
                <c:pt idx="59">
                  <c:v>76.7</c:v>
                </c:pt>
                <c:pt idx="60">
                  <c:v>78</c:v>
                </c:pt>
                <c:pt idx="61">
                  <c:v>79.3</c:v>
                </c:pt>
                <c:pt idx="62">
                  <c:v>80.6</c:v>
                </c:pt>
                <c:pt idx="63">
                  <c:v>81.9</c:v>
                </c:pt>
                <c:pt idx="64">
                  <c:v>83.2</c:v>
                </c:pt>
                <c:pt idx="65">
                  <c:v>84.5</c:v>
                </c:pt>
                <c:pt idx="66">
                  <c:v>85.8</c:v>
                </c:pt>
                <c:pt idx="67">
                  <c:v>87.1</c:v>
                </c:pt>
                <c:pt idx="68">
                  <c:v>88.4</c:v>
                </c:pt>
                <c:pt idx="69">
                  <c:v>89.7</c:v>
                </c:pt>
                <c:pt idx="70">
                  <c:v>91</c:v>
                </c:pt>
                <c:pt idx="71">
                  <c:v>92.3</c:v>
                </c:pt>
                <c:pt idx="72">
                  <c:v>93.6</c:v>
                </c:pt>
                <c:pt idx="73">
                  <c:v>94.9</c:v>
                </c:pt>
                <c:pt idx="74">
                  <c:v>96.2</c:v>
                </c:pt>
                <c:pt idx="75">
                  <c:v>97.5</c:v>
                </c:pt>
                <c:pt idx="76">
                  <c:v>98.8</c:v>
                </c:pt>
                <c:pt idx="77">
                  <c:v>100.1</c:v>
                </c:pt>
                <c:pt idx="78">
                  <c:v>101.4</c:v>
                </c:pt>
                <c:pt idx="79">
                  <c:v>102.7</c:v>
                </c:pt>
                <c:pt idx="80">
                  <c:v>104</c:v>
                </c:pt>
                <c:pt idx="81">
                  <c:v>105.3</c:v>
                </c:pt>
                <c:pt idx="82">
                  <c:v>106.6</c:v>
                </c:pt>
                <c:pt idx="83">
                  <c:v>107.9</c:v>
                </c:pt>
                <c:pt idx="84">
                  <c:v>109.2</c:v>
                </c:pt>
                <c:pt idx="85">
                  <c:v>110.5</c:v>
                </c:pt>
                <c:pt idx="86">
                  <c:v>111.8</c:v>
                </c:pt>
                <c:pt idx="87">
                  <c:v>113.1</c:v>
                </c:pt>
                <c:pt idx="88">
                  <c:v>114.4</c:v>
                </c:pt>
                <c:pt idx="89">
                  <c:v>115.7</c:v>
                </c:pt>
                <c:pt idx="90">
                  <c:v>117</c:v>
                </c:pt>
                <c:pt idx="91">
                  <c:v>118.3</c:v>
                </c:pt>
                <c:pt idx="92">
                  <c:v>119.6</c:v>
                </c:pt>
                <c:pt idx="93">
                  <c:v>120.9</c:v>
                </c:pt>
                <c:pt idx="94">
                  <c:v>122.2</c:v>
                </c:pt>
                <c:pt idx="95">
                  <c:v>123.5</c:v>
                </c:pt>
                <c:pt idx="96">
                  <c:v>124.8</c:v>
                </c:pt>
                <c:pt idx="97">
                  <c:v>126.1</c:v>
                </c:pt>
                <c:pt idx="98">
                  <c:v>127.4</c:v>
                </c:pt>
                <c:pt idx="99">
                  <c:v>128.7</c:v>
                </c:pt>
                <c:pt idx="100">
                  <c:v>130</c:v>
                </c:pt>
                <c:pt idx="101">
                  <c:v>131.3</c:v>
                </c:pt>
                <c:pt idx="102">
                  <c:v>132.6</c:v>
                </c:pt>
                <c:pt idx="103">
                  <c:v>133.9</c:v>
                </c:pt>
                <c:pt idx="104">
                  <c:v>135.2</c:v>
                </c:pt>
                <c:pt idx="105">
                  <c:v>136.5</c:v>
                </c:pt>
                <c:pt idx="106">
                  <c:v>137.8</c:v>
                </c:pt>
                <c:pt idx="107">
                  <c:v>139.1</c:v>
                </c:pt>
                <c:pt idx="108">
                  <c:v>140.4</c:v>
                </c:pt>
                <c:pt idx="109">
                  <c:v>141.7</c:v>
                </c:pt>
                <c:pt idx="110">
                  <c:v>143</c:v>
                </c:pt>
                <c:pt idx="111">
                  <c:v>144.3</c:v>
                </c:pt>
                <c:pt idx="112">
                  <c:v>145.6</c:v>
                </c:pt>
                <c:pt idx="113">
                  <c:v>146.9</c:v>
                </c:pt>
                <c:pt idx="114">
                  <c:v>148.2</c:v>
                </c:pt>
                <c:pt idx="115">
                  <c:v>149.5</c:v>
                </c:pt>
                <c:pt idx="116">
                  <c:v>150.8</c:v>
                </c:pt>
                <c:pt idx="117">
                  <c:v>152.1</c:v>
                </c:pt>
                <c:pt idx="118">
                  <c:v>153.4</c:v>
                </c:pt>
                <c:pt idx="119">
                  <c:v>154.7</c:v>
                </c:pt>
                <c:pt idx="120">
                  <c:v>156</c:v>
                </c:pt>
                <c:pt idx="121">
                  <c:v>157.3</c:v>
                </c:pt>
                <c:pt idx="122">
                  <c:v>158.6</c:v>
                </c:pt>
                <c:pt idx="123">
                  <c:v>159.9</c:v>
                </c:pt>
                <c:pt idx="124">
                  <c:v>161.2</c:v>
                </c:pt>
                <c:pt idx="125">
                  <c:v>162.5</c:v>
                </c:pt>
                <c:pt idx="126">
                  <c:v>163.8</c:v>
                </c:pt>
                <c:pt idx="127">
                  <c:v>165.1</c:v>
                </c:pt>
                <c:pt idx="128">
                  <c:v>166.4</c:v>
                </c:pt>
                <c:pt idx="129">
                  <c:v>167.7</c:v>
                </c:pt>
                <c:pt idx="130">
                  <c:v>169</c:v>
                </c:pt>
                <c:pt idx="131">
                  <c:v>170.3</c:v>
                </c:pt>
                <c:pt idx="132">
                  <c:v>171.6</c:v>
                </c:pt>
                <c:pt idx="133">
                  <c:v>172.9</c:v>
                </c:pt>
                <c:pt idx="134">
                  <c:v>174.2</c:v>
                </c:pt>
                <c:pt idx="135">
                  <c:v>175.5</c:v>
                </c:pt>
                <c:pt idx="136">
                  <c:v>176.8</c:v>
                </c:pt>
                <c:pt idx="137">
                  <c:v>178.1</c:v>
                </c:pt>
                <c:pt idx="138">
                  <c:v>179.4</c:v>
                </c:pt>
                <c:pt idx="139">
                  <c:v>180.7</c:v>
                </c:pt>
                <c:pt idx="140">
                  <c:v>182</c:v>
                </c:pt>
                <c:pt idx="141">
                  <c:v>183.3</c:v>
                </c:pt>
                <c:pt idx="142">
                  <c:v>184.6</c:v>
                </c:pt>
                <c:pt idx="143">
                  <c:v>185.9</c:v>
                </c:pt>
                <c:pt idx="144">
                  <c:v>187.2</c:v>
                </c:pt>
                <c:pt idx="145">
                  <c:v>188.5</c:v>
                </c:pt>
                <c:pt idx="146">
                  <c:v>189.8</c:v>
                </c:pt>
                <c:pt idx="147">
                  <c:v>191.1</c:v>
                </c:pt>
                <c:pt idx="148">
                  <c:v>192.4</c:v>
                </c:pt>
                <c:pt idx="149">
                  <c:v>193.7</c:v>
                </c:pt>
                <c:pt idx="150">
                  <c:v>195</c:v>
                </c:pt>
                <c:pt idx="151">
                  <c:v>196.3</c:v>
                </c:pt>
                <c:pt idx="152">
                  <c:v>197.6</c:v>
                </c:pt>
                <c:pt idx="153">
                  <c:v>198.9</c:v>
                </c:pt>
                <c:pt idx="154">
                  <c:v>200.2</c:v>
                </c:pt>
                <c:pt idx="155">
                  <c:v>201.5</c:v>
                </c:pt>
                <c:pt idx="156">
                  <c:v>202.8</c:v>
                </c:pt>
                <c:pt idx="157">
                  <c:v>204.1</c:v>
                </c:pt>
                <c:pt idx="158">
                  <c:v>205.4</c:v>
                </c:pt>
                <c:pt idx="159">
                  <c:v>206.7</c:v>
                </c:pt>
                <c:pt idx="160">
                  <c:v>208</c:v>
                </c:pt>
                <c:pt idx="161">
                  <c:v>209.3</c:v>
                </c:pt>
                <c:pt idx="162">
                  <c:v>210.6</c:v>
                </c:pt>
                <c:pt idx="163">
                  <c:v>211.9</c:v>
                </c:pt>
                <c:pt idx="164">
                  <c:v>213.2</c:v>
                </c:pt>
                <c:pt idx="165">
                  <c:v>214.5</c:v>
                </c:pt>
                <c:pt idx="166">
                  <c:v>215.8</c:v>
                </c:pt>
                <c:pt idx="167">
                  <c:v>217.1</c:v>
                </c:pt>
                <c:pt idx="168">
                  <c:v>218.4</c:v>
                </c:pt>
                <c:pt idx="169">
                  <c:v>219.7</c:v>
                </c:pt>
                <c:pt idx="170">
                  <c:v>221</c:v>
                </c:pt>
                <c:pt idx="171">
                  <c:v>222.3</c:v>
                </c:pt>
                <c:pt idx="172">
                  <c:v>223.6</c:v>
                </c:pt>
                <c:pt idx="173">
                  <c:v>224.9</c:v>
                </c:pt>
                <c:pt idx="174">
                  <c:v>226.2</c:v>
                </c:pt>
                <c:pt idx="175">
                  <c:v>227.5</c:v>
                </c:pt>
                <c:pt idx="176">
                  <c:v>228.8</c:v>
                </c:pt>
                <c:pt idx="177">
                  <c:v>230.1</c:v>
                </c:pt>
                <c:pt idx="178">
                  <c:v>231.4</c:v>
                </c:pt>
                <c:pt idx="179">
                  <c:v>232.7</c:v>
                </c:pt>
                <c:pt idx="180">
                  <c:v>234</c:v>
                </c:pt>
                <c:pt idx="181">
                  <c:v>235.3</c:v>
                </c:pt>
                <c:pt idx="182">
                  <c:v>236.6</c:v>
                </c:pt>
                <c:pt idx="183">
                  <c:v>237.9</c:v>
                </c:pt>
                <c:pt idx="184">
                  <c:v>239.2</c:v>
                </c:pt>
                <c:pt idx="185">
                  <c:v>240.5</c:v>
                </c:pt>
                <c:pt idx="186">
                  <c:v>241.8</c:v>
                </c:pt>
                <c:pt idx="187">
                  <c:v>243.1</c:v>
                </c:pt>
                <c:pt idx="188">
                  <c:v>244.4</c:v>
                </c:pt>
                <c:pt idx="189">
                  <c:v>245.7</c:v>
                </c:pt>
                <c:pt idx="190">
                  <c:v>247</c:v>
                </c:pt>
                <c:pt idx="191">
                  <c:v>248.3</c:v>
                </c:pt>
                <c:pt idx="192">
                  <c:v>249.6</c:v>
                </c:pt>
                <c:pt idx="193">
                  <c:v>250.9</c:v>
                </c:pt>
                <c:pt idx="194">
                  <c:v>252.2</c:v>
                </c:pt>
                <c:pt idx="195">
                  <c:v>253.5</c:v>
                </c:pt>
                <c:pt idx="196">
                  <c:v>254.8</c:v>
                </c:pt>
                <c:pt idx="197">
                  <c:v>256.1</c:v>
                </c:pt>
                <c:pt idx="198">
                  <c:v>257.4</c:v>
                </c:pt>
                <c:pt idx="199">
                  <c:v>258.7</c:v>
                </c:pt>
                <c:pt idx="200">
                  <c:v>260</c:v>
                </c:pt>
                <c:pt idx="201">
                  <c:v>261.3</c:v>
                </c:pt>
                <c:pt idx="202">
                  <c:v>262.6</c:v>
                </c:pt>
                <c:pt idx="203">
                  <c:v>263.9</c:v>
                </c:pt>
                <c:pt idx="204">
                  <c:v>265.2</c:v>
                </c:pt>
                <c:pt idx="205">
                  <c:v>266.5</c:v>
                </c:pt>
                <c:pt idx="206">
                  <c:v>267.8</c:v>
                </c:pt>
                <c:pt idx="207">
                  <c:v>269.1</c:v>
                </c:pt>
                <c:pt idx="208">
                  <c:v>270.4</c:v>
                </c:pt>
                <c:pt idx="209">
                  <c:v>271.7</c:v>
                </c:pt>
                <c:pt idx="210">
                  <c:v>273</c:v>
                </c:pt>
                <c:pt idx="211">
                  <c:v>274.3</c:v>
                </c:pt>
                <c:pt idx="212">
                  <c:v>275.6</c:v>
                </c:pt>
                <c:pt idx="213">
                  <c:v>276.9</c:v>
                </c:pt>
                <c:pt idx="214">
                  <c:v>278.2</c:v>
                </c:pt>
                <c:pt idx="215">
                  <c:v>279.5</c:v>
                </c:pt>
                <c:pt idx="216">
                  <c:v>280.8</c:v>
                </c:pt>
                <c:pt idx="217">
                  <c:v>282.1</c:v>
                </c:pt>
                <c:pt idx="218">
                  <c:v>283.4</c:v>
                </c:pt>
                <c:pt idx="219">
                  <c:v>284.7</c:v>
                </c:pt>
                <c:pt idx="220">
                  <c:v>286</c:v>
                </c:pt>
                <c:pt idx="221">
                  <c:v>287.3</c:v>
                </c:pt>
                <c:pt idx="222">
                  <c:v>288.6</c:v>
                </c:pt>
                <c:pt idx="223">
                  <c:v>289.9</c:v>
                </c:pt>
                <c:pt idx="224">
                  <c:v>291.2</c:v>
                </c:pt>
                <c:pt idx="225">
                  <c:v>292.5</c:v>
                </c:pt>
                <c:pt idx="226">
                  <c:v>293.8</c:v>
                </c:pt>
                <c:pt idx="227">
                  <c:v>295.1</c:v>
                </c:pt>
                <c:pt idx="228">
                  <c:v>296.4</c:v>
                </c:pt>
                <c:pt idx="229">
                  <c:v>297.7</c:v>
                </c:pt>
                <c:pt idx="230">
                  <c:v>299</c:v>
                </c:pt>
                <c:pt idx="231">
                  <c:v>300.3</c:v>
                </c:pt>
                <c:pt idx="232">
                  <c:v>301.6</c:v>
                </c:pt>
                <c:pt idx="233">
                  <c:v>302.9</c:v>
                </c:pt>
                <c:pt idx="234">
                  <c:v>304.2</c:v>
                </c:pt>
                <c:pt idx="235">
                  <c:v>305.5</c:v>
                </c:pt>
                <c:pt idx="236">
                  <c:v>306.8</c:v>
                </c:pt>
                <c:pt idx="237">
                  <c:v>308.1</c:v>
                </c:pt>
                <c:pt idx="238">
                  <c:v>309.4</c:v>
                </c:pt>
                <c:pt idx="239">
                  <c:v>310.7</c:v>
                </c:pt>
                <c:pt idx="240">
                  <c:v>312</c:v>
                </c:pt>
                <c:pt idx="241">
                  <c:v>313.3</c:v>
                </c:pt>
                <c:pt idx="242">
                  <c:v>314.6</c:v>
                </c:pt>
                <c:pt idx="243">
                  <c:v>315.9</c:v>
                </c:pt>
                <c:pt idx="244">
                  <c:v>317.2</c:v>
                </c:pt>
                <c:pt idx="245">
                  <c:v>318.5</c:v>
                </c:pt>
                <c:pt idx="246">
                  <c:v>319.8</c:v>
                </c:pt>
                <c:pt idx="247">
                  <c:v>321.1</c:v>
                </c:pt>
                <c:pt idx="248">
                  <c:v>322.4</c:v>
                </c:pt>
                <c:pt idx="249">
                  <c:v>323.7</c:v>
                </c:pt>
                <c:pt idx="250">
                  <c:v>325</c:v>
                </c:pt>
                <c:pt idx="251">
                  <c:v>326.3</c:v>
                </c:pt>
                <c:pt idx="252">
                  <c:v>327.6</c:v>
                </c:pt>
                <c:pt idx="253">
                  <c:v>328.9</c:v>
                </c:pt>
                <c:pt idx="254">
                  <c:v>330.2</c:v>
                </c:pt>
                <c:pt idx="255">
                  <c:v>331.5</c:v>
                </c:pt>
                <c:pt idx="256">
                  <c:v>332.8</c:v>
                </c:pt>
                <c:pt idx="257">
                  <c:v>334.1</c:v>
                </c:pt>
                <c:pt idx="258">
                  <c:v>335.4</c:v>
                </c:pt>
                <c:pt idx="259">
                  <c:v>336.7</c:v>
                </c:pt>
                <c:pt idx="260">
                  <c:v>338</c:v>
                </c:pt>
                <c:pt idx="261">
                  <c:v>339.3</c:v>
                </c:pt>
                <c:pt idx="262">
                  <c:v>340.6</c:v>
                </c:pt>
                <c:pt idx="263">
                  <c:v>341.9</c:v>
                </c:pt>
                <c:pt idx="264">
                  <c:v>343.2</c:v>
                </c:pt>
                <c:pt idx="265">
                  <c:v>344.5</c:v>
                </c:pt>
                <c:pt idx="266">
                  <c:v>345.8</c:v>
                </c:pt>
                <c:pt idx="267">
                  <c:v>347.1</c:v>
                </c:pt>
                <c:pt idx="268">
                  <c:v>348.4</c:v>
                </c:pt>
                <c:pt idx="269">
                  <c:v>349.7</c:v>
                </c:pt>
                <c:pt idx="270">
                  <c:v>351</c:v>
                </c:pt>
                <c:pt idx="271">
                  <c:v>352.3</c:v>
                </c:pt>
                <c:pt idx="272">
                  <c:v>353.6</c:v>
                </c:pt>
                <c:pt idx="273">
                  <c:v>354.9</c:v>
                </c:pt>
                <c:pt idx="274">
                  <c:v>356.2</c:v>
                </c:pt>
                <c:pt idx="275">
                  <c:v>357.5</c:v>
                </c:pt>
                <c:pt idx="276">
                  <c:v>358.8</c:v>
                </c:pt>
                <c:pt idx="277">
                  <c:v>360.1</c:v>
                </c:pt>
                <c:pt idx="278">
                  <c:v>361.4</c:v>
                </c:pt>
                <c:pt idx="279">
                  <c:v>362.7</c:v>
                </c:pt>
                <c:pt idx="280">
                  <c:v>364</c:v>
                </c:pt>
                <c:pt idx="281">
                  <c:v>365.3</c:v>
                </c:pt>
                <c:pt idx="282">
                  <c:v>366.6</c:v>
                </c:pt>
                <c:pt idx="283">
                  <c:v>367.9</c:v>
                </c:pt>
                <c:pt idx="284">
                  <c:v>369.2</c:v>
                </c:pt>
                <c:pt idx="285">
                  <c:v>370.5</c:v>
                </c:pt>
                <c:pt idx="286">
                  <c:v>371.8</c:v>
                </c:pt>
                <c:pt idx="287">
                  <c:v>373.1</c:v>
                </c:pt>
                <c:pt idx="288">
                  <c:v>374.4</c:v>
                </c:pt>
                <c:pt idx="289">
                  <c:v>375.7</c:v>
                </c:pt>
                <c:pt idx="290">
                  <c:v>377</c:v>
                </c:pt>
                <c:pt idx="291">
                  <c:v>378.3</c:v>
                </c:pt>
                <c:pt idx="292">
                  <c:v>379.6</c:v>
                </c:pt>
                <c:pt idx="293">
                  <c:v>380.9</c:v>
                </c:pt>
                <c:pt idx="294">
                  <c:v>382.2</c:v>
                </c:pt>
                <c:pt idx="295">
                  <c:v>383.5</c:v>
                </c:pt>
                <c:pt idx="296">
                  <c:v>384.8</c:v>
                </c:pt>
                <c:pt idx="297">
                  <c:v>386.1</c:v>
                </c:pt>
                <c:pt idx="298">
                  <c:v>387.4</c:v>
                </c:pt>
                <c:pt idx="299">
                  <c:v>388.7</c:v>
                </c:pt>
                <c:pt idx="300">
                  <c:v>390</c:v>
                </c:pt>
                <c:pt idx="301">
                  <c:v>391.3</c:v>
                </c:pt>
                <c:pt idx="302">
                  <c:v>392.6</c:v>
                </c:pt>
                <c:pt idx="303">
                  <c:v>393.9</c:v>
                </c:pt>
                <c:pt idx="304">
                  <c:v>395.2</c:v>
                </c:pt>
                <c:pt idx="305">
                  <c:v>396.5</c:v>
                </c:pt>
                <c:pt idx="306">
                  <c:v>397.8</c:v>
                </c:pt>
                <c:pt idx="307">
                  <c:v>399.1</c:v>
                </c:pt>
                <c:pt idx="308">
                  <c:v>400.4</c:v>
                </c:pt>
                <c:pt idx="309">
                  <c:v>401.7</c:v>
                </c:pt>
                <c:pt idx="310">
                  <c:v>403</c:v>
                </c:pt>
                <c:pt idx="311">
                  <c:v>404.3</c:v>
                </c:pt>
                <c:pt idx="312">
                  <c:v>405.6</c:v>
                </c:pt>
                <c:pt idx="313">
                  <c:v>406.9</c:v>
                </c:pt>
                <c:pt idx="314">
                  <c:v>408.2</c:v>
                </c:pt>
                <c:pt idx="315">
                  <c:v>409.5</c:v>
                </c:pt>
                <c:pt idx="316">
                  <c:v>410.8</c:v>
                </c:pt>
                <c:pt idx="317">
                  <c:v>412.1</c:v>
                </c:pt>
                <c:pt idx="318">
                  <c:v>413.4</c:v>
                </c:pt>
                <c:pt idx="319">
                  <c:v>414.7</c:v>
                </c:pt>
                <c:pt idx="320">
                  <c:v>416</c:v>
                </c:pt>
                <c:pt idx="321">
                  <c:v>417.3</c:v>
                </c:pt>
                <c:pt idx="322">
                  <c:v>418.6</c:v>
                </c:pt>
                <c:pt idx="323">
                  <c:v>419.9</c:v>
                </c:pt>
                <c:pt idx="324">
                  <c:v>421.2</c:v>
                </c:pt>
                <c:pt idx="325">
                  <c:v>422.5</c:v>
                </c:pt>
                <c:pt idx="326">
                  <c:v>423.8</c:v>
                </c:pt>
                <c:pt idx="327">
                  <c:v>425.1</c:v>
                </c:pt>
                <c:pt idx="328">
                  <c:v>426.4</c:v>
                </c:pt>
                <c:pt idx="329">
                  <c:v>427.7</c:v>
                </c:pt>
                <c:pt idx="330">
                  <c:v>429</c:v>
                </c:pt>
                <c:pt idx="331">
                  <c:v>430.3</c:v>
                </c:pt>
                <c:pt idx="332">
                  <c:v>431.6</c:v>
                </c:pt>
                <c:pt idx="333">
                  <c:v>432.9</c:v>
                </c:pt>
                <c:pt idx="334">
                  <c:v>434.2</c:v>
                </c:pt>
                <c:pt idx="335">
                  <c:v>435.5</c:v>
                </c:pt>
                <c:pt idx="336">
                  <c:v>436.8</c:v>
                </c:pt>
                <c:pt idx="337">
                  <c:v>438.1</c:v>
                </c:pt>
                <c:pt idx="338">
                  <c:v>439.4</c:v>
                </c:pt>
                <c:pt idx="339">
                  <c:v>440.7</c:v>
                </c:pt>
                <c:pt idx="340">
                  <c:v>442</c:v>
                </c:pt>
                <c:pt idx="341">
                  <c:v>443.3</c:v>
                </c:pt>
                <c:pt idx="342">
                  <c:v>444.6</c:v>
                </c:pt>
                <c:pt idx="343">
                  <c:v>445.9</c:v>
                </c:pt>
                <c:pt idx="344">
                  <c:v>447.2</c:v>
                </c:pt>
                <c:pt idx="345">
                  <c:v>448.5</c:v>
                </c:pt>
                <c:pt idx="346">
                  <c:v>449.8</c:v>
                </c:pt>
                <c:pt idx="347">
                  <c:v>451.1</c:v>
                </c:pt>
                <c:pt idx="348">
                  <c:v>452.4</c:v>
                </c:pt>
                <c:pt idx="349">
                  <c:v>453.7</c:v>
                </c:pt>
                <c:pt idx="350">
                  <c:v>455</c:v>
                </c:pt>
                <c:pt idx="351">
                  <c:v>456.3</c:v>
                </c:pt>
                <c:pt idx="352">
                  <c:v>457.6</c:v>
                </c:pt>
                <c:pt idx="353">
                  <c:v>458.9</c:v>
                </c:pt>
                <c:pt idx="354">
                  <c:v>460.2</c:v>
                </c:pt>
                <c:pt idx="355">
                  <c:v>461.5</c:v>
                </c:pt>
                <c:pt idx="356">
                  <c:v>462.8</c:v>
                </c:pt>
                <c:pt idx="357">
                  <c:v>464.1</c:v>
                </c:pt>
                <c:pt idx="358">
                  <c:v>465.4</c:v>
                </c:pt>
                <c:pt idx="359">
                  <c:v>466.7</c:v>
                </c:pt>
                <c:pt idx="360">
                  <c:v>468</c:v>
                </c:pt>
                <c:pt idx="361">
                  <c:v>469.3</c:v>
                </c:pt>
                <c:pt idx="362">
                  <c:v>470.6</c:v>
                </c:pt>
                <c:pt idx="363">
                  <c:v>471.9</c:v>
                </c:pt>
                <c:pt idx="364">
                  <c:v>473.2</c:v>
                </c:pt>
                <c:pt idx="365">
                  <c:v>474.5</c:v>
                </c:pt>
                <c:pt idx="366">
                  <c:v>475.8</c:v>
                </c:pt>
                <c:pt idx="367">
                  <c:v>477.1</c:v>
                </c:pt>
                <c:pt idx="368">
                  <c:v>478.4</c:v>
                </c:pt>
                <c:pt idx="369">
                  <c:v>479.7</c:v>
                </c:pt>
                <c:pt idx="370">
                  <c:v>481</c:v>
                </c:pt>
                <c:pt idx="371">
                  <c:v>482.3</c:v>
                </c:pt>
                <c:pt idx="372">
                  <c:v>483.6</c:v>
                </c:pt>
                <c:pt idx="373">
                  <c:v>484.9</c:v>
                </c:pt>
                <c:pt idx="374">
                  <c:v>486.2</c:v>
                </c:pt>
                <c:pt idx="375">
                  <c:v>487.5</c:v>
                </c:pt>
                <c:pt idx="376">
                  <c:v>488.8</c:v>
                </c:pt>
                <c:pt idx="377">
                  <c:v>490.1</c:v>
                </c:pt>
                <c:pt idx="378">
                  <c:v>491.4</c:v>
                </c:pt>
                <c:pt idx="379">
                  <c:v>492.7</c:v>
                </c:pt>
                <c:pt idx="380">
                  <c:v>494</c:v>
                </c:pt>
                <c:pt idx="381">
                  <c:v>495.3</c:v>
                </c:pt>
                <c:pt idx="382">
                  <c:v>496.6</c:v>
                </c:pt>
                <c:pt idx="383">
                  <c:v>497.9</c:v>
                </c:pt>
                <c:pt idx="384">
                  <c:v>499.2</c:v>
                </c:pt>
                <c:pt idx="385">
                  <c:v>500.5</c:v>
                </c:pt>
                <c:pt idx="386">
                  <c:v>501.8</c:v>
                </c:pt>
                <c:pt idx="387">
                  <c:v>503.1</c:v>
                </c:pt>
                <c:pt idx="388">
                  <c:v>504.4</c:v>
                </c:pt>
                <c:pt idx="389">
                  <c:v>505.7</c:v>
                </c:pt>
                <c:pt idx="390">
                  <c:v>507</c:v>
                </c:pt>
                <c:pt idx="391">
                  <c:v>508.3</c:v>
                </c:pt>
                <c:pt idx="392">
                  <c:v>509.6</c:v>
                </c:pt>
                <c:pt idx="393">
                  <c:v>510.9</c:v>
                </c:pt>
                <c:pt idx="394">
                  <c:v>512.2</c:v>
                </c:pt>
                <c:pt idx="395">
                  <c:v>513.5</c:v>
                </c:pt>
                <c:pt idx="396">
                  <c:v>514.8</c:v>
                </c:pt>
                <c:pt idx="397">
                  <c:v>516.1</c:v>
                </c:pt>
                <c:pt idx="398">
                  <c:v>517.4</c:v>
                </c:pt>
                <c:pt idx="399">
                  <c:v>518.7</c:v>
                </c:pt>
                <c:pt idx="400">
                  <c:v>520</c:v>
                </c:pt>
                <c:pt idx="401">
                  <c:v>521.3</c:v>
                </c:pt>
                <c:pt idx="402">
                  <c:v>522.6</c:v>
                </c:pt>
                <c:pt idx="403">
                  <c:v>523.9</c:v>
                </c:pt>
                <c:pt idx="404">
                  <c:v>525.2</c:v>
                </c:pt>
                <c:pt idx="405">
                  <c:v>526.5</c:v>
                </c:pt>
                <c:pt idx="406">
                  <c:v>527.8</c:v>
                </c:pt>
                <c:pt idx="407">
                  <c:v>529.1</c:v>
                </c:pt>
                <c:pt idx="408">
                  <c:v>530.4</c:v>
                </c:pt>
                <c:pt idx="409">
                  <c:v>531.7</c:v>
                </c:pt>
                <c:pt idx="410">
                  <c:v>533</c:v>
                </c:pt>
                <c:pt idx="411">
                  <c:v>534.3</c:v>
                </c:pt>
                <c:pt idx="412">
                  <c:v>535.6</c:v>
                </c:pt>
                <c:pt idx="413">
                  <c:v>536.9</c:v>
                </c:pt>
                <c:pt idx="414">
                  <c:v>538.2</c:v>
                </c:pt>
                <c:pt idx="415">
                  <c:v>539.5</c:v>
                </c:pt>
                <c:pt idx="416">
                  <c:v>540.8</c:v>
                </c:pt>
                <c:pt idx="417">
                  <c:v>542.1</c:v>
                </c:pt>
                <c:pt idx="418">
                  <c:v>543.4</c:v>
                </c:pt>
                <c:pt idx="419">
                  <c:v>544.7</c:v>
                </c:pt>
                <c:pt idx="420">
                  <c:v>546</c:v>
                </c:pt>
                <c:pt idx="421">
                  <c:v>547.3</c:v>
                </c:pt>
                <c:pt idx="422">
                  <c:v>548.6</c:v>
                </c:pt>
                <c:pt idx="423">
                  <c:v>549.9</c:v>
                </c:pt>
                <c:pt idx="424">
                  <c:v>551.2</c:v>
                </c:pt>
                <c:pt idx="425">
                  <c:v>552.5</c:v>
                </c:pt>
                <c:pt idx="426">
                  <c:v>553.8</c:v>
                </c:pt>
                <c:pt idx="427">
                  <c:v>555.1</c:v>
                </c:pt>
                <c:pt idx="428">
                  <c:v>556.4</c:v>
                </c:pt>
                <c:pt idx="429">
                  <c:v>557.7</c:v>
                </c:pt>
                <c:pt idx="430">
                  <c:v>559</c:v>
                </c:pt>
                <c:pt idx="431">
                  <c:v>560.3</c:v>
                </c:pt>
                <c:pt idx="432">
                  <c:v>561.6</c:v>
                </c:pt>
                <c:pt idx="433">
                  <c:v>562.9</c:v>
                </c:pt>
                <c:pt idx="434">
                  <c:v>564.2</c:v>
                </c:pt>
                <c:pt idx="435">
                  <c:v>565.5</c:v>
                </c:pt>
                <c:pt idx="436">
                  <c:v>566.8</c:v>
                </c:pt>
                <c:pt idx="437">
                  <c:v>568.1</c:v>
                </c:pt>
                <c:pt idx="438">
                  <c:v>569.4</c:v>
                </c:pt>
                <c:pt idx="439">
                  <c:v>570.7</c:v>
                </c:pt>
                <c:pt idx="440">
                  <c:v>572</c:v>
                </c:pt>
                <c:pt idx="441">
                  <c:v>573.3</c:v>
                </c:pt>
                <c:pt idx="442">
                  <c:v>574.6</c:v>
                </c:pt>
                <c:pt idx="443">
                  <c:v>575.9</c:v>
                </c:pt>
                <c:pt idx="444">
                  <c:v>577.2</c:v>
                </c:pt>
                <c:pt idx="445">
                  <c:v>578.5</c:v>
                </c:pt>
                <c:pt idx="446">
                  <c:v>579.8</c:v>
                </c:pt>
                <c:pt idx="447">
                  <c:v>581.1</c:v>
                </c:pt>
                <c:pt idx="448">
                  <c:v>582.4</c:v>
                </c:pt>
                <c:pt idx="449">
                  <c:v>583.7</c:v>
                </c:pt>
                <c:pt idx="450">
                  <c:v>585</c:v>
                </c:pt>
                <c:pt idx="451">
                  <c:v>586.3</c:v>
                </c:pt>
                <c:pt idx="452">
                  <c:v>587.6</c:v>
                </c:pt>
                <c:pt idx="453">
                  <c:v>588.9</c:v>
                </c:pt>
                <c:pt idx="454">
                  <c:v>590.2</c:v>
                </c:pt>
                <c:pt idx="455">
                  <c:v>591.5</c:v>
                </c:pt>
                <c:pt idx="456">
                  <c:v>592.8</c:v>
                </c:pt>
                <c:pt idx="457">
                  <c:v>594.1</c:v>
                </c:pt>
                <c:pt idx="458">
                  <c:v>595.4</c:v>
                </c:pt>
                <c:pt idx="459">
                  <c:v>596.7</c:v>
                </c:pt>
                <c:pt idx="460">
                  <c:v>598</c:v>
                </c:pt>
                <c:pt idx="461">
                  <c:v>599.3</c:v>
                </c:pt>
                <c:pt idx="462">
                  <c:v>600.6</c:v>
                </c:pt>
                <c:pt idx="463">
                  <c:v>601.9</c:v>
                </c:pt>
                <c:pt idx="464">
                  <c:v>603.2</c:v>
                </c:pt>
                <c:pt idx="465">
                  <c:v>604.5</c:v>
                </c:pt>
                <c:pt idx="466">
                  <c:v>605.8</c:v>
                </c:pt>
                <c:pt idx="467">
                  <c:v>607.1</c:v>
                </c:pt>
                <c:pt idx="468">
                  <c:v>608.4</c:v>
                </c:pt>
                <c:pt idx="469">
                  <c:v>609.7</c:v>
                </c:pt>
                <c:pt idx="470">
                  <c:v>611</c:v>
                </c:pt>
                <c:pt idx="471">
                  <c:v>612.3</c:v>
                </c:pt>
                <c:pt idx="472">
                  <c:v>613.6</c:v>
                </c:pt>
                <c:pt idx="473">
                  <c:v>614.9</c:v>
                </c:pt>
                <c:pt idx="474">
                  <c:v>616.2</c:v>
                </c:pt>
                <c:pt idx="475">
                  <c:v>617.5</c:v>
                </c:pt>
                <c:pt idx="476">
                  <c:v>618.8</c:v>
                </c:pt>
                <c:pt idx="477">
                  <c:v>620.1</c:v>
                </c:pt>
                <c:pt idx="478">
                  <c:v>621.4</c:v>
                </c:pt>
                <c:pt idx="479">
                  <c:v>622.7</c:v>
                </c:pt>
                <c:pt idx="480">
                  <c:v>624</c:v>
                </c:pt>
                <c:pt idx="481">
                  <c:v>625.3</c:v>
                </c:pt>
                <c:pt idx="482">
                  <c:v>626.6</c:v>
                </c:pt>
                <c:pt idx="483">
                  <c:v>627.9</c:v>
                </c:pt>
                <c:pt idx="484">
                  <c:v>629.2</c:v>
                </c:pt>
                <c:pt idx="485">
                  <c:v>630.5</c:v>
                </c:pt>
                <c:pt idx="486">
                  <c:v>631.8</c:v>
                </c:pt>
                <c:pt idx="487">
                  <c:v>633.1</c:v>
                </c:pt>
                <c:pt idx="488">
                  <c:v>634.4</c:v>
                </c:pt>
                <c:pt idx="489">
                  <c:v>635.7</c:v>
                </c:pt>
                <c:pt idx="490">
                  <c:v>637</c:v>
                </c:pt>
                <c:pt idx="491">
                  <c:v>638.3</c:v>
                </c:pt>
                <c:pt idx="492">
                  <c:v>639.6</c:v>
                </c:pt>
                <c:pt idx="493">
                  <c:v>640.9</c:v>
                </c:pt>
                <c:pt idx="494">
                  <c:v>642.2</c:v>
                </c:pt>
                <c:pt idx="495">
                  <c:v>643.5</c:v>
                </c:pt>
                <c:pt idx="496">
                  <c:v>644.8</c:v>
                </c:pt>
                <c:pt idx="497">
                  <c:v>646.1</c:v>
                </c:pt>
                <c:pt idx="498">
                  <c:v>647.4</c:v>
                </c:pt>
                <c:pt idx="499">
                  <c:v>648.7</c:v>
                </c:pt>
                <c:pt idx="500">
                  <c:v>650</c:v>
                </c:pt>
                <c:pt idx="501">
                  <c:v>651.3</c:v>
                </c:pt>
                <c:pt idx="502">
                  <c:v>652.6</c:v>
                </c:pt>
                <c:pt idx="503">
                  <c:v>653.9</c:v>
                </c:pt>
                <c:pt idx="504">
                  <c:v>655.2</c:v>
                </c:pt>
                <c:pt idx="505">
                  <c:v>656.5</c:v>
                </c:pt>
                <c:pt idx="506">
                  <c:v>657.8</c:v>
                </c:pt>
                <c:pt idx="507">
                  <c:v>659.1</c:v>
                </c:pt>
                <c:pt idx="508">
                  <c:v>660.4</c:v>
                </c:pt>
                <c:pt idx="509">
                  <c:v>661.7</c:v>
                </c:pt>
                <c:pt idx="510">
                  <c:v>663</c:v>
                </c:pt>
                <c:pt idx="511">
                  <c:v>664.3</c:v>
                </c:pt>
                <c:pt idx="512">
                  <c:v>665.6</c:v>
                </c:pt>
                <c:pt idx="513">
                  <c:v>666.9</c:v>
                </c:pt>
                <c:pt idx="514">
                  <c:v>668.2</c:v>
                </c:pt>
                <c:pt idx="515">
                  <c:v>669.5</c:v>
                </c:pt>
                <c:pt idx="516">
                  <c:v>670.8</c:v>
                </c:pt>
                <c:pt idx="517">
                  <c:v>672.1</c:v>
                </c:pt>
                <c:pt idx="518">
                  <c:v>673.4</c:v>
                </c:pt>
                <c:pt idx="519">
                  <c:v>674.7</c:v>
                </c:pt>
                <c:pt idx="520">
                  <c:v>676</c:v>
                </c:pt>
                <c:pt idx="521">
                  <c:v>677.3</c:v>
                </c:pt>
                <c:pt idx="522">
                  <c:v>678.6</c:v>
                </c:pt>
                <c:pt idx="523">
                  <c:v>679.9</c:v>
                </c:pt>
                <c:pt idx="524">
                  <c:v>681.2</c:v>
                </c:pt>
                <c:pt idx="525">
                  <c:v>682.5</c:v>
                </c:pt>
                <c:pt idx="526">
                  <c:v>683.8</c:v>
                </c:pt>
                <c:pt idx="527">
                  <c:v>685.1</c:v>
                </c:pt>
                <c:pt idx="528">
                  <c:v>686.4</c:v>
                </c:pt>
                <c:pt idx="529">
                  <c:v>687.7</c:v>
                </c:pt>
                <c:pt idx="530">
                  <c:v>689</c:v>
                </c:pt>
                <c:pt idx="531">
                  <c:v>690.3</c:v>
                </c:pt>
                <c:pt idx="532">
                  <c:v>691.6</c:v>
                </c:pt>
                <c:pt idx="533">
                  <c:v>692.9</c:v>
                </c:pt>
                <c:pt idx="534">
                  <c:v>694.2</c:v>
                </c:pt>
                <c:pt idx="535">
                  <c:v>695.5</c:v>
                </c:pt>
                <c:pt idx="536">
                  <c:v>696.8</c:v>
                </c:pt>
                <c:pt idx="537">
                  <c:v>698.1</c:v>
                </c:pt>
                <c:pt idx="538">
                  <c:v>699.4</c:v>
                </c:pt>
                <c:pt idx="539">
                  <c:v>700.7</c:v>
                </c:pt>
                <c:pt idx="540">
                  <c:v>702</c:v>
                </c:pt>
                <c:pt idx="541">
                  <c:v>703.3</c:v>
                </c:pt>
                <c:pt idx="542">
                  <c:v>704.6</c:v>
                </c:pt>
                <c:pt idx="543">
                  <c:v>705.9</c:v>
                </c:pt>
                <c:pt idx="544">
                  <c:v>707.2</c:v>
                </c:pt>
                <c:pt idx="545">
                  <c:v>708.5</c:v>
                </c:pt>
                <c:pt idx="546">
                  <c:v>709.8</c:v>
                </c:pt>
                <c:pt idx="547">
                  <c:v>711.1</c:v>
                </c:pt>
                <c:pt idx="548">
                  <c:v>712.4</c:v>
                </c:pt>
                <c:pt idx="549">
                  <c:v>713.7</c:v>
                </c:pt>
                <c:pt idx="550">
                  <c:v>715</c:v>
                </c:pt>
                <c:pt idx="551">
                  <c:v>716.3</c:v>
                </c:pt>
                <c:pt idx="552">
                  <c:v>717.6</c:v>
                </c:pt>
                <c:pt idx="553">
                  <c:v>718.9</c:v>
                </c:pt>
                <c:pt idx="554">
                  <c:v>720.2</c:v>
                </c:pt>
                <c:pt idx="555">
                  <c:v>721.5</c:v>
                </c:pt>
                <c:pt idx="556">
                  <c:v>722.8</c:v>
                </c:pt>
                <c:pt idx="557">
                  <c:v>724.1</c:v>
                </c:pt>
                <c:pt idx="558">
                  <c:v>725.4</c:v>
                </c:pt>
                <c:pt idx="559">
                  <c:v>726.7</c:v>
                </c:pt>
                <c:pt idx="560">
                  <c:v>728</c:v>
                </c:pt>
                <c:pt idx="561">
                  <c:v>729.3</c:v>
                </c:pt>
                <c:pt idx="562">
                  <c:v>730.6</c:v>
                </c:pt>
                <c:pt idx="563">
                  <c:v>731.9</c:v>
                </c:pt>
                <c:pt idx="564">
                  <c:v>733.2</c:v>
                </c:pt>
                <c:pt idx="565">
                  <c:v>734.5</c:v>
                </c:pt>
                <c:pt idx="566">
                  <c:v>735.8</c:v>
                </c:pt>
                <c:pt idx="567">
                  <c:v>737.1</c:v>
                </c:pt>
                <c:pt idx="568">
                  <c:v>738.4</c:v>
                </c:pt>
                <c:pt idx="569">
                  <c:v>739.7</c:v>
                </c:pt>
                <c:pt idx="570">
                  <c:v>741</c:v>
                </c:pt>
                <c:pt idx="571">
                  <c:v>742.3</c:v>
                </c:pt>
                <c:pt idx="572">
                  <c:v>743.6</c:v>
                </c:pt>
                <c:pt idx="573">
                  <c:v>744.9</c:v>
                </c:pt>
                <c:pt idx="574">
                  <c:v>746.2</c:v>
                </c:pt>
                <c:pt idx="575">
                  <c:v>747.5</c:v>
                </c:pt>
                <c:pt idx="576">
                  <c:v>748.8</c:v>
                </c:pt>
                <c:pt idx="577">
                  <c:v>750.1</c:v>
                </c:pt>
                <c:pt idx="578">
                  <c:v>751.4</c:v>
                </c:pt>
                <c:pt idx="579">
                  <c:v>752.7</c:v>
                </c:pt>
                <c:pt idx="580">
                  <c:v>754</c:v>
                </c:pt>
                <c:pt idx="581">
                  <c:v>755.3</c:v>
                </c:pt>
                <c:pt idx="582">
                  <c:v>756.6</c:v>
                </c:pt>
                <c:pt idx="583">
                  <c:v>757.9</c:v>
                </c:pt>
                <c:pt idx="584">
                  <c:v>759.2</c:v>
                </c:pt>
                <c:pt idx="585">
                  <c:v>760.5</c:v>
                </c:pt>
                <c:pt idx="586">
                  <c:v>761.8</c:v>
                </c:pt>
                <c:pt idx="587">
                  <c:v>763.1</c:v>
                </c:pt>
                <c:pt idx="588">
                  <c:v>764.4</c:v>
                </c:pt>
                <c:pt idx="589">
                  <c:v>765.7</c:v>
                </c:pt>
                <c:pt idx="590">
                  <c:v>767</c:v>
                </c:pt>
                <c:pt idx="591">
                  <c:v>768.3</c:v>
                </c:pt>
                <c:pt idx="592">
                  <c:v>769.6</c:v>
                </c:pt>
                <c:pt idx="593">
                  <c:v>770.9</c:v>
                </c:pt>
                <c:pt idx="594">
                  <c:v>772.2</c:v>
                </c:pt>
                <c:pt idx="595">
                  <c:v>773.5</c:v>
                </c:pt>
                <c:pt idx="596">
                  <c:v>774.8</c:v>
                </c:pt>
                <c:pt idx="597">
                  <c:v>776.1</c:v>
                </c:pt>
                <c:pt idx="598">
                  <c:v>777.4</c:v>
                </c:pt>
                <c:pt idx="599">
                  <c:v>778.7</c:v>
                </c:pt>
                <c:pt idx="600">
                  <c:v>780</c:v>
                </c:pt>
                <c:pt idx="601">
                  <c:v>781.3</c:v>
                </c:pt>
                <c:pt idx="602">
                  <c:v>782.6</c:v>
                </c:pt>
                <c:pt idx="603">
                  <c:v>783.9</c:v>
                </c:pt>
                <c:pt idx="604">
                  <c:v>785.2</c:v>
                </c:pt>
                <c:pt idx="605">
                  <c:v>786.5</c:v>
                </c:pt>
                <c:pt idx="606">
                  <c:v>787.8</c:v>
                </c:pt>
                <c:pt idx="607">
                  <c:v>789.1</c:v>
                </c:pt>
                <c:pt idx="608">
                  <c:v>790.4</c:v>
                </c:pt>
                <c:pt idx="609">
                  <c:v>791.7</c:v>
                </c:pt>
                <c:pt idx="610">
                  <c:v>793</c:v>
                </c:pt>
                <c:pt idx="611">
                  <c:v>794.3</c:v>
                </c:pt>
                <c:pt idx="612">
                  <c:v>795.6</c:v>
                </c:pt>
                <c:pt idx="613">
                  <c:v>796.9</c:v>
                </c:pt>
                <c:pt idx="614">
                  <c:v>798.2</c:v>
                </c:pt>
                <c:pt idx="615">
                  <c:v>799.5</c:v>
                </c:pt>
                <c:pt idx="616">
                  <c:v>800.8</c:v>
                </c:pt>
                <c:pt idx="617">
                  <c:v>802.1</c:v>
                </c:pt>
                <c:pt idx="618">
                  <c:v>803.4</c:v>
                </c:pt>
                <c:pt idx="619">
                  <c:v>804.7</c:v>
                </c:pt>
                <c:pt idx="620">
                  <c:v>806</c:v>
                </c:pt>
                <c:pt idx="621">
                  <c:v>807.3</c:v>
                </c:pt>
                <c:pt idx="622">
                  <c:v>808.6</c:v>
                </c:pt>
                <c:pt idx="623">
                  <c:v>809.9</c:v>
                </c:pt>
                <c:pt idx="624">
                  <c:v>811.2</c:v>
                </c:pt>
                <c:pt idx="625">
                  <c:v>812.5</c:v>
                </c:pt>
                <c:pt idx="626">
                  <c:v>813.8</c:v>
                </c:pt>
                <c:pt idx="627">
                  <c:v>815.1</c:v>
                </c:pt>
                <c:pt idx="628">
                  <c:v>816.4</c:v>
                </c:pt>
                <c:pt idx="629">
                  <c:v>817.7</c:v>
                </c:pt>
                <c:pt idx="630">
                  <c:v>819</c:v>
                </c:pt>
                <c:pt idx="631">
                  <c:v>820.3</c:v>
                </c:pt>
                <c:pt idx="632">
                  <c:v>821.6</c:v>
                </c:pt>
                <c:pt idx="633">
                  <c:v>822.9</c:v>
                </c:pt>
                <c:pt idx="634">
                  <c:v>824.2</c:v>
                </c:pt>
                <c:pt idx="635">
                  <c:v>825.5</c:v>
                </c:pt>
                <c:pt idx="636">
                  <c:v>826.8</c:v>
                </c:pt>
                <c:pt idx="637">
                  <c:v>828.1</c:v>
                </c:pt>
                <c:pt idx="638">
                  <c:v>829.4</c:v>
                </c:pt>
                <c:pt idx="639">
                  <c:v>830.7</c:v>
                </c:pt>
                <c:pt idx="640">
                  <c:v>832</c:v>
                </c:pt>
                <c:pt idx="641">
                  <c:v>833.3</c:v>
                </c:pt>
                <c:pt idx="642">
                  <c:v>834.6</c:v>
                </c:pt>
                <c:pt idx="643">
                  <c:v>835.9</c:v>
                </c:pt>
                <c:pt idx="644">
                  <c:v>837.2</c:v>
                </c:pt>
                <c:pt idx="645">
                  <c:v>838.5</c:v>
                </c:pt>
                <c:pt idx="646">
                  <c:v>839.8</c:v>
                </c:pt>
                <c:pt idx="647">
                  <c:v>841.1</c:v>
                </c:pt>
                <c:pt idx="648">
                  <c:v>842.4</c:v>
                </c:pt>
                <c:pt idx="649">
                  <c:v>843.7</c:v>
                </c:pt>
                <c:pt idx="650">
                  <c:v>845</c:v>
                </c:pt>
                <c:pt idx="651">
                  <c:v>846.3</c:v>
                </c:pt>
                <c:pt idx="652">
                  <c:v>847.6</c:v>
                </c:pt>
                <c:pt idx="653">
                  <c:v>848.9</c:v>
                </c:pt>
                <c:pt idx="654">
                  <c:v>850.2</c:v>
                </c:pt>
                <c:pt idx="655">
                  <c:v>851.5</c:v>
                </c:pt>
                <c:pt idx="656">
                  <c:v>852.8</c:v>
                </c:pt>
                <c:pt idx="657">
                  <c:v>854.1</c:v>
                </c:pt>
                <c:pt idx="658">
                  <c:v>855.4</c:v>
                </c:pt>
                <c:pt idx="659">
                  <c:v>856.7</c:v>
                </c:pt>
                <c:pt idx="660">
                  <c:v>858</c:v>
                </c:pt>
                <c:pt idx="661">
                  <c:v>859.3</c:v>
                </c:pt>
                <c:pt idx="662">
                  <c:v>860.6</c:v>
                </c:pt>
                <c:pt idx="663">
                  <c:v>861.9</c:v>
                </c:pt>
                <c:pt idx="664">
                  <c:v>863.2</c:v>
                </c:pt>
                <c:pt idx="665">
                  <c:v>864.5</c:v>
                </c:pt>
                <c:pt idx="666">
                  <c:v>865.8</c:v>
                </c:pt>
                <c:pt idx="667">
                  <c:v>867.1</c:v>
                </c:pt>
                <c:pt idx="668">
                  <c:v>868.4</c:v>
                </c:pt>
                <c:pt idx="669">
                  <c:v>869.7</c:v>
                </c:pt>
                <c:pt idx="670">
                  <c:v>871</c:v>
                </c:pt>
                <c:pt idx="671">
                  <c:v>872.3</c:v>
                </c:pt>
                <c:pt idx="672">
                  <c:v>873.6</c:v>
                </c:pt>
                <c:pt idx="673">
                  <c:v>874.9</c:v>
                </c:pt>
                <c:pt idx="674">
                  <c:v>876.2</c:v>
                </c:pt>
                <c:pt idx="675">
                  <c:v>877.5</c:v>
                </c:pt>
                <c:pt idx="676">
                  <c:v>878.8</c:v>
                </c:pt>
                <c:pt idx="677">
                  <c:v>880.1</c:v>
                </c:pt>
                <c:pt idx="678">
                  <c:v>881.4</c:v>
                </c:pt>
                <c:pt idx="679">
                  <c:v>882.7</c:v>
                </c:pt>
                <c:pt idx="680">
                  <c:v>884</c:v>
                </c:pt>
                <c:pt idx="681">
                  <c:v>885.3</c:v>
                </c:pt>
                <c:pt idx="682">
                  <c:v>886.6</c:v>
                </c:pt>
                <c:pt idx="683">
                  <c:v>887.9</c:v>
                </c:pt>
                <c:pt idx="684">
                  <c:v>889.2</c:v>
                </c:pt>
                <c:pt idx="685">
                  <c:v>890.5</c:v>
                </c:pt>
                <c:pt idx="686">
                  <c:v>891.8</c:v>
                </c:pt>
                <c:pt idx="687">
                  <c:v>893.1</c:v>
                </c:pt>
                <c:pt idx="688">
                  <c:v>894.4</c:v>
                </c:pt>
                <c:pt idx="689">
                  <c:v>895.7</c:v>
                </c:pt>
                <c:pt idx="690">
                  <c:v>897</c:v>
                </c:pt>
                <c:pt idx="691">
                  <c:v>898.3</c:v>
                </c:pt>
                <c:pt idx="692">
                  <c:v>899.6</c:v>
                </c:pt>
                <c:pt idx="693">
                  <c:v>900.9</c:v>
                </c:pt>
                <c:pt idx="694">
                  <c:v>902.2</c:v>
                </c:pt>
                <c:pt idx="695">
                  <c:v>903.5</c:v>
                </c:pt>
                <c:pt idx="696">
                  <c:v>904.8</c:v>
                </c:pt>
                <c:pt idx="697">
                  <c:v>906.1</c:v>
                </c:pt>
                <c:pt idx="698">
                  <c:v>907.4</c:v>
                </c:pt>
                <c:pt idx="699">
                  <c:v>908.7</c:v>
                </c:pt>
                <c:pt idx="700">
                  <c:v>910</c:v>
                </c:pt>
                <c:pt idx="701">
                  <c:v>911.3</c:v>
                </c:pt>
                <c:pt idx="702">
                  <c:v>912.6</c:v>
                </c:pt>
                <c:pt idx="703">
                  <c:v>913.9</c:v>
                </c:pt>
                <c:pt idx="704">
                  <c:v>915.2</c:v>
                </c:pt>
                <c:pt idx="705">
                  <c:v>916.5</c:v>
                </c:pt>
                <c:pt idx="706">
                  <c:v>917.8</c:v>
                </c:pt>
                <c:pt idx="707">
                  <c:v>919.1</c:v>
                </c:pt>
                <c:pt idx="708">
                  <c:v>920.4</c:v>
                </c:pt>
                <c:pt idx="709">
                  <c:v>921.7</c:v>
                </c:pt>
                <c:pt idx="710">
                  <c:v>923</c:v>
                </c:pt>
                <c:pt idx="711">
                  <c:v>924.3</c:v>
                </c:pt>
                <c:pt idx="712">
                  <c:v>925.6</c:v>
                </c:pt>
                <c:pt idx="713">
                  <c:v>926.9</c:v>
                </c:pt>
                <c:pt idx="714">
                  <c:v>928.2</c:v>
                </c:pt>
                <c:pt idx="715">
                  <c:v>929.5</c:v>
                </c:pt>
                <c:pt idx="716">
                  <c:v>930.8</c:v>
                </c:pt>
                <c:pt idx="717">
                  <c:v>932.1</c:v>
                </c:pt>
                <c:pt idx="718">
                  <c:v>933.4</c:v>
                </c:pt>
                <c:pt idx="719">
                  <c:v>934.7</c:v>
                </c:pt>
                <c:pt idx="720">
                  <c:v>936</c:v>
                </c:pt>
                <c:pt idx="721">
                  <c:v>937.3</c:v>
                </c:pt>
                <c:pt idx="722">
                  <c:v>938.6</c:v>
                </c:pt>
                <c:pt idx="723">
                  <c:v>939.9</c:v>
                </c:pt>
                <c:pt idx="724">
                  <c:v>941.2</c:v>
                </c:pt>
                <c:pt idx="725">
                  <c:v>942.5</c:v>
                </c:pt>
                <c:pt idx="726">
                  <c:v>943.8</c:v>
                </c:pt>
                <c:pt idx="727">
                  <c:v>945.1</c:v>
                </c:pt>
                <c:pt idx="728">
                  <c:v>946.4</c:v>
                </c:pt>
                <c:pt idx="729">
                  <c:v>947.7</c:v>
                </c:pt>
                <c:pt idx="730">
                  <c:v>949</c:v>
                </c:pt>
                <c:pt idx="731">
                  <c:v>950.3</c:v>
                </c:pt>
                <c:pt idx="732">
                  <c:v>951.6</c:v>
                </c:pt>
                <c:pt idx="733">
                  <c:v>952.9</c:v>
                </c:pt>
                <c:pt idx="734">
                  <c:v>954.2</c:v>
                </c:pt>
                <c:pt idx="735">
                  <c:v>955.5</c:v>
                </c:pt>
                <c:pt idx="736">
                  <c:v>956.8</c:v>
                </c:pt>
                <c:pt idx="737">
                  <c:v>958.1</c:v>
                </c:pt>
                <c:pt idx="738">
                  <c:v>959.4</c:v>
                </c:pt>
                <c:pt idx="739">
                  <c:v>960.7</c:v>
                </c:pt>
                <c:pt idx="740">
                  <c:v>962</c:v>
                </c:pt>
                <c:pt idx="741">
                  <c:v>963.3</c:v>
                </c:pt>
                <c:pt idx="742">
                  <c:v>964.6</c:v>
                </c:pt>
                <c:pt idx="743">
                  <c:v>965.9</c:v>
                </c:pt>
                <c:pt idx="744">
                  <c:v>967.2</c:v>
                </c:pt>
                <c:pt idx="745">
                  <c:v>968.5</c:v>
                </c:pt>
                <c:pt idx="746">
                  <c:v>969.8</c:v>
                </c:pt>
                <c:pt idx="747">
                  <c:v>971.1</c:v>
                </c:pt>
                <c:pt idx="748">
                  <c:v>972.4</c:v>
                </c:pt>
                <c:pt idx="749">
                  <c:v>973.7</c:v>
                </c:pt>
                <c:pt idx="750">
                  <c:v>975</c:v>
                </c:pt>
                <c:pt idx="751">
                  <c:v>976.3</c:v>
                </c:pt>
                <c:pt idx="752">
                  <c:v>977.6</c:v>
                </c:pt>
                <c:pt idx="753">
                  <c:v>978.9</c:v>
                </c:pt>
                <c:pt idx="754">
                  <c:v>980.2</c:v>
                </c:pt>
                <c:pt idx="755">
                  <c:v>981.5</c:v>
                </c:pt>
                <c:pt idx="756">
                  <c:v>982.8</c:v>
                </c:pt>
                <c:pt idx="757">
                  <c:v>984.1</c:v>
                </c:pt>
                <c:pt idx="758">
                  <c:v>985.4</c:v>
                </c:pt>
                <c:pt idx="759">
                  <c:v>986.7</c:v>
                </c:pt>
                <c:pt idx="760">
                  <c:v>988</c:v>
                </c:pt>
                <c:pt idx="761">
                  <c:v>989.3</c:v>
                </c:pt>
                <c:pt idx="762">
                  <c:v>990.6</c:v>
                </c:pt>
                <c:pt idx="763">
                  <c:v>991.9</c:v>
                </c:pt>
                <c:pt idx="764">
                  <c:v>993.2</c:v>
                </c:pt>
                <c:pt idx="765">
                  <c:v>994.5</c:v>
                </c:pt>
                <c:pt idx="766">
                  <c:v>995.8</c:v>
                </c:pt>
                <c:pt idx="767">
                  <c:v>997.1</c:v>
                </c:pt>
                <c:pt idx="768">
                  <c:v>998.4</c:v>
                </c:pt>
                <c:pt idx="769">
                  <c:v>999.7</c:v>
                </c:pt>
                <c:pt idx="770">
                  <c:v>1001</c:v>
                </c:pt>
                <c:pt idx="771">
                  <c:v>1002.3</c:v>
                </c:pt>
                <c:pt idx="772">
                  <c:v>1003.6</c:v>
                </c:pt>
                <c:pt idx="773">
                  <c:v>1004.9</c:v>
                </c:pt>
                <c:pt idx="774">
                  <c:v>1006.2</c:v>
                </c:pt>
                <c:pt idx="775">
                  <c:v>1007.5</c:v>
                </c:pt>
                <c:pt idx="776">
                  <c:v>1008.8</c:v>
                </c:pt>
                <c:pt idx="777">
                  <c:v>1010.1</c:v>
                </c:pt>
                <c:pt idx="778">
                  <c:v>1011.4</c:v>
                </c:pt>
                <c:pt idx="779">
                  <c:v>1012.7</c:v>
                </c:pt>
                <c:pt idx="780">
                  <c:v>1014</c:v>
                </c:pt>
                <c:pt idx="781">
                  <c:v>1015.3</c:v>
                </c:pt>
                <c:pt idx="782">
                  <c:v>1016.6</c:v>
                </c:pt>
                <c:pt idx="783">
                  <c:v>1017.9</c:v>
                </c:pt>
                <c:pt idx="784">
                  <c:v>1019.2</c:v>
                </c:pt>
                <c:pt idx="785">
                  <c:v>1020.5</c:v>
                </c:pt>
                <c:pt idx="786">
                  <c:v>1021.8</c:v>
                </c:pt>
                <c:pt idx="787">
                  <c:v>1023.1</c:v>
                </c:pt>
                <c:pt idx="788">
                  <c:v>1024.4</c:v>
                </c:pt>
                <c:pt idx="789">
                  <c:v>1025.7</c:v>
                </c:pt>
                <c:pt idx="790">
                  <c:v>1027</c:v>
                </c:pt>
                <c:pt idx="791">
                  <c:v>1028.3</c:v>
                </c:pt>
                <c:pt idx="792">
                  <c:v>1029.6</c:v>
                </c:pt>
                <c:pt idx="793">
                  <c:v>1030.9</c:v>
                </c:pt>
                <c:pt idx="794">
                  <c:v>1032.2</c:v>
                </c:pt>
                <c:pt idx="795">
                  <c:v>1033.5</c:v>
                </c:pt>
                <c:pt idx="796">
                  <c:v>1034.8</c:v>
                </c:pt>
                <c:pt idx="797">
                  <c:v>1036.1</c:v>
                </c:pt>
                <c:pt idx="798">
                  <c:v>1037.4</c:v>
                </c:pt>
                <c:pt idx="799">
                  <c:v>1038.7</c:v>
                </c:pt>
                <c:pt idx="800">
                  <c:v>1040</c:v>
                </c:pt>
                <c:pt idx="801">
                  <c:v>1041.3</c:v>
                </c:pt>
                <c:pt idx="802">
                  <c:v>1042.6</c:v>
                </c:pt>
                <c:pt idx="803">
                  <c:v>1043.9</c:v>
                </c:pt>
                <c:pt idx="804">
                  <c:v>1045.2</c:v>
                </c:pt>
                <c:pt idx="805">
                  <c:v>1046.5</c:v>
                </c:pt>
                <c:pt idx="806">
                  <c:v>1047.8</c:v>
                </c:pt>
                <c:pt idx="807">
                  <c:v>1049.1</c:v>
                </c:pt>
                <c:pt idx="808">
                  <c:v>1050.4</c:v>
                </c:pt>
                <c:pt idx="809">
                  <c:v>1051.7</c:v>
                </c:pt>
                <c:pt idx="810">
                  <c:v>1053</c:v>
                </c:pt>
                <c:pt idx="811">
                  <c:v>1054.3</c:v>
                </c:pt>
                <c:pt idx="812">
                  <c:v>1055.6</c:v>
                </c:pt>
                <c:pt idx="813">
                  <c:v>1056.9</c:v>
                </c:pt>
                <c:pt idx="814">
                  <c:v>1058.2</c:v>
                </c:pt>
                <c:pt idx="815">
                  <c:v>1059.5</c:v>
                </c:pt>
                <c:pt idx="816">
                  <c:v>1060.8</c:v>
                </c:pt>
                <c:pt idx="817">
                  <c:v>1062.1</c:v>
                </c:pt>
                <c:pt idx="818">
                  <c:v>1063.4</c:v>
                </c:pt>
                <c:pt idx="819">
                  <c:v>1064.7</c:v>
                </c:pt>
                <c:pt idx="820">
                  <c:v>1066</c:v>
                </c:pt>
                <c:pt idx="821">
                  <c:v>1067.3</c:v>
                </c:pt>
                <c:pt idx="822">
                  <c:v>1068.6</c:v>
                </c:pt>
                <c:pt idx="823">
                  <c:v>1069.9</c:v>
                </c:pt>
                <c:pt idx="824">
                  <c:v>1071.2</c:v>
                </c:pt>
                <c:pt idx="825">
                  <c:v>1072.5</c:v>
                </c:pt>
                <c:pt idx="826">
                  <c:v>1073.8</c:v>
                </c:pt>
                <c:pt idx="827">
                  <c:v>1075.1</c:v>
                </c:pt>
                <c:pt idx="828">
                  <c:v>1076.4</c:v>
                </c:pt>
                <c:pt idx="829">
                  <c:v>1077.7</c:v>
                </c:pt>
                <c:pt idx="830">
                  <c:v>1079</c:v>
                </c:pt>
                <c:pt idx="831">
                  <c:v>1080.3</c:v>
                </c:pt>
                <c:pt idx="832">
                  <c:v>1081.6</c:v>
                </c:pt>
                <c:pt idx="833">
                  <c:v>1082.9</c:v>
                </c:pt>
                <c:pt idx="834">
                  <c:v>1084.2</c:v>
                </c:pt>
                <c:pt idx="835">
                  <c:v>1085.5</c:v>
                </c:pt>
                <c:pt idx="836">
                  <c:v>1086.8</c:v>
                </c:pt>
                <c:pt idx="837">
                  <c:v>1088.1</c:v>
                </c:pt>
                <c:pt idx="838">
                  <c:v>1089.4</c:v>
                </c:pt>
                <c:pt idx="839">
                  <c:v>1090.7</c:v>
                </c:pt>
                <c:pt idx="840">
                  <c:v>1092</c:v>
                </c:pt>
                <c:pt idx="841">
                  <c:v>1093.3</c:v>
                </c:pt>
                <c:pt idx="842">
                  <c:v>1094.6</c:v>
                </c:pt>
                <c:pt idx="843">
                  <c:v>1095.9</c:v>
                </c:pt>
                <c:pt idx="844">
                  <c:v>1097.2</c:v>
                </c:pt>
                <c:pt idx="845">
                  <c:v>1098.5</c:v>
                </c:pt>
                <c:pt idx="846">
                  <c:v>1099.8</c:v>
                </c:pt>
                <c:pt idx="847">
                  <c:v>1101.1</c:v>
                </c:pt>
                <c:pt idx="848">
                  <c:v>1102.4</c:v>
                </c:pt>
                <c:pt idx="849">
                  <c:v>1103.7</c:v>
                </c:pt>
                <c:pt idx="850">
                  <c:v>1105</c:v>
                </c:pt>
                <c:pt idx="851">
                  <c:v>1106.3</c:v>
                </c:pt>
                <c:pt idx="852">
                  <c:v>1107.6</c:v>
                </c:pt>
                <c:pt idx="853">
                  <c:v>1108.9</c:v>
                </c:pt>
                <c:pt idx="854">
                  <c:v>1110.2</c:v>
                </c:pt>
                <c:pt idx="855">
                  <c:v>1111.5</c:v>
                </c:pt>
                <c:pt idx="856">
                  <c:v>1112.8</c:v>
                </c:pt>
                <c:pt idx="857">
                  <c:v>1114.1</c:v>
                </c:pt>
                <c:pt idx="858">
                  <c:v>1115.4</c:v>
                </c:pt>
                <c:pt idx="859">
                  <c:v>1116.7</c:v>
                </c:pt>
                <c:pt idx="860">
                  <c:v>1118</c:v>
                </c:pt>
                <c:pt idx="861">
                  <c:v>1119.3</c:v>
                </c:pt>
                <c:pt idx="862">
                  <c:v>1120.6</c:v>
                </c:pt>
                <c:pt idx="863">
                  <c:v>1121.9</c:v>
                </c:pt>
                <c:pt idx="864">
                  <c:v>1123.2</c:v>
                </c:pt>
                <c:pt idx="865">
                  <c:v>1124.5</c:v>
                </c:pt>
                <c:pt idx="866">
                  <c:v>1125.8</c:v>
                </c:pt>
                <c:pt idx="867">
                  <c:v>1127.1</c:v>
                </c:pt>
                <c:pt idx="868">
                  <c:v>1128.4</c:v>
                </c:pt>
                <c:pt idx="869">
                  <c:v>1129.7</c:v>
                </c:pt>
                <c:pt idx="870">
                  <c:v>1131</c:v>
                </c:pt>
                <c:pt idx="871">
                  <c:v>1132.3</c:v>
                </c:pt>
                <c:pt idx="872">
                  <c:v>1133.6</c:v>
                </c:pt>
                <c:pt idx="873">
                  <c:v>1134.9</c:v>
                </c:pt>
                <c:pt idx="874">
                  <c:v>1136.2</c:v>
                </c:pt>
                <c:pt idx="875">
                  <c:v>1137.5</c:v>
                </c:pt>
                <c:pt idx="876">
                  <c:v>1138.8</c:v>
                </c:pt>
                <c:pt idx="877">
                  <c:v>1140.1</c:v>
                </c:pt>
                <c:pt idx="878">
                  <c:v>1141.4</c:v>
                </c:pt>
                <c:pt idx="879">
                  <c:v>1142.7</c:v>
                </c:pt>
                <c:pt idx="880">
                  <c:v>1144</c:v>
                </c:pt>
                <c:pt idx="881">
                  <c:v>1145.3</c:v>
                </c:pt>
                <c:pt idx="882">
                  <c:v>1146.6</c:v>
                </c:pt>
                <c:pt idx="883">
                  <c:v>1147.9</c:v>
                </c:pt>
                <c:pt idx="884">
                  <c:v>1149.2</c:v>
                </c:pt>
                <c:pt idx="885">
                  <c:v>1150.5</c:v>
                </c:pt>
                <c:pt idx="886">
                  <c:v>1151.8</c:v>
                </c:pt>
                <c:pt idx="887">
                  <c:v>1153.1</c:v>
                </c:pt>
                <c:pt idx="888">
                  <c:v>1154.4</c:v>
                </c:pt>
                <c:pt idx="889">
                  <c:v>1155.7</c:v>
                </c:pt>
                <c:pt idx="890">
                  <c:v>1157</c:v>
                </c:pt>
                <c:pt idx="891">
                  <c:v>1158.3</c:v>
                </c:pt>
                <c:pt idx="892">
                  <c:v>1159.6</c:v>
                </c:pt>
                <c:pt idx="893">
                  <c:v>1160.9</c:v>
                </c:pt>
                <c:pt idx="894">
                  <c:v>1162.2</c:v>
                </c:pt>
                <c:pt idx="895">
                  <c:v>1163.5</c:v>
                </c:pt>
                <c:pt idx="896">
                  <c:v>1164.8</c:v>
                </c:pt>
                <c:pt idx="897">
                  <c:v>1166.1</c:v>
                </c:pt>
                <c:pt idx="898">
                  <c:v>1167.4</c:v>
                </c:pt>
                <c:pt idx="899">
                  <c:v>1168.7</c:v>
                </c:pt>
                <c:pt idx="900">
                  <c:v>1170</c:v>
                </c:pt>
                <c:pt idx="901">
                  <c:v>1171.3</c:v>
                </c:pt>
                <c:pt idx="902">
                  <c:v>1172.6</c:v>
                </c:pt>
                <c:pt idx="903">
                  <c:v>1173.9</c:v>
                </c:pt>
                <c:pt idx="904">
                  <c:v>1175.2</c:v>
                </c:pt>
                <c:pt idx="905">
                  <c:v>1176.5</c:v>
                </c:pt>
                <c:pt idx="906">
                  <c:v>1177.8</c:v>
                </c:pt>
                <c:pt idx="907">
                  <c:v>1179.1</c:v>
                </c:pt>
                <c:pt idx="908">
                  <c:v>1180.4</c:v>
                </c:pt>
                <c:pt idx="909">
                  <c:v>1181.7</c:v>
                </c:pt>
                <c:pt idx="910">
                  <c:v>1183</c:v>
                </c:pt>
                <c:pt idx="911">
                  <c:v>1184.3</c:v>
                </c:pt>
                <c:pt idx="912">
                  <c:v>1185.6</c:v>
                </c:pt>
                <c:pt idx="913">
                  <c:v>1186.9</c:v>
                </c:pt>
                <c:pt idx="914">
                  <c:v>1188.2</c:v>
                </c:pt>
                <c:pt idx="915">
                  <c:v>1189.5</c:v>
                </c:pt>
                <c:pt idx="916">
                  <c:v>1190.8</c:v>
                </c:pt>
                <c:pt idx="917">
                  <c:v>1192.1</c:v>
                </c:pt>
                <c:pt idx="918">
                  <c:v>1193.4</c:v>
                </c:pt>
                <c:pt idx="919">
                  <c:v>1194.7</c:v>
                </c:pt>
                <c:pt idx="920">
                  <c:v>1196</c:v>
                </c:pt>
                <c:pt idx="921">
                  <c:v>1197.3</c:v>
                </c:pt>
                <c:pt idx="922">
                  <c:v>1198.6</c:v>
                </c:pt>
                <c:pt idx="923">
                  <c:v>1199.9</c:v>
                </c:pt>
                <c:pt idx="924">
                  <c:v>1201.2</c:v>
                </c:pt>
                <c:pt idx="925">
                  <c:v>1202.5</c:v>
                </c:pt>
                <c:pt idx="926">
                  <c:v>1203.8</c:v>
                </c:pt>
                <c:pt idx="927">
                  <c:v>1205.1</c:v>
                </c:pt>
                <c:pt idx="928">
                  <c:v>1206.4</c:v>
                </c:pt>
                <c:pt idx="929">
                  <c:v>1207.7</c:v>
                </c:pt>
                <c:pt idx="930">
                  <c:v>1209</c:v>
                </c:pt>
                <c:pt idx="931">
                  <c:v>1210.3</c:v>
                </c:pt>
                <c:pt idx="932">
                  <c:v>1211.6</c:v>
                </c:pt>
                <c:pt idx="933">
                  <c:v>1212.9</c:v>
                </c:pt>
                <c:pt idx="934">
                  <c:v>1214.2</c:v>
                </c:pt>
                <c:pt idx="935">
                  <c:v>1215.5</c:v>
                </c:pt>
                <c:pt idx="936">
                  <c:v>1216.8</c:v>
                </c:pt>
                <c:pt idx="937">
                  <c:v>1218.1</c:v>
                </c:pt>
                <c:pt idx="938">
                  <c:v>1219.4</c:v>
                </c:pt>
                <c:pt idx="939">
                  <c:v>1220.7</c:v>
                </c:pt>
                <c:pt idx="940">
                  <c:v>1222</c:v>
                </c:pt>
                <c:pt idx="941">
                  <c:v>1223.3</c:v>
                </c:pt>
                <c:pt idx="942">
                  <c:v>1224.6</c:v>
                </c:pt>
                <c:pt idx="943">
                  <c:v>1225.9</c:v>
                </c:pt>
                <c:pt idx="944">
                  <c:v>1227.2</c:v>
                </c:pt>
                <c:pt idx="945">
                  <c:v>1228.5</c:v>
                </c:pt>
                <c:pt idx="946">
                  <c:v>1229.8</c:v>
                </c:pt>
                <c:pt idx="947">
                  <c:v>1231.1</c:v>
                </c:pt>
                <c:pt idx="948">
                  <c:v>1232.4</c:v>
                </c:pt>
                <c:pt idx="949">
                  <c:v>1233.7</c:v>
                </c:pt>
                <c:pt idx="950">
                  <c:v>1235</c:v>
                </c:pt>
                <c:pt idx="951">
                  <c:v>1236.3</c:v>
                </c:pt>
                <c:pt idx="952">
                  <c:v>1237.6</c:v>
                </c:pt>
                <c:pt idx="953">
                  <c:v>1238.9</c:v>
                </c:pt>
                <c:pt idx="954">
                  <c:v>1240.2</c:v>
                </c:pt>
                <c:pt idx="955">
                  <c:v>1241.5</c:v>
                </c:pt>
                <c:pt idx="956">
                  <c:v>1242.8</c:v>
                </c:pt>
                <c:pt idx="957">
                  <c:v>1244.1</c:v>
                </c:pt>
                <c:pt idx="958">
                  <c:v>1245.4</c:v>
                </c:pt>
                <c:pt idx="959">
                  <c:v>1246.7</c:v>
                </c:pt>
                <c:pt idx="960">
                  <c:v>1248</c:v>
                </c:pt>
                <c:pt idx="961">
                  <c:v>1249.3</c:v>
                </c:pt>
                <c:pt idx="962">
                  <c:v>1250.6</c:v>
                </c:pt>
                <c:pt idx="963">
                  <c:v>1251.9</c:v>
                </c:pt>
                <c:pt idx="964">
                  <c:v>1253.2</c:v>
                </c:pt>
                <c:pt idx="965">
                  <c:v>1254.5</c:v>
                </c:pt>
                <c:pt idx="966">
                  <c:v>1255.8</c:v>
                </c:pt>
                <c:pt idx="967">
                  <c:v>1257.1</c:v>
                </c:pt>
                <c:pt idx="968">
                  <c:v>1258.4</c:v>
                </c:pt>
                <c:pt idx="969">
                  <c:v>1259.7</c:v>
                </c:pt>
                <c:pt idx="970">
                  <c:v>1261</c:v>
                </c:pt>
                <c:pt idx="971">
                  <c:v>1262.3</c:v>
                </c:pt>
                <c:pt idx="972">
                  <c:v>1263.6</c:v>
                </c:pt>
                <c:pt idx="973">
                  <c:v>1264.9</c:v>
                </c:pt>
                <c:pt idx="974">
                  <c:v>1266.2</c:v>
                </c:pt>
                <c:pt idx="975">
                  <c:v>1267.5</c:v>
                </c:pt>
                <c:pt idx="976">
                  <c:v>1268.8</c:v>
                </c:pt>
                <c:pt idx="977">
                  <c:v>1270.1</c:v>
                </c:pt>
                <c:pt idx="978">
                  <c:v>1271.4</c:v>
                </c:pt>
                <c:pt idx="979">
                  <c:v>1272.7</c:v>
                </c:pt>
                <c:pt idx="980">
                  <c:v>1274</c:v>
                </c:pt>
                <c:pt idx="981">
                  <c:v>1275.3</c:v>
                </c:pt>
                <c:pt idx="982">
                  <c:v>1276.6</c:v>
                </c:pt>
                <c:pt idx="983">
                  <c:v>1277.9</c:v>
                </c:pt>
                <c:pt idx="984">
                  <c:v>1279.2</c:v>
                </c:pt>
                <c:pt idx="985">
                  <c:v>1280.5</c:v>
                </c:pt>
                <c:pt idx="986">
                  <c:v>1281.8</c:v>
                </c:pt>
                <c:pt idx="987">
                  <c:v>1283.1</c:v>
                </c:pt>
                <c:pt idx="988">
                  <c:v>1284.4</c:v>
                </c:pt>
                <c:pt idx="989">
                  <c:v>1285.7</c:v>
                </c:pt>
                <c:pt idx="990">
                  <c:v>1287</c:v>
                </c:pt>
                <c:pt idx="991">
                  <c:v>1288.3</c:v>
                </c:pt>
                <c:pt idx="992">
                  <c:v>1289.6</c:v>
                </c:pt>
                <c:pt idx="993">
                  <c:v>1290.9</c:v>
                </c:pt>
                <c:pt idx="994">
                  <c:v>1292.2</c:v>
                </c:pt>
                <c:pt idx="995">
                  <c:v>1293.5</c:v>
                </c:pt>
                <c:pt idx="996">
                  <c:v>1294.8</c:v>
                </c:pt>
                <c:pt idx="997">
                  <c:v>1296.1</c:v>
                </c:pt>
                <c:pt idx="998">
                  <c:v>1297.4</c:v>
                </c:pt>
                <c:pt idx="999">
                  <c:v>1298.7</c:v>
                </c:pt>
                <c:pt idx="1000">
                  <c:v>1300</c:v>
                </c:pt>
                <c:pt idx="1001">
                  <c:v>1301.3</c:v>
                </c:pt>
                <c:pt idx="1002">
                  <c:v>1302.6</c:v>
                </c:pt>
                <c:pt idx="1003">
                  <c:v>1303.9</c:v>
                </c:pt>
                <c:pt idx="1004">
                  <c:v>1305.2</c:v>
                </c:pt>
                <c:pt idx="1005">
                  <c:v>1306.5</c:v>
                </c:pt>
                <c:pt idx="1006">
                  <c:v>1307.8</c:v>
                </c:pt>
                <c:pt idx="1007">
                  <c:v>1309.1</c:v>
                </c:pt>
                <c:pt idx="1008">
                  <c:v>1310.4</c:v>
                </c:pt>
                <c:pt idx="1009">
                  <c:v>1311.7</c:v>
                </c:pt>
                <c:pt idx="1010">
                  <c:v>1313</c:v>
                </c:pt>
                <c:pt idx="1011">
                  <c:v>1314.3</c:v>
                </c:pt>
                <c:pt idx="1012">
                  <c:v>1315.6</c:v>
                </c:pt>
                <c:pt idx="1013">
                  <c:v>1316.9</c:v>
                </c:pt>
                <c:pt idx="1014">
                  <c:v>1318.2</c:v>
                </c:pt>
                <c:pt idx="1015">
                  <c:v>1319.5</c:v>
                </c:pt>
                <c:pt idx="1016">
                  <c:v>1320.8</c:v>
                </c:pt>
                <c:pt idx="1017">
                  <c:v>1322.1</c:v>
                </c:pt>
                <c:pt idx="1018">
                  <c:v>1323.4</c:v>
                </c:pt>
                <c:pt idx="1019">
                  <c:v>1324.7</c:v>
                </c:pt>
                <c:pt idx="1020">
                  <c:v>1326</c:v>
                </c:pt>
                <c:pt idx="1021">
                  <c:v>1327.3</c:v>
                </c:pt>
                <c:pt idx="1022">
                  <c:v>1328.6</c:v>
                </c:pt>
                <c:pt idx="1023">
                  <c:v>1329.9</c:v>
                </c:pt>
                <c:pt idx="1024">
                  <c:v>1331.2</c:v>
                </c:pt>
                <c:pt idx="1025">
                  <c:v>1332.5</c:v>
                </c:pt>
                <c:pt idx="1026">
                  <c:v>1333.8</c:v>
                </c:pt>
                <c:pt idx="1027">
                  <c:v>1335.1</c:v>
                </c:pt>
                <c:pt idx="1028">
                  <c:v>1336.4</c:v>
                </c:pt>
                <c:pt idx="1029">
                  <c:v>1337.7</c:v>
                </c:pt>
                <c:pt idx="1030">
                  <c:v>1339</c:v>
                </c:pt>
                <c:pt idx="1031">
                  <c:v>1340.3</c:v>
                </c:pt>
                <c:pt idx="1032">
                  <c:v>1341.6</c:v>
                </c:pt>
                <c:pt idx="1033">
                  <c:v>1342.9</c:v>
                </c:pt>
                <c:pt idx="1034">
                  <c:v>1344.2</c:v>
                </c:pt>
                <c:pt idx="1035">
                  <c:v>1345.5</c:v>
                </c:pt>
                <c:pt idx="1036">
                  <c:v>1346.8</c:v>
                </c:pt>
                <c:pt idx="1037">
                  <c:v>1348.1</c:v>
                </c:pt>
                <c:pt idx="1038">
                  <c:v>1349.4</c:v>
                </c:pt>
                <c:pt idx="1039">
                  <c:v>1350.7</c:v>
                </c:pt>
                <c:pt idx="1040">
                  <c:v>1352</c:v>
                </c:pt>
                <c:pt idx="1041">
                  <c:v>1353.3</c:v>
                </c:pt>
                <c:pt idx="1042">
                  <c:v>1354.6</c:v>
                </c:pt>
                <c:pt idx="1043">
                  <c:v>1355.9</c:v>
                </c:pt>
                <c:pt idx="1044">
                  <c:v>1357.2</c:v>
                </c:pt>
                <c:pt idx="1045">
                  <c:v>1358.5</c:v>
                </c:pt>
                <c:pt idx="1046">
                  <c:v>1359.8</c:v>
                </c:pt>
                <c:pt idx="1047">
                  <c:v>1361.1</c:v>
                </c:pt>
                <c:pt idx="1048">
                  <c:v>1362.4</c:v>
                </c:pt>
                <c:pt idx="1049">
                  <c:v>1363.7</c:v>
                </c:pt>
                <c:pt idx="1050">
                  <c:v>1365</c:v>
                </c:pt>
                <c:pt idx="1051">
                  <c:v>1366.3</c:v>
                </c:pt>
                <c:pt idx="1052">
                  <c:v>1367.6</c:v>
                </c:pt>
                <c:pt idx="1053">
                  <c:v>1368.9</c:v>
                </c:pt>
                <c:pt idx="1054">
                  <c:v>1370.2</c:v>
                </c:pt>
                <c:pt idx="1055">
                  <c:v>1371.5</c:v>
                </c:pt>
                <c:pt idx="1056">
                  <c:v>1372.8</c:v>
                </c:pt>
                <c:pt idx="1057">
                  <c:v>1374.1</c:v>
                </c:pt>
                <c:pt idx="1058">
                  <c:v>1375.4</c:v>
                </c:pt>
                <c:pt idx="1059">
                  <c:v>1376.7</c:v>
                </c:pt>
                <c:pt idx="1060">
                  <c:v>1378</c:v>
                </c:pt>
                <c:pt idx="1061">
                  <c:v>1379.3</c:v>
                </c:pt>
                <c:pt idx="1062">
                  <c:v>1380.6</c:v>
                </c:pt>
                <c:pt idx="1063">
                  <c:v>1381.9</c:v>
                </c:pt>
                <c:pt idx="1064">
                  <c:v>1383.2</c:v>
                </c:pt>
                <c:pt idx="1065">
                  <c:v>1384.5</c:v>
                </c:pt>
                <c:pt idx="1066">
                  <c:v>1385.8</c:v>
                </c:pt>
                <c:pt idx="1067">
                  <c:v>1387.1</c:v>
                </c:pt>
                <c:pt idx="1068">
                  <c:v>1388.4</c:v>
                </c:pt>
                <c:pt idx="1069">
                  <c:v>1389.7</c:v>
                </c:pt>
                <c:pt idx="1070">
                  <c:v>1391</c:v>
                </c:pt>
                <c:pt idx="1071">
                  <c:v>1392.3</c:v>
                </c:pt>
                <c:pt idx="1072">
                  <c:v>1393.6</c:v>
                </c:pt>
                <c:pt idx="1073">
                  <c:v>1394.9</c:v>
                </c:pt>
                <c:pt idx="1074">
                  <c:v>1396.2</c:v>
                </c:pt>
                <c:pt idx="1075">
                  <c:v>1397.5</c:v>
                </c:pt>
                <c:pt idx="1076">
                  <c:v>1398.8</c:v>
                </c:pt>
                <c:pt idx="1077">
                  <c:v>1400.1</c:v>
                </c:pt>
                <c:pt idx="1078">
                  <c:v>1401.4</c:v>
                </c:pt>
                <c:pt idx="1079">
                  <c:v>1402.7</c:v>
                </c:pt>
                <c:pt idx="1080">
                  <c:v>1404</c:v>
                </c:pt>
                <c:pt idx="1081">
                  <c:v>1405.3</c:v>
                </c:pt>
                <c:pt idx="1082">
                  <c:v>1406.6</c:v>
                </c:pt>
                <c:pt idx="1083">
                  <c:v>1407.9</c:v>
                </c:pt>
                <c:pt idx="1084">
                  <c:v>1409.2</c:v>
                </c:pt>
                <c:pt idx="1085">
                  <c:v>1410.5</c:v>
                </c:pt>
                <c:pt idx="1086">
                  <c:v>1411.8</c:v>
                </c:pt>
                <c:pt idx="1087">
                  <c:v>1413.1</c:v>
                </c:pt>
                <c:pt idx="1088">
                  <c:v>1414.4</c:v>
                </c:pt>
                <c:pt idx="1089">
                  <c:v>1415.7</c:v>
                </c:pt>
                <c:pt idx="1090">
                  <c:v>1417</c:v>
                </c:pt>
                <c:pt idx="1091">
                  <c:v>1418.3</c:v>
                </c:pt>
                <c:pt idx="1092">
                  <c:v>1419.6</c:v>
                </c:pt>
                <c:pt idx="1093">
                  <c:v>1420.9</c:v>
                </c:pt>
                <c:pt idx="1094">
                  <c:v>1422.2</c:v>
                </c:pt>
                <c:pt idx="1095">
                  <c:v>1423.5</c:v>
                </c:pt>
                <c:pt idx="1096">
                  <c:v>1424.8</c:v>
                </c:pt>
                <c:pt idx="1097">
                  <c:v>1426.1</c:v>
                </c:pt>
                <c:pt idx="1098">
                  <c:v>1427.4</c:v>
                </c:pt>
                <c:pt idx="1099">
                  <c:v>1428.7</c:v>
                </c:pt>
                <c:pt idx="1100">
                  <c:v>1430</c:v>
                </c:pt>
                <c:pt idx="1101">
                  <c:v>1431.3</c:v>
                </c:pt>
                <c:pt idx="1102">
                  <c:v>1432.6</c:v>
                </c:pt>
                <c:pt idx="1103">
                  <c:v>1433.9</c:v>
                </c:pt>
                <c:pt idx="1104">
                  <c:v>1435.2</c:v>
                </c:pt>
                <c:pt idx="1105">
                  <c:v>1436.5</c:v>
                </c:pt>
                <c:pt idx="1106">
                  <c:v>1437.8</c:v>
                </c:pt>
                <c:pt idx="1107">
                  <c:v>1439.1</c:v>
                </c:pt>
                <c:pt idx="1108">
                  <c:v>1440.4</c:v>
                </c:pt>
                <c:pt idx="1109">
                  <c:v>1441.7</c:v>
                </c:pt>
                <c:pt idx="1110">
                  <c:v>1443</c:v>
                </c:pt>
                <c:pt idx="1111">
                  <c:v>1444.3</c:v>
                </c:pt>
                <c:pt idx="1112">
                  <c:v>1445.6</c:v>
                </c:pt>
                <c:pt idx="1113">
                  <c:v>1446.9</c:v>
                </c:pt>
                <c:pt idx="1114">
                  <c:v>1448.2</c:v>
                </c:pt>
                <c:pt idx="1115">
                  <c:v>1449.5</c:v>
                </c:pt>
                <c:pt idx="1116">
                  <c:v>1450.8</c:v>
                </c:pt>
                <c:pt idx="1117">
                  <c:v>1452.1</c:v>
                </c:pt>
                <c:pt idx="1118">
                  <c:v>1453.4</c:v>
                </c:pt>
                <c:pt idx="1119">
                  <c:v>1454.7</c:v>
                </c:pt>
                <c:pt idx="1120">
                  <c:v>1456</c:v>
                </c:pt>
                <c:pt idx="1121">
                  <c:v>1457.3</c:v>
                </c:pt>
                <c:pt idx="1122">
                  <c:v>1458.6</c:v>
                </c:pt>
                <c:pt idx="1123">
                  <c:v>1459.9</c:v>
                </c:pt>
                <c:pt idx="1124">
                  <c:v>1461.2</c:v>
                </c:pt>
                <c:pt idx="1125">
                  <c:v>1462.5</c:v>
                </c:pt>
                <c:pt idx="1126">
                  <c:v>1463.8</c:v>
                </c:pt>
                <c:pt idx="1127">
                  <c:v>1465.1</c:v>
                </c:pt>
                <c:pt idx="1128">
                  <c:v>1466.4</c:v>
                </c:pt>
                <c:pt idx="1129">
                  <c:v>1467.7</c:v>
                </c:pt>
                <c:pt idx="1130">
                  <c:v>1469</c:v>
                </c:pt>
                <c:pt idx="1131">
                  <c:v>1470.3</c:v>
                </c:pt>
                <c:pt idx="1132">
                  <c:v>1471.6</c:v>
                </c:pt>
                <c:pt idx="1133">
                  <c:v>1472.9</c:v>
                </c:pt>
                <c:pt idx="1134">
                  <c:v>1474.2</c:v>
                </c:pt>
                <c:pt idx="1135">
                  <c:v>1475.5</c:v>
                </c:pt>
                <c:pt idx="1136">
                  <c:v>1476.8</c:v>
                </c:pt>
                <c:pt idx="1137">
                  <c:v>1478.1</c:v>
                </c:pt>
                <c:pt idx="1138">
                  <c:v>1479.4</c:v>
                </c:pt>
                <c:pt idx="1139">
                  <c:v>1480.7</c:v>
                </c:pt>
                <c:pt idx="1140">
                  <c:v>1482</c:v>
                </c:pt>
                <c:pt idx="1141">
                  <c:v>1483.3</c:v>
                </c:pt>
                <c:pt idx="1142">
                  <c:v>1484.6</c:v>
                </c:pt>
                <c:pt idx="1143">
                  <c:v>1485.9</c:v>
                </c:pt>
                <c:pt idx="1144">
                  <c:v>1487.2</c:v>
                </c:pt>
                <c:pt idx="1145">
                  <c:v>1488.5</c:v>
                </c:pt>
                <c:pt idx="1146">
                  <c:v>1489.8</c:v>
                </c:pt>
                <c:pt idx="1147">
                  <c:v>1491.1</c:v>
                </c:pt>
                <c:pt idx="1148">
                  <c:v>1492.4</c:v>
                </c:pt>
                <c:pt idx="1149">
                  <c:v>1493.7</c:v>
                </c:pt>
                <c:pt idx="1150">
                  <c:v>1495</c:v>
                </c:pt>
                <c:pt idx="1151">
                  <c:v>1496.3</c:v>
                </c:pt>
                <c:pt idx="1152">
                  <c:v>1497.6</c:v>
                </c:pt>
                <c:pt idx="1153">
                  <c:v>1498.9</c:v>
                </c:pt>
                <c:pt idx="1154">
                  <c:v>1500.2</c:v>
                </c:pt>
                <c:pt idx="1155">
                  <c:v>1501.5</c:v>
                </c:pt>
                <c:pt idx="1156">
                  <c:v>1502.8</c:v>
                </c:pt>
                <c:pt idx="1157">
                  <c:v>1504.1</c:v>
                </c:pt>
                <c:pt idx="1158">
                  <c:v>1505.4</c:v>
                </c:pt>
                <c:pt idx="1159">
                  <c:v>1506.7</c:v>
                </c:pt>
                <c:pt idx="1160">
                  <c:v>1508</c:v>
                </c:pt>
                <c:pt idx="1161">
                  <c:v>1509.3</c:v>
                </c:pt>
                <c:pt idx="1162">
                  <c:v>1510.6</c:v>
                </c:pt>
                <c:pt idx="1163">
                  <c:v>1511.9</c:v>
                </c:pt>
                <c:pt idx="1164">
                  <c:v>1513.2</c:v>
                </c:pt>
                <c:pt idx="1165">
                  <c:v>1514.5</c:v>
                </c:pt>
                <c:pt idx="1166">
                  <c:v>1515.8</c:v>
                </c:pt>
                <c:pt idx="1167">
                  <c:v>1517.1</c:v>
                </c:pt>
                <c:pt idx="1168">
                  <c:v>1518.4</c:v>
                </c:pt>
                <c:pt idx="1169">
                  <c:v>1519.7</c:v>
                </c:pt>
                <c:pt idx="1170">
                  <c:v>1521</c:v>
                </c:pt>
                <c:pt idx="1171">
                  <c:v>1522.3</c:v>
                </c:pt>
                <c:pt idx="1172">
                  <c:v>1523.6</c:v>
                </c:pt>
                <c:pt idx="1173">
                  <c:v>1524.9</c:v>
                </c:pt>
                <c:pt idx="1174">
                  <c:v>1526.2</c:v>
                </c:pt>
                <c:pt idx="1175">
                  <c:v>1527.5</c:v>
                </c:pt>
                <c:pt idx="1176">
                  <c:v>1528.8</c:v>
                </c:pt>
                <c:pt idx="1177">
                  <c:v>1530.1</c:v>
                </c:pt>
                <c:pt idx="1178">
                  <c:v>1531.4</c:v>
                </c:pt>
                <c:pt idx="1179">
                  <c:v>1532.7</c:v>
                </c:pt>
                <c:pt idx="1180">
                  <c:v>1534</c:v>
                </c:pt>
                <c:pt idx="1181">
                  <c:v>1535.3</c:v>
                </c:pt>
                <c:pt idx="1182">
                  <c:v>1536.6</c:v>
                </c:pt>
                <c:pt idx="1183">
                  <c:v>1537.9</c:v>
                </c:pt>
                <c:pt idx="1184">
                  <c:v>1539.2</c:v>
                </c:pt>
                <c:pt idx="1185">
                  <c:v>1540.5</c:v>
                </c:pt>
                <c:pt idx="1186">
                  <c:v>1541.8</c:v>
                </c:pt>
                <c:pt idx="1187">
                  <c:v>1543.1</c:v>
                </c:pt>
                <c:pt idx="1188">
                  <c:v>1544.4</c:v>
                </c:pt>
                <c:pt idx="1189">
                  <c:v>1545.7</c:v>
                </c:pt>
                <c:pt idx="1190">
                  <c:v>1547</c:v>
                </c:pt>
                <c:pt idx="1191">
                  <c:v>1548.3</c:v>
                </c:pt>
                <c:pt idx="1192">
                  <c:v>1549.6</c:v>
                </c:pt>
                <c:pt idx="1193">
                  <c:v>1550.9</c:v>
                </c:pt>
                <c:pt idx="1194">
                  <c:v>1552.2</c:v>
                </c:pt>
                <c:pt idx="1195">
                  <c:v>1553.5</c:v>
                </c:pt>
                <c:pt idx="1196">
                  <c:v>1554.8</c:v>
                </c:pt>
                <c:pt idx="1197">
                  <c:v>1556.1</c:v>
                </c:pt>
                <c:pt idx="1198">
                  <c:v>1557.4</c:v>
                </c:pt>
                <c:pt idx="1199">
                  <c:v>1558.7</c:v>
                </c:pt>
                <c:pt idx="1200">
                  <c:v>1560</c:v>
                </c:pt>
                <c:pt idx="1201">
                  <c:v>1561.3</c:v>
                </c:pt>
                <c:pt idx="1202">
                  <c:v>1562.6</c:v>
                </c:pt>
                <c:pt idx="1203">
                  <c:v>1563.9</c:v>
                </c:pt>
                <c:pt idx="1204">
                  <c:v>1565.2</c:v>
                </c:pt>
                <c:pt idx="1205">
                  <c:v>1566.5</c:v>
                </c:pt>
                <c:pt idx="1206">
                  <c:v>1567.8</c:v>
                </c:pt>
                <c:pt idx="1207">
                  <c:v>1569.1</c:v>
                </c:pt>
                <c:pt idx="1208">
                  <c:v>1570.4</c:v>
                </c:pt>
                <c:pt idx="1209">
                  <c:v>1571.7</c:v>
                </c:pt>
                <c:pt idx="1210">
                  <c:v>1573</c:v>
                </c:pt>
                <c:pt idx="1211">
                  <c:v>1574.3</c:v>
                </c:pt>
                <c:pt idx="1212">
                  <c:v>1575.6</c:v>
                </c:pt>
                <c:pt idx="1213">
                  <c:v>1576.9</c:v>
                </c:pt>
                <c:pt idx="1214">
                  <c:v>1578.2</c:v>
                </c:pt>
                <c:pt idx="1215">
                  <c:v>1579.5</c:v>
                </c:pt>
                <c:pt idx="1216">
                  <c:v>1580.8</c:v>
                </c:pt>
                <c:pt idx="1217">
                  <c:v>1582.1</c:v>
                </c:pt>
                <c:pt idx="1218">
                  <c:v>1583.4</c:v>
                </c:pt>
                <c:pt idx="1219">
                  <c:v>1584.7</c:v>
                </c:pt>
                <c:pt idx="1220">
                  <c:v>1586</c:v>
                </c:pt>
                <c:pt idx="1221">
                  <c:v>1587.3</c:v>
                </c:pt>
                <c:pt idx="1222">
                  <c:v>1588.6</c:v>
                </c:pt>
                <c:pt idx="1223">
                  <c:v>1589.9</c:v>
                </c:pt>
                <c:pt idx="1224">
                  <c:v>1591.2</c:v>
                </c:pt>
                <c:pt idx="1225">
                  <c:v>1592.5</c:v>
                </c:pt>
                <c:pt idx="1226">
                  <c:v>1593.8</c:v>
                </c:pt>
                <c:pt idx="1227">
                  <c:v>1595.1</c:v>
                </c:pt>
                <c:pt idx="1228">
                  <c:v>1596.4</c:v>
                </c:pt>
                <c:pt idx="1229">
                  <c:v>1597.7</c:v>
                </c:pt>
                <c:pt idx="1230">
                  <c:v>1599</c:v>
                </c:pt>
                <c:pt idx="1231">
                  <c:v>1600.3</c:v>
                </c:pt>
                <c:pt idx="1232">
                  <c:v>1601.6</c:v>
                </c:pt>
                <c:pt idx="1233">
                  <c:v>1602.9</c:v>
                </c:pt>
                <c:pt idx="1234">
                  <c:v>1604.2</c:v>
                </c:pt>
                <c:pt idx="1235">
                  <c:v>1605.5</c:v>
                </c:pt>
                <c:pt idx="1236">
                  <c:v>1606.8</c:v>
                </c:pt>
                <c:pt idx="1237">
                  <c:v>1608.1</c:v>
                </c:pt>
                <c:pt idx="1238">
                  <c:v>1609.4</c:v>
                </c:pt>
                <c:pt idx="1239">
                  <c:v>1610.7</c:v>
                </c:pt>
                <c:pt idx="1240">
                  <c:v>1612</c:v>
                </c:pt>
                <c:pt idx="1241">
                  <c:v>1613.3</c:v>
                </c:pt>
                <c:pt idx="1242">
                  <c:v>1614.6</c:v>
                </c:pt>
                <c:pt idx="1243">
                  <c:v>1615.9</c:v>
                </c:pt>
                <c:pt idx="1244">
                  <c:v>1617.2</c:v>
                </c:pt>
                <c:pt idx="1245">
                  <c:v>1618.5</c:v>
                </c:pt>
                <c:pt idx="1246">
                  <c:v>1619.8</c:v>
                </c:pt>
                <c:pt idx="1247">
                  <c:v>1621.1</c:v>
                </c:pt>
                <c:pt idx="1248">
                  <c:v>1622.4</c:v>
                </c:pt>
                <c:pt idx="1249">
                  <c:v>1623.7</c:v>
                </c:pt>
                <c:pt idx="1250">
                  <c:v>1625</c:v>
                </c:pt>
                <c:pt idx="1251">
                  <c:v>1626.3</c:v>
                </c:pt>
                <c:pt idx="1252">
                  <c:v>1627.6</c:v>
                </c:pt>
                <c:pt idx="1253">
                  <c:v>1628.9</c:v>
                </c:pt>
                <c:pt idx="1254">
                  <c:v>1630.2</c:v>
                </c:pt>
                <c:pt idx="1255">
                  <c:v>1631.5</c:v>
                </c:pt>
                <c:pt idx="1256">
                  <c:v>1632.8</c:v>
                </c:pt>
                <c:pt idx="1257">
                  <c:v>1634.1</c:v>
                </c:pt>
                <c:pt idx="1258">
                  <c:v>1635.4</c:v>
                </c:pt>
                <c:pt idx="1259">
                  <c:v>1636.7</c:v>
                </c:pt>
                <c:pt idx="1260">
                  <c:v>1638</c:v>
                </c:pt>
                <c:pt idx="1261">
                  <c:v>1639.3</c:v>
                </c:pt>
                <c:pt idx="1262">
                  <c:v>1640.6</c:v>
                </c:pt>
                <c:pt idx="1263">
                  <c:v>1641.9</c:v>
                </c:pt>
                <c:pt idx="1264">
                  <c:v>1643.2</c:v>
                </c:pt>
                <c:pt idx="1265">
                  <c:v>1644.5</c:v>
                </c:pt>
                <c:pt idx="1266">
                  <c:v>1645.8</c:v>
                </c:pt>
                <c:pt idx="1267">
                  <c:v>1647.1</c:v>
                </c:pt>
                <c:pt idx="1268">
                  <c:v>1648.4</c:v>
                </c:pt>
                <c:pt idx="1269">
                  <c:v>1649.7</c:v>
                </c:pt>
                <c:pt idx="1270">
                  <c:v>1651</c:v>
                </c:pt>
                <c:pt idx="1271">
                  <c:v>1652.3</c:v>
                </c:pt>
                <c:pt idx="1272">
                  <c:v>1653.6</c:v>
                </c:pt>
                <c:pt idx="1273">
                  <c:v>1654.9</c:v>
                </c:pt>
                <c:pt idx="1274">
                  <c:v>1656.2</c:v>
                </c:pt>
                <c:pt idx="1275">
                  <c:v>1657.5</c:v>
                </c:pt>
                <c:pt idx="1276">
                  <c:v>1658.8</c:v>
                </c:pt>
                <c:pt idx="1277">
                  <c:v>1660.1</c:v>
                </c:pt>
                <c:pt idx="1278">
                  <c:v>1661.4</c:v>
                </c:pt>
                <c:pt idx="1279">
                  <c:v>1662.7</c:v>
                </c:pt>
                <c:pt idx="1280">
                  <c:v>1664</c:v>
                </c:pt>
                <c:pt idx="1281">
                  <c:v>1665.3</c:v>
                </c:pt>
                <c:pt idx="1282">
                  <c:v>1666.6</c:v>
                </c:pt>
                <c:pt idx="1283">
                  <c:v>1667.9</c:v>
                </c:pt>
                <c:pt idx="1284">
                  <c:v>1669.2</c:v>
                </c:pt>
                <c:pt idx="1285">
                  <c:v>1670.5</c:v>
                </c:pt>
                <c:pt idx="1286">
                  <c:v>1671.8</c:v>
                </c:pt>
                <c:pt idx="1287">
                  <c:v>1673.1</c:v>
                </c:pt>
                <c:pt idx="1288">
                  <c:v>1674.4</c:v>
                </c:pt>
                <c:pt idx="1289">
                  <c:v>1675.7</c:v>
                </c:pt>
                <c:pt idx="1290">
                  <c:v>1677</c:v>
                </c:pt>
                <c:pt idx="1291">
                  <c:v>1678.3</c:v>
                </c:pt>
                <c:pt idx="1292">
                  <c:v>1679.6</c:v>
                </c:pt>
                <c:pt idx="1293">
                  <c:v>1680.9</c:v>
                </c:pt>
                <c:pt idx="1294">
                  <c:v>1682.2</c:v>
                </c:pt>
                <c:pt idx="1295">
                  <c:v>1683.5</c:v>
                </c:pt>
                <c:pt idx="1296">
                  <c:v>1684.8</c:v>
                </c:pt>
                <c:pt idx="1297">
                  <c:v>1686.1</c:v>
                </c:pt>
                <c:pt idx="1298">
                  <c:v>1687.4</c:v>
                </c:pt>
                <c:pt idx="1299">
                  <c:v>1688.7</c:v>
                </c:pt>
                <c:pt idx="1300">
                  <c:v>1690</c:v>
                </c:pt>
                <c:pt idx="1301">
                  <c:v>1691.3</c:v>
                </c:pt>
                <c:pt idx="1302">
                  <c:v>1692.6</c:v>
                </c:pt>
                <c:pt idx="1303">
                  <c:v>1693.9</c:v>
                </c:pt>
                <c:pt idx="1304">
                  <c:v>1695.2</c:v>
                </c:pt>
                <c:pt idx="1305">
                  <c:v>1696.5</c:v>
                </c:pt>
                <c:pt idx="1306">
                  <c:v>1697.8</c:v>
                </c:pt>
                <c:pt idx="1307">
                  <c:v>1699.1</c:v>
                </c:pt>
                <c:pt idx="1308">
                  <c:v>1700.4</c:v>
                </c:pt>
                <c:pt idx="1309">
                  <c:v>1701.7</c:v>
                </c:pt>
                <c:pt idx="1310">
                  <c:v>1703</c:v>
                </c:pt>
                <c:pt idx="1311">
                  <c:v>1704.3</c:v>
                </c:pt>
                <c:pt idx="1312">
                  <c:v>1705.6</c:v>
                </c:pt>
                <c:pt idx="1313">
                  <c:v>1706.9</c:v>
                </c:pt>
                <c:pt idx="1314">
                  <c:v>1708.2</c:v>
                </c:pt>
                <c:pt idx="1315">
                  <c:v>1709.5</c:v>
                </c:pt>
                <c:pt idx="1316">
                  <c:v>1710.8</c:v>
                </c:pt>
                <c:pt idx="1317">
                  <c:v>1712.1</c:v>
                </c:pt>
                <c:pt idx="1318">
                  <c:v>1713.4</c:v>
                </c:pt>
                <c:pt idx="1319">
                  <c:v>1714.7</c:v>
                </c:pt>
                <c:pt idx="1320">
                  <c:v>1716</c:v>
                </c:pt>
                <c:pt idx="1321">
                  <c:v>1717.3</c:v>
                </c:pt>
                <c:pt idx="1322">
                  <c:v>1718.6</c:v>
                </c:pt>
                <c:pt idx="1323">
                  <c:v>1719.9</c:v>
                </c:pt>
                <c:pt idx="1324">
                  <c:v>1721.2</c:v>
                </c:pt>
                <c:pt idx="1325">
                  <c:v>1722.5</c:v>
                </c:pt>
                <c:pt idx="1326">
                  <c:v>1723.8</c:v>
                </c:pt>
                <c:pt idx="1327">
                  <c:v>1725.1</c:v>
                </c:pt>
                <c:pt idx="1328">
                  <c:v>1726.4</c:v>
                </c:pt>
                <c:pt idx="1329">
                  <c:v>1727.7</c:v>
                </c:pt>
                <c:pt idx="1330">
                  <c:v>1729</c:v>
                </c:pt>
                <c:pt idx="1331">
                  <c:v>1730.3</c:v>
                </c:pt>
                <c:pt idx="1332">
                  <c:v>1731.6</c:v>
                </c:pt>
                <c:pt idx="1333">
                  <c:v>1732.9</c:v>
                </c:pt>
                <c:pt idx="1334">
                  <c:v>1734.2</c:v>
                </c:pt>
                <c:pt idx="1335">
                  <c:v>1735.5</c:v>
                </c:pt>
                <c:pt idx="1336">
                  <c:v>1736.8</c:v>
                </c:pt>
                <c:pt idx="1337">
                  <c:v>1738.1</c:v>
                </c:pt>
                <c:pt idx="1338">
                  <c:v>1739.4</c:v>
                </c:pt>
                <c:pt idx="1339">
                  <c:v>1740.7</c:v>
                </c:pt>
                <c:pt idx="1340">
                  <c:v>1742</c:v>
                </c:pt>
                <c:pt idx="1341">
                  <c:v>1743.3</c:v>
                </c:pt>
                <c:pt idx="1342">
                  <c:v>1744.6</c:v>
                </c:pt>
                <c:pt idx="1343">
                  <c:v>1745.9</c:v>
                </c:pt>
                <c:pt idx="1344">
                  <c:v>1747.2</c:v>
                </c:pt>
                <c:pt idx="1345">
                  <c:v>1748.5</c:v>
                </c:pt>
                <c:pt idx="1346">
                  <c:v>1749.8</c:v>
                </c:pt>
                <c:pt idx="1347">
                  <c:v>1751.1</c:v>
                </c:pt>
                <c:pt idx="1348">
                  <c:v>1752.4</c:v>
                </c:pt>
                <c:pt idx="1349">
                  <c:v>1753.7</c:v>
                </c:pt>
                <c:pt idx="1350">
                  <c:v>1755</c:v>
                </c:pt>
                <c:pt idx="1351">
                  <c:v>1756.3</c:v>
                </c:pt>
                <c:pt idx="1352">
                  <c:v>1757.6</c:v>
                </c:pt>
                <c:pt idx="1353">
                  <c:v>1758.9</c:v>
                </c:pt>
                <c:pt idx="1354">
                  <c:v>1760.2</c:v>
                </c:pt>
                <c:pt idx="1355">
                  <c:v>1761.5</c:v>
                </c:pt>
                <c:pt idx="1356">
                  <c:v>1762.8</c:v>
                </c:pt>
                <c:pt idx="1357">
                  <c:v>1764.1</c:v>
                </c:pt>
                <c:pt idx="1358">
                  <c:v>1765.4</c:v>
                </c:pt>
                <c:pt idx="1359">
                  <c:v>1766.7</c:v>
                </c:pt>
                <c:pt idx="1360">
                  <c:v>1768</c:v>
                </c:pt>
                <c:pt idx="1361">
                  <c:v>1769.3</c:v>
                </c:pt>
                <c:pt idx="1362">
                  <c:v>1770.6</c:v>
                </c:pt>
                <c:pt idx="1363">
                  <c:v>1771.9</c:v>
                </c:pt>
                <c:pt idx="1364">
                  <c:v>1773.2</c:v>
                </c:pt>
                <c:pt idx="1365">
                  <c:v>1774.5</c:v>
                </c:pt>
                <c:pt idx="1366">
                  <c:v>1775.8</c:v>
                </c:pt>
                <c:pt idx="1367">
                  <c:v>1777.1</c:v>
                </c:pt>
                <c:pt idx="1368">
                  <c:v>1778.4</c:v>
                </c:pt>
                <c:pt idx="1369">
                  <c:v>1779.7</c:v>
                </c:pt>
                <c:pt idx="1370">
                  <c:v>1781</c:v>
                </c:pt>
                <c:pt idx="1371">
                  <c:v>1782.3</c:v>
                </c:pt>
                <c:pt idx="1372">
                  <c:v>1783.6</c:v>
                </c:pt>
                <c:pt idx="1373">
                  <c:v>1784.9</c:v>
                </c:pt>
                <c:pt idx="1374">
                  <c:v>1786.2</c:v>
                </c:pt>
                <c:pt idx="1375">
                  <c:v>1787.5</c:v>
                </c:pt>
                <c:pt idx="1376">
                  <c:v>1788.8</c:v>
                </c:pt>
                <c:pt idx="1377">
                  <c:v>1790.1</c:v>
                </c:pt>
                <c:pt idx="1378">
                  <c:v>1791.4</c:v>
                </c:pt>
                <c:pt idx="1379">
                  <c:v>1792.7</c:v>
                </c:pt>
                <c:pt idx="1380">
                  <c:v>1794</c:v>
                </c:pt>
                <c:pt idx="1381">
                  <c:v>1795.3</c:v>
                </c:pt>
                <c:pt idx="1382">
                  <c:v>1796.6</c:v>
                </c:pt>
                <c:pt idx="1383">
                  <c:v>1797.9</c:v>
                </c:pt>
                <c:pt idx="1384">
                  <c:v>1799.2</c:v>
                </c:pt>
                <c:pt idx="1385">
                  <c:v>1800.5</c:v>
                </c:pt>
                <c:pt idx="1386">
                  <c:v>1801.8</c:v>
                </c:pt>
                <c:pt idx="1387">
                  <c:v>1803.1</c:v>
                </c:pt>
                <c:pt idx="1388">
                  <c:v>1804.4</c:v>
                </c:pt>
                <c:pt idx="1389">
                  <c:v>1805.7</c:v>
                </c:pt>
                <c:pt idx="1390">
                  <c:v>1807</c:v>
                </c:pt>
                <c:pt idx="1391">
                  <c:v>1808.3</c:v>
                </c:pt>
                <c:pt idx="1392">
                  <c:v>1809.6</c:v>
                </c:pt>
                <c:pt idx="1393">
                  <c:v>1810.9</c:v>
                </c:pt>
                <c:pt idx="1394">
                  <c:v>1812.2</c:v>
                </c:pt>
                <c:pt idx="1395">
                  <c:v>1813.5</c:v>
                </c:pt>
                <c:pt idx="1396">
                  <c:v>1814.8</c:v>
                </c:pt>
                <c:pt idx="1397">
                  <c:v>1816.1</c:v>
                </c:pt>
                <c:pt idx="1398">
                  <c:v>1817.4</c:v>
                </c:pt>
                <c:pt idx="1399">
                  <c:v>1818.7</c:v>
                </c:pt>
                <c:pt idx="1400">
                  <c:v>1820</c:v>
                </c:pt>
                <c:pt idx="1401">
                  <c:v>1821.3</c:v>
                </c:pt>
                <c:pt idx="1402">
                  <c:v>1822.6</c:v>
                </c:pt>
                <c:pt idx="1403">
                  <c:v>1823.9</c:v>
                </c:pt>
                <c:pt idx="1404">
                  <c:v>1825.2</c:v>
                </c:pt>
                <c:pt idx="1405">
                  <c:v>1826.5</c:v>
                </c:pt>
                <c:pt idx="1406">
                  <c:v>1827.8</c:v>
                </c:pt>
                <c:pt idx="1407">
                  <c:v>1829.1</c:v>
                </c:pt>
                <c:pt idx="1408">
                  <c:v>1830.4</c:v>
                </c:pt>
                <c:pt idx="1409">
                  <c:v>1831.7</c:v>
                </c:pt>
                <c:pt idx="1410">
                  <c:v>1833</c:v>
                </c:pt>
                <c:pt idx="1411">
                  <c:v>1834.3</c:v>
                </c:pt>
                <c:pt idx="1412">
                  <c:v>1835.6</c:v>
                </c:pt>
                <c:pt idx="1413">
                  <c:v>1836.9</c:v>
                </c:pt>
                <c:pt idx="1414">
                  <c:v>1838.2</c:v>
                </c:pt>
                <c:pt idx="1415">
                  <c:v>1839.5</c:v>
                </c:pt>
                <c:pt idx="1416">
                  <c:v>1840.8</c:v>
                </c:pt>
                <c:pt idx="1417">
                  <c:v>1842.1</c:v>
                </c:pt>
                <c:pt idx="1418">
                  <c:v>1843.4</c:v>
                </c:pt>
                <c:pt idx="1419">
                  <c:v>1844.7</c:v>
                </c:pt>
                <c:pt idx="1420">
                  <c:v>1846</c:v>
                </c:pt>
                <c:pt idx="1421">
                  <c:v>1847.3</c:v>
                </c:pt>
                <c:pt idx="1422">
                  <c:v>1848.6</c:v>
                </c:pt>
                <c:pt idx="1423">
                  <c:v>1849.9</c:v>
                </c:pt>
                <c:pt idx="1424">
                  <c:v>1851.2</c:v>
                </c:pt>
                <c:pt idx="1425">
                  <c:v>1852.5</c:v>
                </c:pt>
                <c:pt idx="1426">
                  <c:v>1853.8</c:v>
                </c:pt>
                <c:pt idx="1427">
                  <c:v>1855.1</c:v>
                </c:pt>
                <c:pt idx="1428">
                  <c:v>1856.4</c:v>
                </c:pt>
                <c:pt idx="1429">
                  <c:v>1857.7</c:v>
                </c:pt>
                <c:pt idx="1430">
                  <c:v>1859</c:v>
                </c:pt>
                <c:pt idx="1431">
                  <c:v>1860.3</c:v>
                </c:pt>
                <c:pt idx="1432">
                  <c:v>1861.6</c:v>
                </c:pt>
                <c:pt idx="1433">
                  <c:v>1862.9</c:v>
                </c:pt>
                <c:pt idx="1434">
                  <c:v>1864.2</c:v>
                </c:pt>
                <c:pt idx="1435">
                  <c:v>1865.5</c:v>
                </c:pt>
                <c:pt idx="1436">
                  <c:v>1866.8</c:v>
                </c:pt>
                <c:pt idx="1437">
                  <c:v>1868.1</c:v>
                </c:pt>
                <c:pt idx="1438">
                  <c:v>1869.4</c:v>
                </c:pt>
                <c:pt idx="1439">
                  <c:v>1870.7</c:v>
                </c:pt>
                <c:pt idx="1440">
                  <c:v>1872</c:v>
                </c:pt>
                <c:pt idx="1441">
                  <c:v>1873.3</c:v>
                </c:pt>
                <c:pt idx="1442">
                  <c:v>1874.6</c:v>
                </c:pt>
                <c:pt idx="1443">
                  <c:v>1875.9</c:v>
                </c:pt>
                <c:pt idx="1444">
                  <c:v>1877.2</c:v>
                </c:pt>
                <c:pt idx="1445">
                  <c:v>1878.5</c:v>
                </c:pt>
                <c:pt idx="1446">
                  <c:v>1879.8</c:v>
                </c:pt>
                <c:pt idx="1447">
                  <c:v>1881.1</c:v>
                </c:pt>
                <c:pt idx="1448">
                  <c:v>1882.4</c:v>
                </c:pt>
                <c:pt idx="1449">
                  <c:v>1883.7</c:v>
                </c:pt>
                <c:pt idx="1450">
                  <c:v>1885</c:v>
                </c:pt>
                <c:pt idx="1451">
                  <c:v>1886.3</c:v>
                </c:pt>
                <c:pt idx="1452">
                  <c:v>1887.6</c:v>
                </c:pt>
                <c:pt idx="1453">
                  <c:v>1888.9</c:v>
                </c:pt>
                <c:pt idx="1454">
                  <c:v>1890.2</c:v>
                </c:pt>
                <c:pt idx="1455">
                  <c:v>1891.5</c:v>
                </c:pt>
                <c:pt idx="1456">
                  <c:v>1892.8</c:v>
                </c:pt>
                <c:pt idx="1457">
                  <c:v>1894.1</c:v>
                </c:pt>
                <c:pt idx="1458">
                  <c:v>1895.4</c:v>
                </c:pt>
                <c:pt idx="1459">
                  <c:v>1896.7</c:v>
                </c:pt>
                <c:pt idx="1460">
                  <c:v>1898</c:v>
                </c:pt>
                <c:pt idx="1461">
                  <c:v>1899.3</c:v>
                </c:pt>
                <c:pt idx="1462">
                  <c:v>1900.6</c:v>
                </c:pt>
                <c:pt idx="1463">
                  <c:v>1901.9</c:v>
                </c:pt>
                <c:pt idx="1464">
                  <c:v>1903.2</c:v>
                </c:pt>
                <c:pt idx="1465">
                  <c:v>1904.5</c:v>
                </c:pt>
                <c:pt idx="1466">
                  <c:v>1905.8</c:v>
                </c:pt>
                <c:pt idx="1467">
                  <c:v>1907.1</c:v>
                </c:pt>
                <c:pt idx="1468">
                  <c:v>1908.4</c:v>
                </c:pt>
                <c:pt idx="1469">
                  <c:v>1909.7</c:v>
                </c:pt>
                <c:pt idx="1470">
                  <c:v>1911</c:v>
                </c:pt>
                <c:pt idx="1471">
                  <c:v>1912.3</c:v>
                </c:pt>
                <c:pt idx="1472">
                  <c:v>1913.6</c:v>
                </c:pt>
                <c:pt idx="1473">
                  <c:v>1914.9</c:v>
                </c:pt>
                <c:pt idx="1474">
                  <c:v>1916.2</c:v>
                </c:pt>
                <c:pt idx="1475">
                  <c:v>1917.5</c:v>
                </c:pt>
                <c:pt idx="1476">
                  <c:v>1918.8</c:v>
                </c:pt>
                <c:pt idx="1477">
                  <c:v>1920.1</c:v>
                </c:pt>
                <c:pt idx="1478">
                  <c:v>1921.4</c:v>
                </c:pt>
                <c:pt idx="1479">
                  <c:v>1922.7</c:v>
                </c:pt>
                <c:pt idx="1480">
                  <c:v>1924</c:v>
                </c:pt>
                <c:pt idx="1481">
                  <c:v>1925.3</c:v>
                </c:pt>
                <c:pt idx="1482">
                  <c:v>1926.6</c:v>
                </c:pt>
                <c:pt idx="1483">
                  <c:v>1927.9</c:v>
                </c:pt>
                <c:pt idx="1484">
                  <c:v>1929.2</c:v>
                </c:pt>
                <c:pt idx="1485">
                  <c:v>1930.5</c:v>
                </c:pt>
                <c:pt idx="1486">
                  <c:v>1931.8</c:v>
                </c:pt>
                <c:pt idx="1487">
                  <c:v>1933.1</c:v>
                </c:pt>
                <c:pt idx="1488">
                  <c:v>1934.4</c:v>
                </c:pt>
                <c:pt idx="1489">
                  <c:v>1935.7</c:v>
                </c:pt>
                <c:pt idx="1490">
                  <c:v>1937</c:v>
                </c:pt>
                <c:pt idx="1491">
                  <c:v>1938.3</c:v>
                </c:pt>
                <c:pt idx="1492">
                  <c:v>1939.6</c:v>
                </c:pt>
                <c:pt idx="1493">
                  <c:v>1940.9</c:v>
                </c:pt>
                <c:pt idx="1494">
                  <c:v>1942.2</c:v>
                </c:pt>
                <c:pt idx="1495">
                  <c:v>1943.5</c:v>
                </c:pt>
                <c:pt idx="1496">
                  <c:v>1944.8</c:v>
                </c:pt>
                <c:pt idx="1497">
                  <c:v>1946.1</c:v>
                </c:pt>
                <c:pt idx="1498">
                  <c:v>1947.4</c:v>
                </c:pt>
                <c:pt idx="1499">
                  <c:v>1948.7</c:v>
                </c:pt>
                <c:pt idx="1500">
                  <c:v>1950</c:v>
                </c:pt>
                <c:pt idx="1501">
                  <c:v>1951.3</c:v>
                </c:pt>
                <c:pt idx="1502">
                  <c:v>1952.6</c:v>
                </c:pt>
                <c:pt idx="1503">
                  <c:v>1953.9</c:v>
                </c:pt>
                <c:pt idx="1504">
                  <c:v>1955.2</c:v>
                </c:pt>
                <c:pt idx="1505">
                  <c:v>1956.5</c:v>
                </c:pt>
                <c:pt idx="1506">
                  <c:v>1957.8</c:v>
                </c:pt>
                <c:pt idx="1507">
                  <c:v>1959.1</c:v>
                </c:pt>
                <c:pt idx="1508">
                  <c:v>1960.4</c:v>
                </c:pt>
                <c:pt idx="1509">
                  <c:v>1961.7</c:v>
                </c:pt>
                <c:pt idx="1510">
                  <c:v>1963</c:v>
                </c:pt>
                <c:pt idx="1511">
                  <c:v>1964.3</c:v>
                </c:pt>
                <c:pt idx="1512">
                  <c:v>1965.6</c:v>
                </c:pt>
                <c:pt idx="1513">
                  <c:v>1966.9</c:v>
                </c:pt>
                <c:pt idx="1514">
                  <c:v>1968.2</c:v>
                </c:pt>
                <c:pt idx="1515">
                  <c:v>1969.5</c:v>
                </c:pt>
                <c:pt idx="1516">
                  <c:v>1970.8</c:v>
                </c:pt>
                <c:pt idx="1517">
                  <c:v>1972.1</c:v>
                </c:pt>
                <c:pt idx="1518">
                  <c:v>1973.4</c:v>
                </c:pt>
                <c:pt idx="1519">
                  <c:v>1974.7</c:v>
                </c:pt>
                <c:pt idx="1520">
                  <c:v>1976</c:v>
                </c:pt>
                <c:pt idx="1521">
                  <c:v>1977.3</c:v>
                </c:pt>
                <c:pt idx="1522">
                  <c:v>1978.6</c:v>
                </c:pt>
                <c:pt idx="1523">
                  <c:v>1979.9</c:v>
                </c:pt>
                <c:pt idx="1524">
                  <c:v>1981.2</c:v>
                </c:pt>
                <c:pt idx="1525">
                  <c:v>1982.5</c:v>
                </c:pt>
                <c:pt idx="1526">
                  <c:v>1983.8</c:v>
                </c:pt>
                <c:pt idx="1527">
                  <c:v>1985.1</c:v>
                </c:pt>
                <c:pt idx="1528">
                  <c:v>1986.4</c:v>
                </c:pt>
                <c:pt idx="1529">
                  <c:v>1987.7</c:v>
                </c:pt>
                <c:pt idx="1530">
                  <c:v>1989</c:v>
                </c:pt>
                <c:pt idx="1531">
                  <c:v>1990.3</c:v>
                </c:pt>
                <c:pt idx="1532">
                  <c:v>1991.6</c:v>
                </c:pt>
                <c:pt idx="1533">
                  <c:v>1992.9</c:v>
                </c:pt>
                <c:pt idx="1534">
                  <c:v>1994.2</c:v>
                </c:pt>
                <c:pt idx="1535">
                  <c:v>1995.5</c:v>
                </c:pt>
                <c:pt idx="1536">
                  <c:v>1996.8</c:v>
                </c:pt>
                <c:pt idx="1537">
                  <c:v>1998.1</c:v>
                </c:pt>
                <c:pt idx="1538">
                  <c:v>1999.4</c:v>
                </c:pt>
                <c:pt idx="1539">
                  <c:v>2000.7</c:v>
                </c:pt>
                <c:pt idx="1540">
                  <c:v>2002</c:v>
                </c:pt>
                <c:pt idx="1541">
                  <c:v>2003.3</c:v>
                </c:pt>
                <c:pt idx="1542">
                  <c:v>2004.6</c:v>
                </c:pt>
                <c:pt idx="1543">
                  <c:v>2005.9</c:v>
                </c:pt>
                <c:pt idx="1544">
                  <c:v>2007.2</c:v>
                </c:pt>
                <c:pt idx="1545">
                  <c:v>2008.5</c:v>
                </c:pt>
                <c:pt idx="1546">
                  <c:v>2009.8</c:v>
                </c:pt>
                <c:pt idx="1547">
                  <c:v>2011.1</c:v>
                </c:pt>
                <c:pt idx="1548">
                  <c:v>2012.4</c:v>
                </c:pt>
                <c:pt idx="1549">
                  <c:v>2013.7</c:v>
                </c:pt>
                <c:pt idx="1550">
                  <c:v>2015</c:v>
                </c:pt>
                <c:pt idx="1551">
                  <c:v>2016.3</c:v>
                </c:pt>
                <c:pt idx="1552">
                  <c:v>2017.6</c:v>
                </c:pt>
                <c:pt idx="1553">
                  <c:v>2018.9</c:v>
                </c:pt>
                <c:pt idx="1554">
                  <c:v>2020.2</c:v>
                </c:pt>
                <c:pt idx="1555">
                  <c:v>2021.5</c:v>
                </c:pt>
                <c:pt idx="1556">
                  <c:v>2022.8</c:v>
                </c:pt>
                <c:pt idx="1557">
                  <c:v>2024.1</c:v>
                </c:pt>
                <c:pt idx="1558">
                  <c:v>2025.4</c:v>
                </c:pt>
                <c:pt idx="1559">
                  <c:v>2026.7</c:v>
                </c:pt>
                <c:pt idx="1560">
                  <c:v>2028</c:v>
                </c:pt>
                <c:pt idx="1561">
                  <c:v>2029.3</c:v>
                </c:pt>
                <c:pt idx="1562">
                  <c:v>2030.6</c:v>
                </c:pt>
                <c:pt idx="1563">
                  <c:v>2031.9</c:v>
                </c:pt>
                <c:pt idx="1564">
                  <c:v>2033.2</c:v>
                </c:pt>
                <c:pt idx="1565">
                  <c:v>2034.5</c:v>
                </c:pt>
                <c:pt idx="1566">
                  <c:v>2035.8</c:v>
                </c:pt>
                <c:pt idx="1567">
                  <c:v>2037.1</c:v>
                </c:pt>
                <c:pt idx="1568">
                  <c:v>2038.4</c:v>
                </c:pt>
                <c:pt idx="1569">
                  <c:v>2039.7</c:v>
                </c:pt>
                <c:pt idx="1570">
                  <c:v>2041</c:v>
                </c:pt>
                <c:pt idx="1571">
                  <c:v>2042.3</c:v>
                </c:pt>
                <c:pt idx="1572">
                  <c:v>2043.6</c:v>
                </c:pt>
                <c:pt idx="1573">
                  <c:v>2044.9</c:v>
                </c:pt>
                <c:pt idx="1574">
                  <c:v>2046.2</c:v>
                </c:pt>
                <c:pt idx="1575">
                  <c:v>2047.5</c:v>
                </c:pt>
                <c:pt idx="1576">
                  <c:v>2048.8</c:v>
                </c:pt>
                <c:pt idx="1577">
                  <c:v>2050.1</c:v>
                </c:pt>
                <c:pt idx="1578">
                  <c:v>2051.4</c:v>
                </c:pt>
                <c:pt idx="1579">
                  <c:v>2052.7</c:v>
                </c:pt>
                <c:pt idx="1580">
                  <c:v>2054</c:v>
                </c:pt>
                <c:pt idx="1581">
                  <c:v>2055.3</c:v>
                </c:pt>
                <c:pt idx="1582">
                  <c:v>2056.6</c:v>
                </c:pt>
                <c:pt idx="1583">
                  <c:v>2057.9</c:v>
                </c:pt>
                <c:pt idx="1584">
                  <c:v>2059.2</c:v>
                </c:pt>
                <c:pt idx="1585">
                  <c:v>2060.5</c:v>
                </c:pt>
                <c:pt idx="1586">
                  <c:v>2061.8</c:v>
                </c:pt>
                <c:pt idx="1587">
                  <c:v>2063.1</c:v>
                </c:pt>
                <c:pt idx="1588">
                  <c:v>2064.4</c:v>
                </c:pt>
                <c:pt idx="1589">
                  <c:v>2065.7</c:v>
                </c:pt>
                <c:pt idx="1590">
                  <c:v>2067</c:v>
                </c:pt>
                <c:pt idx="1591">
                  <c:v>2068.3</c:v>
                </c:pt>
                <c:pt idx="1592">
                  <c:v>2069.6</c:v>
                </c:pt>
                <c:pt idx="1593">
                  <c:v>2070.9</c:v>
                </c:pt>
                <c:pt idx="1594">
                  <c:v>2072.2</c:v>
                </c:pt>
                <c:pt idx="1595">
                  <c:v>2073.5</c:v>
                </c:pt>
                <c:pt idx="1596">
                  <c:v>2074.8</c:v>
                </c:pt>
                <c:pt idx="1597">
                  <c:v>2076.1</c:v>
                </c:pt>
                <c:pt idx="1598">
                  <c:v>2077.4</c:v>
                </c:pt>
                <c:pt idx="1599">
                  <c:v>2078.7</c:v>
                </c:pt>
                <c:pt idx="1600">
                  <c:v>2080</c:v>
                </c:pt>
                <c:pt idx="1601">
                  <c:v>2081.3</c:v>
                </c:pt>
                <c:pt idx="1602">
                  <c:v>2082.6</c:v>
                </c:pt>
                <c:pt idx="1603">
                  <c:v>2083.9</c:v>
                </c:pt>
                <c:pt idx="1604">
                  <c:v>2085.2</c:v>
                </c:pt>
                <c:pt idx="1605">
                  <c:v>2086.5</c:v>
                </c:pt>
                <c:pt idx="1606">
                  <c:v>2087.8</c:v>
                </c:pt>
                <c:pt idx="1607">
                  <c:v>2089.1</c:v>
                </c:pt>
                <c:pt idx="1608">
                  <c:v>2090.4</c:v>
                </c:pt>
                <c:pt idx="1609">
                  <c:v>2091.7</c:v>
                </c:pt>
                <c:pt idx="1610">
                  <c:v>2093</c:v>
                </c:pt>
                <c:pt idx="1611">
                  <c:v>2094.3</c:v>
                </c:pt>
                <c:pt idx="1612">
                  <c:v>2095.6</c:v>
                </c:pt>
                <c:pt idx="1613">
                  <c:v>2096.9</c:v>
                </c:pt>
                <c:pt idx="1614">
                  <c:v>2098.2</c:v>
                </c:pt>
                <c:pt idx="1615">
                  <c:v>2099.5</c:v>
                </c:pt>
                <c:pt idx="1616">
                  <c:v>2100.8</c:v>
                </c:pt>
                <c:pt idx="1617">
                  <c:v>2102.1</c:v>
                </c:pt>
                <c:pt idx="1618">
                  <c:v>2103.4</c:v>
                </c:pt>
                <c:pt idx="1619">
                  <c:v>2104.7</c:v>
                </c:pt>
                <c:pt idx="1620">
                  <c:v>2106</c:v>
                </c:pt>
                <c:pt idx="1621">
                  <c:v>2107.3</c:v>
                </c:pt>
                <c:pt idx="1622">
                  <c:v>2108.6</c:v>
                </c:pt>
                <c:pt idx="1623">
                  <c:v>2109.9</c:v>
                </c:pt>
                <c:pt idx="1624">
                  <c:v>2111.2</c:v>
                </c:pt>
                <c:pt idx="1625">
                  <c:v>2112.5</c:v>
                </c:pt>
                <c:pt idx="1626">
                  <c:v>2113.8</c:v>
                </c:pt>
                <c:pt idx="1627">
                  <c:v>2115.1</c:v>
                </c:pt>
                <c:pt idx="1628">
                  <c:v>2116.4</c:v>
                </c:pt>
                <c:pt idx="1629">
                  <c:v>2117.7</c:v>
                </c:pt>
                <c:pt idx="1630">
                  <c:v>2119</c:v>
                </c:pt>
                <c:pt idx="1631">
                  <c:v>2120.3</c:v>
                </c:pt>
                <c:pt idx="1632">
                  <c:v>2121.6</c:v>
                </c:pt>
                <c:pt idx="1633">
                  <c:v>2122.9</c:v>
                </c:pt>
                <c:pt idx="1634">
                  <c:v>2124.2</c:v>
                </c:pt>
                <c:pt idx="1635">
                  <c:v>2125.5</c:v>
                </c:pt>
                <c:pt idx="1636">
                  <c:v>2126.8</c:v>
                </c:pt>
                <c:pt idx="1637">
                  <c:v>2128.1</c:v>
                </c:pt>
                <c:pt idx="1638">
                  <c:v>2129.4</c:v>
                </c:pt>
                <c:pt idx="1639">
                  <c:v>2130.7</c:v>
                </c:pt>
                <c:pt idx="1640">
                  <c:v>2132</c:v>
                </c:pt>
                <c:pt idx="1641">
                  <c:v>2133.3</c:v>
                </c:pt>
                <c:pt idx="1642">
                  <c:v>2134.6</c:v>
                </c:pt>
                <c:pt idx="1643">
                  <c:v>2135.9</c:v>
                </c:pt>
                <c:pt idx="1644">
                  <c:v>2137.2</c:v>
                </c:pt>
                <c:pt idx="1645">
                  <c:v>2138.5</c:v>
                </c:pt>
                <c:pt idx="1646">
                  <c:v>2139.8</c:v>
                </c:pt>
                <c:pt idx="1647">
                  <c:v>2141.1</c:v>
                </c:pt>
                <c:pt idx="1648">
                  <c:v>2142.4</c:v>
                </c:pt>
                <c:pt idx="1649">
                  <c:v>2143.7</c:v>
                </c:pt>
                <c:pt idx="1650">
                  <c:v>2145</c:v>
                </c:pt>
                <c:pt idx="1651">
                  <c:v>2146.3</c:v>
                </c:pt>
                <c:pt idx="1652">
                  <c:v>2147.6</c:v>
                </c:pt>
                <c:pt idx="1653">
                  <c:v>2148.9</c:v>
                </c:pt>
                <c:pt idx="1654">
                  <c:v>2150.2</c:v>
                </c:pt>
                <c:pt idx="1655">
                  <c:v>2151.5</c:v>
                </c:pt>
                <c:pt idx="1656">
                  <c:v>2152.8</c:v>
                </c:pt>
                <c:pt idx="1657">
                  <c:v>2154.1</c:v>
                </c:pt>
                <c:pt idx="1658">
                  <c:v>2155.4</c:v>
                </c:pt>
                <c:pt idx="1659">
                  <c:v>2156.7</c:v>
                </c:pt>
                <c:pt idx="1660">
                  <c:v>2158</c:v>
                </c:pt>
                <c:pt idx="1661">
                  <c:v>2159.3</c:v>
                </c:pt>
                <c:pt idx="1662">
                  <c:v>2160.6</c:v>
                </c:pt>
                <c:pt idx="1663">
                  <c:v>2161.9</c:v>
                </c:pt>
                <c:pt idx="1664">
                  <c:v>2163.2</c:v>
                </c:pt>
                <c:pt idx="1665">
                  <c:v>2164.5</c:v>
                </c:pt>
                <c:pt idx="1666">
                  <c:v>2165.8</c:v>
                </c:pt>
                <c:pt idx="1667">
                  <c:v>2167.1</c:v>
                </c:pt>
                <c:pt idx="1668">
                  <c:v>2168.4</c:v>
                </c:pt>
                <c:pt idx="1669">
                  <c:v>2169.7</c:v>
                </c:pt>
                <c:pt idx="1670">
                  <c:v>2171</c:v>
                </c:pt>
                <c:pt idx="1671">
                  <c:v>2172.3</c:v>
                </c:pt>
                <c:pt idx="1672">
                  <c:v>2173.6</c:v>
                </c:pt>
                <c:pt idx="1673">
                  <c:v>2174.9</c:v>
                </c:pt>
                <c:pt idx="1674">
                  <c:v>2176.2</c:v>
                </c:pt>
                <c:pt idx="1675">
                  <c:v>2177.5</c:v>
                </c:pt>
                <c:pt idx="1676">
                  <c:v>2178.8</c:v>
                </c:pt>
                <c:pt idx="1677">
                  <c:v>2180.1</c:v>
                </c:pt>
                <c:pt idx="1678">
                  <c:v>2181.4</c:v>
                </c:pt>
                <c:pt idx="1679">
                  <c:v>2182.7</c:v>
                </c:pt>
                <c:pt idx="1680">
                  <c:v>2184</c:v>
                </c:pt>
                <c:pt idx="1681">
                  <c:v>2185.3</c:v>
                </c:pt>
                <c:pt idx="1682">
                  <c:v>2186.6</c:v>
                </c:pt>
                <c:pt idx="1683">
                  <c:v>2187.9</c:v>
                </c:pt>
                <c:pt idx="1684">
                  <c:v>2189.2</c:v>
                </c:pt>
                <c:pt idx="1685">
                  <c:v>2190.5</c:v>
                </c:pt>
                <c:pt idx="1686">
                  <c:v>2191.8</c:v>
                </c:pt>
                <c:pt idx="1687">
                  <c:v>2193.1</c:v>
                </c:pt>
                <c:pt idx="1688">
                  <c:v>2194.4</c:v>
                </c:pt>
                <c:pt idx="1689">
                  <c:v>2195.7</c:v>
                </c:pt>
                <c:pt idx="1690">
                  <c:v>2197</c:v>
                </c:pt>
                <c:pt idx="1691">
                  <c:v>2198.3</c:v>
                </c:pt>
                <c:pt idx="1692">
                  <c:v>2199.6</c:v>
                </c:pt>
                <c:pt idx="1693">
                  <c:v>2200.9</c:v>
                </c:pt>
                <c:pt idx="1694">
                  <c:v>2202.2</c:v>
                </c:pt>
                <c:pt idx="1695">
                  <c:v>2203.5</c:v>
                </c:pt>
                <c:pt idx="1696">
                  <c:v>2204.8</c:v>
                </c:pt>
                <c:pt idx="1697">
                  <c:v>2206.1</c:v>
                </c:pt>
                <c:pt idx="1698">
                  <c:v>2207.4</c:v>
                </c:pt>
                <c:pt idx="1699">
                  <c:v>2208.7</c:v>
                </c:pt>
                <c:pt idx="1700">
                  <c:v>2210</c:v>
                </c:pt>
                <c:pt idx="1701">
                  <c:v>2211.3</c:v>
                </c:pt>
                <c:pt idx="1702">
                  <c:v>2212.6</c:v>
                </c:pt>
                <c:pt idx="1703">
                  <c:v>2213.9</c:v>
                </c:pt>
                <c:pt idx="1704">
                  <c:v>2215.2</c:v>
                </c:pt>
                <c:pt idx="1705">
                  <c:v>2216.5</c:v>
                </c:pt>
                <c:pt idx="1706">
                  <c:v>2217.8</c:v>
                </c:pt>
                <c:pt idx="1707">
                  <c:v>2219.1</c:v>
                </c:pt>
                <c:pt idx="1708">
                  <c:v>2220.4</c:v>
                </c:pt>
                <c:pt idx="1709">
                  <c:v>2221.7</c:v>
                </c:pt>
                <c:pt idx="1710">
                  <c:v>2223</c:v>
                </c:pt>
                <c:pt idx="1711">
                  <c:v>2224.3</c:v>
                </c:pt>
                <c:pt idx="1712">
                  <c:v>2225.6</c:v>
                </c:pt>
                <c:pt idx="1713">
                  <c:v>2226.9</c:v>
                </c:pt>
                <c:pt idx="1714">
                  <c:v>2228.2</c:v>
                </c:pt>
                <c:pt idx="1715">
                  <c:v>2229.5</c:v>
                </c:pt>
                <c:pt idx="1716">
                  <c:v>2230.8</c:v>
                </c:pt>
                <c:pt idx="1717">
                  <c:v>2232.1</c:v>
                </c:pt>
                <c:pt idx="1718">
                  <c:v>2233.4</c:v>
                </c:pt>
                <c:pt idx="1719">
                  <c:v>2234.7</c:v>
                </c:pt>
                <c:pt idx="1720">
                  <c:v>2236</c:v>
                </c:pt>
                <c:pt idx="1721">
                  <c:v>2237.3</c:v>
                </c:pt>
                <c:pt idx="1722">
                  <c:v>2238.6</c:v>
                </c:pt>
                <c:pt idx="1723">
                  <c:v>2239.9</c:v>
                </c:pt>
                <c:pt idx="1724">
                  <c:v>2241.2</c:v>
                </c:pt>
                <c:pt idx="1725">
                  <c:v>2242.5</c:v>
                </c:pt>
                <c:pt idx="1726">
                  <c:v>2243.8</c:v>
                </c:pt>
                <c:pt idx="1727">
                  <c:v>2245.1</c:v>
                </c:pt>
                <c:pt idx="1728">
                  <c:v>2246.4</c:v>
                </c:pt>
                <c:pt idx="1729">
                  <c:v>2247.7</c:v>
                </c:pt>
                <c:pt idx="1730">
                  <c:v>2249</c:v>
                </c:pt>
                <c:pt idx="1731">
                  <c:v>2250.3</c:v>
                </c:pt>
                <c:pt idx="1732">
                  <c:v>2251.6</c:v>
                </c:pt>
                <c:pt idx="1733">
                  <c:v>2252.9</c:v>
                </c:pt>
                <c:pt idx="1734">
                  <c:v>2254.2</c:v>
                </c:pt>
                <c:pt idx="1735">
                  <c:v>2255.5</c:v>
                </c:pt>
                <c:pt idx="1736">
                  <c:v>2256.8</c:v>
                </c:pt>
                <c:pt idx="1737">
                  <c:v>2258.1</c:v>
                </c:pt>
                <c:pt idx="1738">
                  <c:v>2259.4</c:v>
                </c:pt>
                <c:pt idx="1739">
                  <c:v>2260.7</c:v>
                </c:pt>
                <c:pt idx="1740">
                  <c:v>2262</c:v>
                </c:pt>
                <c:pt idx="1741">
                  <c:v>2263.3</c:v>
                </c:pt>
                <c:pt idx="1742">
                  <c:v>2264.6</c:v>
                </c:pt>
                <c:pt idx="1743">
                  <c:v>2265.9</c:v>
                </c:pt>
                <c:pt idx="1744">
                  <c:v>2267.2</c:v>
                </c:pt>
                <c:pt idx="1745">
                  <c:v>2268.5</c:v>
                </c:pt>
                <c:pt idx="1746">
                  <c:v>2269.8</c:v>
                </c:pt>
                <c:pt idx="1747">
                  <c:v>2271.1</c:v>
                </c:pt>
                <c:pt idx="1748">
                  <c:v>2272.4</c:v>
                </c:pt>
                <c:pt idx="1749">
                  <c:v>2273.7</c:v>
                </c:pt>
                <c:pt idx="1750">
                  <c:v>2275</c:v>
                </c:pt>
                <c:pt idx="1751">
                  <c:v>2276.3</c:v>
                </c:pt>
                <c:pt idx="1752">
                  <c:v>2277.6</c:v>
                </c:pt>
                <c:pt idx="1753">
                  <c:v>2278.9</c:v>
                </c:pt>
                <c:pt idx="1754">
                  <c:v>2280.2</c:v>
                </c:pt>
                <c:pt idx="1755">
                  <c:v>2281.5</c:v>
                </c:pt>
                <c:pt idx="1756">
                  <c:v>2282.8</c:v>
                </c:pt>
                <c:pt idx="1757">
                  <c:v>2284.1</c:v>
                </c:pt>
                <c:pt idx="1758">
                  <c:v>2285.4</c:v>
                </c:pt>
                <c:pt idx="1759">
                  <c:v>2286.7</c:v>
                </c:pt>
                <c:pt idx="1760">
                  <c:v>2288</c:v>
                </c:pt>
                <c:pt idx="1761">
                  <c:v>2289.3</c:v>
                </c:pt>
                <c:pt idx="1762">
                  <c:v>2290.6</c:v>
                </c:pt>
                <c:pt idx="1763">
                  <c:v>2291.9</c:v>
                </c:pt>
                <c:pt idx="1764">
                  <c:v>2293.2</c:v>
                </c:pt>
                <c:pt idx="1765">
                  <c:v>2294.5</c:v>
                </c:pt>
                <c:pt idx="1766">
                  <c:v>2295.8</c:v>
                </c:pt>
                <c:pt idx="1767">
                  <c:v>2297.1</c:v>
                </c:pt>
                <c:pt idx="1768">
                  <c:v>2298.4</c:v>
                </c:pt>
                <c:pt idx="1769">
                  <c:v>2299.7</c:v>
                </c:pt>
                <c:pt idx="1770">
                  <c:v>2301</c:v>
                </c:pt>
                <c:pt idx="1771">
                  <c:v>2302.3</c:v>
                </c:pt>
                <c:pt idx="1772">
                  <c:v>2303.6</c:v>
                </c:pt>
                <c:pt idx="1773">
                  <c:v>2304.9</c:v>
                </c:pt>
                <c:pt idx="1774">
                  <c:v>2306.2</c:v>
                </c:pt>
                <c:pt idx="1775">
                  <c:v>2307.5</c:v>
                </c:pt>
                <c:pt idx="1776">
                  <c:v>2308.8</c:v>
                </c:pt>
                <c:pt idx="1777">
                  <c:v>2310.1</c:v>
                </c:pt>
                <c:pt idx="1778">
                  <c:v>2311.4</c:v>
                </c:pt>
                <c:pt idx="1779">
                  <c:v>2312.7</c:v>
                </c:pt>
                <c:pt idx="1780">
                  <c:v>2314</c:v>
                </c:pt>
                <c:pt idx="1781">
                  <c:v>2315.3</c:v>
                </c:pt>
                <c:pt idx="1782">
                  <c:v>2316.6</c:v>
                </c:pt>
                <c:pt idx="1783">
                  <c:v>2317.9</c:v>
                </c:pt>
                <c:pt idx="1784">
                  <c:v>2319.2</c:v>
                </c:pt>
                <c:pt idx="1785">
                  <c:v>2320.5</c:v>
                </c:pt>
                <c:pt idx="1786">
                  <c:v>2321.8</c:v>
                </c:pt>
                <c:pt idx="1787">
                  <c:v>2323.1</c:v>
                </c:pt>
                <c:pt idx="1788">
                  <c:v>2324.4</c:v>
                </c:pt>
                <c:pt idx="1789">
                  <c:v>2325.7</c:v>
                </c:pt>
                <c:pt idx="1790">
                  <c:v>2327</c:v>
                </c:pt>
                <c:pt idx="1791">
                  <c:v>2328.3</c:v>
                </c:pt>
                <c:pt idx="1792">
                  <c:v>2329.6</c:v>
                </c:pt>
                <c:pt idx="1793">
                  <c:v>2330.9</c:v>
                </c:pt>
                <c:pt idx="1794">
                  <c:v>2332.2</c:v>
                </c:pt>
                <c:pt idx="1795">
                  <c:v>2333.5</c:v>
                </c:pt>
                <c:pt idx="1796">
                  <c:v>2334.8</c:v>
                </c:pt>
                <c:pt idx="1797">
                  <c:v>2336.1</c:v>
                </c:pt>
                <c:pt idx="1798">
                  <c:v>2337.4</c:v>
                </c:pt>
                <c:pt idx="1799">
                  <c:v>2338.7</c:v>
                </c:pt>
                <c:pt idx="1800">
                  <c:v>2340</c:v>
                </c:pt>
                <c:pt idx="1801">
                  <c:v>2341.3</c:v>
                </c:pt>
                <c:pt idx="1802">
                  <c:v>2342.6</c:v>
                </c:pt>
                <c:pt idx="1803">
                  <c:v>2343.9</c:v>
                </c:pt>
                <c:pt idx="1804">
                  <c:v>2345.2</c:v>
                </c:pt>
                <c:pt idx="1805">
                  <c:v>2346.5</c:v>
                </c:pt>
                <c:pt idx="1806">
                  <c:v>2347.8</c:v>
                </c:pt>
                <c:pt idx="1807">
                  <c:v>2349.1</c:v>
                </c:pt>
                <c:pt idx="1808">
                  <c:v>2350.4</c:v>
                </c:pt>
                <c:pt idx="1809">
                  <c:v>2351.7</c:v>
                </c:pt>
                <c:pt idx="1810">
                  <c:v>2353</c:v>
                </c:pt>
                <c:pt idx="1811">
                  <c:v>2354.3</c:v>
                </c:pt>
                <c:pt idx="1812">
                  <c:v>2355.6</c:v>
                </c:pt>
                <c:pt idx="1813">
                  <c:v>2356.9</c:v>
                </c:pt>
                <c:pt idx="1814">
                  <c:v>2358.2</c:v>
                </c:pt>
                <c:pt idx="1815">
                  <c:v>2359.5</c:v>
                </c:pt>
                <c:pt idx="1816">
                  <c:v>2360.8</c:v>
                </c:pt>
                <c:pt idx="1817">
                  <c:v>2362.1</c:v>
                </c:pt>
                <c:pt idx="1818">
                  <c:v>2363.4</c:v>
                </c:pt>
                <c:pt idx="1819">
                  <c:v>2364.7</c:v>
                </c:pt>
                <c:pt idx="1820">
                  <c:v>2366</c:v>
                </c:pt>
                <c:pt idx="1821">
                  <c:v>2367.3</c:v>
                </c:pt>
                <c:pt idx="1822">
                  <c:v>2368.6</c:v>
                </c:pt>
                <c:pt idx="1823">
                  <c:v>2369.9</c:v>
                </c:pt>
                <c:pt idx="1824">
                  <c:v>2371.2</c:v>
                </c:pt>
                <c:pt idx="1825">
                  <c:v>2372.5</c:v>
                </c:pt>
                <c:pt idx="1826">
                  <c:v>2373.8</c:v>
                </c:pt>
                <c:pt idx="1827">
                  <c:v>2375.1</c:v>
                </c:pt>
                <c:pt idx="1828">
                  <c:v>2376.4</c:v>
                </c:pt>
                <c:pt idx="1829">
                  <c:v>2377.7</c:v>
                </c:pt>
                <c:pt idx="1830">
                  <c:v>2379</c:v>
                </c:pt>
                <c:pt idx="1831">
                  <c:v>2380.3</c:v>
                </c:pt>
                <c:pt idx="1832">
                  <c:v>2381.6</c:v>
                </c:pt>
                <c:pt idx="1833">
                  <c:v>2382.9</c:v>
                </c:pt>
                <c:pt idx="1834">
                  <c:v>2384.2</c:v>
                </c:pt>
                <c:pt idx="1835">
                  <c:v>2385.5</c:v>
                </c:pt>
                <c:pt idx="1836">
                  <c:v>2386.8</c:v>
                </c:pt>
                <c:pt idx="1837">
                  <c:v>2388.1</c:v>
                </c:pt>
                <c:pt idx="1838">
                  <c:v>2389.4</c:v>
                </c:pt>
                <c:pt idx="1839">
                  <c:v>2390.7</c:v>
                </c:pt>
                <c:pt idx="1840">
                  <c:v>2392</c:v>
                </c:pt>
                <c:pt idx="1841">
                  <c:v>2393.3</c:v>
                </c:pt>
                <c:pt idx="1842">
                  <c:v>2394.6</c:v>
                </c:pt>
                <c:pt idx="1843">
                  <c:v>2395.9</c:v>
                </c:pt>
                <c:pt idx="1844">
                  <c:v>2397.2</c:v>
                </c:pt>
                <c:pt idx="1845">
                  <c:v>2398.5</c:v>
                </c:pt>
                <c:pt idx="1846">
                  <c:v>2399.8</c:v>
                </c:pt>
                <c:pt idx="1847">
                  <c:v>2401.1</c:v>
                </c:pt>
                <c:pt idx="1848">
                  <c:v>2402.4</c:v>
                </c:pt>
                <c:pt idx="1849">
                  <c:v>2403.7</c:v>
                </c:pt>
                <c:pt idx="1850">
                  <c:v>2405</c:v>
                </c:pt>
                <c:pt idx="1851">
                  <c:v>2406.3</c:v>
                </c:pt>
                <c:pt idx="1852">
                  <c:v>2407.6</c:v>
                </c:pt>
                <c:pt idx="1853">
                  <c:v>2408.9</c:v>
                </c:pt>
                <c:pt idx="1854">
                  <c:v>2410.2</c:v>
                </c:pt>
                <c:pt idx="1855">
                  <c:v>2411.5</c:v>
                </c:pt>
                <c:pt idx="1856">
                  <c:v>2412.8</c:v>
                </c:pt>
                <c:pt idx="1857">
                  <c:v>2414.1</c:v>
                </c:pt>
                <c:pt idx="1858">
                  <c:v>2415.4</c:v>
                </c:pt>
                <c:pt idx="1859">
                  <c:v>2416.7</c:v>
                </c:pt>
                <c:pt idx="1860">
                  <c:v>2418</c:v>
                </c:pt>
                <c:pt idx="1861">
                  <c:v>2419.3</c:v>
                </c:pt>
                <c:pt idx="1862">
                  <c:v>2420.6</c:v>
                </c:pt>
                <c:pt idx="1863">
                  <c:v>2421.9</c:v>
                </c:pt>
                <c:pt idx="1864">
                  <c:v>2423.2</c:v>
                </c:pt>
                <c:pt idx="1865">
                  <c:v>2424.5</c:v>
                </c:pt>
                <c:pt idx="1866">
                  <c:v>2425.8</c:v>
                </c:pt>
                <c:pt idx="1867">
                  <c:v>2427.1</c:v>
                </c:pt>
                <c:pt idx="1868">
                  <c:v>2428.4</c:v>
                </c:pt>
                <c:pt idx="1869">
                  <c:v>2429.7</c:v>
                </c:pt>
                <c:pt idx="1870">
                  <c:v>2431</c:v>
                </c:pt>
                <c:pt idx="1871">
                  <c:v>2432.3</c:v>
                </c:pt>
                <c:pt idx="1872">
                  <c:v>2433.6</c:v>
                </c:pt>
                <c:pt idx="1873">
                  <c:v>2434.9</c:v>
                </c:pt>
                <c:pt idx="1874">
                  <c:v>2436.2</c:v>
                </c:pt>
                <c:pt idx="1875">
                  <c:v>2437.5</c:v>
                </c:pt>
                <c:pt idx="1876">
                  <c:v>2438.8</c:v>
                </c:pt>
                <c:pt idx="1877">
                  <c:v>2440.1</c:v>
                </c:pt>
                <c:pt idx="1878">
                  <c:v>2441.4</c:v>
                </c:pt>
                <c:pt idx="1879">
                  <c:v>2442.7</c:v>
                </c:pt>
                <c:pt idx="1880">
                  <c:v>2444</c:v>
                </c:pt>
                <c:pt idx="1881">
                  <c:v>2445.3</c:v>
                </c:pt>
                <c:pt idx="1882">
                  <c:v>2446.6</c:v>
                </c:pt>
                <c:pt idx="1883">
                  <c:v>2447.9</c:v>
                </c:pt>
                <c:pt idx="1884">
                  <c:v>2449.2</c:v>
                </c:pt>
                <c:pt idx="1885">
                  <c:v>2450.5</c:v>
                </c:pt>
                <c:pt idx="1886">
                  <c:v>2451.8</c:v>
                </c:pt>
                <c:pt idx="1887">
                  <c:v>2453.1</c:v>
                </c:pt>
                <c:pt idx="1888">
                  <c:v>2454.4</c:v>
                </c:pt>
                <c:pt idx="1889">
                  <c:v>2455.7</c:v>
                </c:pt>
                <c:pt idx="1890">
                  <c:v>2457</c:v>
                </c:pt>
                <c:pt idx="1891">
                  <c:v>2458.3</c:v>
                </c:pt>
                <c:pt idx="1892">
                  <c:v>2459.6</c:v>
                </c:pt>
                <c:pt idx="1893">
                  <c:v>2460.9</c:v>
                </c:pt>
                <c:pt idx="1894">
                  <c:v>2462.2</c:v>
                </c:pt>
                <c:pt idx="1895">
                  <c:v>2463.5</c:v>
                </c:pt>
                <c:pt idx="1896">
                  <c:v>2464.8</c:v>
                </c:pt>
                <c:pt idx="1897">
                  <c:v>2466.1</c:v>
                </c:pt>
                <c:pt idx="1898">
                  <c:v>2467.4</c:v>
                </c:pt>
                <c:pt idx="1899">
                  <c:v>2468.7</c:v>
                </c:pt>
                <c:pt idx="1900">
                  <c:v>2470</c:v>
                </c:pt>
                <c:pt idx="1901">
                  <c:v>2471.3</c:v>
                </c:pt>
                <c:pt idx="1902">
                  <c:v>2472.6</c:v>
                </c:pt>
                <c:pt idx="1903">
                  <c:v>2473.9</c:v>
                </c:pt>
                <c:pt idx="1904">
                  <c:v>2475.2</c:v>
                </c:pt>
                <c:pt idx="1905">
                  <c:v>2476.5</c:v>
                </c:pt>
                <c:pt idx="1906">
                  <c:v>2477.8</c:v>
                </c:pt>
                <c:pt idx="1907">
                  <c:v>2479.1</c:v>
                </c:pt>
                <c:pt idx="1908">
                  <c:v>2480.4</c:v>
                </c:pt>
                <c:pt idx="1909">
                  <c:v>2481.7</c:v>
                </c:pt>
                <c:pt idx="1910">
                  <c:v>2483</c:v>
                </c:pt>
                <c:pt idx="1911">
                  <c:v>2484.3</c:v>
                </c:pt>
                <c:pt idx="1912">
                  <c:v>2485.6</c:v>
                </c:pt>
                <c:pt idx="1913">
                  <c:v>2486.9</c:v>
                </c:pt>
                <c:pt idx="1914">
                  <c:v>2488.2</c:v>
                </c:pt>
                <c:pt idx="1915">
                  <c:v>2489.5</c:v>
                </c:pt>
                <c:pt idx="1916">
                  <c:v>2490.8</c:v>
                </c:pt>
                <c:pt idx="1917">
                  <c:v>2492.1</c:v>
                </c:pt>
                <c:pt idx="1918">
                  <c:v>2493.4</c:v>
                </c:pt>
                <c:pt idx="1919">
                  <c:v>2494.7</c:v>
                </c:pt>
                <c:pt idx="1920">
                  <c:v>2496</c:v>
                </c:pt>
                <c:pt idx="1921">
                  <c:v>2497.3</c:v>
                </c:pt>
                <c:pt idx="1922">
                  <c:v>2498.6</c:v>
                </c:pt>
                <c:pt idx="1923">
                  <c:v>2499.9</c:v>
                </c:pt>
                <c:pt idx="1924">
                  <c:v>2501.2</c:v>
                </c:pt>
                <c:pt idx="1925">
                  <c:v>2502.5</c:v>
                </c:pt>
                <c:pt idx="1926">
                  <c:v>2503.8</c:v>
                </c:pt>
                <c:pt idx="1927">
                  <c:v>2505.1</c:v>
                </c:pt>
                <c:pt idx="1928">
                  <c:v>2506.4</c:v>
                </c:pt>
                <c:pt idx="1929">
                  <c:v>2507.7</c:v>
                </c:pt>
                <c:pt idx="1930">
                  <c:v>2509</c:v>
                </c:pt>
                <c:pt idx="1931">
                  <c:v>2510.3</c:v>
                </c:pt>
                <c:pt idx="1932">
                  <c:v>2511.6</c:v>
                </c:pt>
                <c:pt idx="1933">
                  <c:v>2512.9</c:v>
                </c:pt>
                <c:pt idx="1934">
                  <c:v>2514.2</c:v>
                </c:pt>
                <c:pt idx="1935">
                  <c:v>2515.5</c:v>
                </c:pt>
                <c:pt idx="1936">
                  <c:v>2516.8</c:v>
                </c:pt>
                <c:pt idx="1937">
                  <c:v>2518.1</c:v>
                </c:pt>
                <c:pt idx="1938">
                  <c:v>2519.4</c:v>
                </c:pt>
                <c:pt idx="1939">
                  <c:v>2520.7</c:v>
                </c:pt>
                <c:pt idx="1940">
                  <c:v>2522</c:v>
                </c:pt>
                <c:pt idx="1941">
                  <c:v>2523.3</c:v>
                </c:pt>
                <c:pt idx="1942">
                  <c:v>2524.6</c:v>
                </c:pt>
                <c:pt idx="1943">
                  <c:v>2525.9</c:v>
                </c:pt>
                <c:pt idx="1944">
                  <c:v>2527.2</c:v>
                </c:pt>
                <c:pt idx="1945">
                  <c:v>2528.5</c:v>
                </c:pt>
                <c:pt idx="1946">
                  <c:v>2529.8</c:v>
                </c:pt>
                <c:pt idx="1947">
                  <c:v>2531.1</c:v>
                </c:pt>
                <c:pt idx="1948">
                  <c:v>2532.4</c:v>
                </c:pt>
                <c:pt idx="1949">
                  <c:v>2533.7</c:v>
                </c:pt>
                <c:pt idx="1950">
                  <c:v>2535</c:v>
                </c:pt>
                <c:pt idx="1951">
                  <c:v>2536.3</c:v>
                </c:pt>
                <c:pt idx="1952">
                  <c:v>2537.6</c:v>
                </c:pt>
                <c:pt idx="1953">
                  <c:v>2538.9</c:v>
                </c:pt>
                <c:pt idx="1954">
                  <c:v>2540.2</c:v>
                </c:pt>
                <c:pt idx="1955">
                  <c:v>2541.5</c:v>
                </c:pt>
                <c:pt idx="1956">
                  <c:v>2542.8</c:v>
                </c:pt>
                <c:pt idx="1957">
                  <c:v>2544.1</c:v>
                </c:pt>
                <c:pt idx="1958">
                  <c:v>2545.4</c:v>
                </c:pt>
                <c:pt idx="1959">
                  <c:v>2546.7</c:v>
                </c:pt>
                <c:pt idx="1960">
                  <c:v>2548</c:v>
                </c:pt>
                <c:pt idx="1961">
                  <c:v>2549.3</c:v>
                </c:pt>
                <c:pt idx="1962">
                  <c:v>2550.6</c:v>
                </c:pt>
                <c:pt idx="1963">
                  <c:v>2551.9</c:v>
                </c:pt>
                <c:pt idx="1964">
                  <c:v>2553.2</c:v>
                </c:pt>
                <c:pt idx="1965">
                  <c:v>2554.5</c:v>
                </c:pt>
                <c:pt idx="1966">
                  <c:v>2555.8</c:v>
                </c:pt>
                <c:pt idx="1967">
                  <c:v>2557.1</c:v>
                </c:pt>
                <c:pt idx="1968">
                  <c:v>2558.4</c:v>
                </c:pt>
                <c:pt idx="1969">
                  <c:v>2559.7</c:v>
                </c:pt>
                <c:pt idx="1970">
                  <c:v>2561</c:v>
                </c:pt>
                <c:pt idx="1971">
                  <c:v>2562.3</c:v>
                </c:pt>
                <c:pt idx="1972">
                  <c:v>2563.6</c:v>
                </c:pt>
                <c:pt idx="1973">
                  <c:v>2564.9</c:v>
                </c:pt>
                <c:pt idx="1974">
                  <c:v>2566.2</c:v>
                </c:pt>
                <c:pt idx="1975">
                  <c:v>2567.5</c:v>
                </c:pt>
                <c:pt idx="1976">
                  <c:v>2568.8</c:v>
                </c:pt>
                <c:pt idx="1977">
                  <c:v>2570.1</c:v>
                </c:pt>
                <c:pt idx="1978">
                  <c:v>2571.4</c:v>
                </c:pt>
                <c:pt idx="1979">
                  <c:v>2572.7</c:v>
                </c:pt>
                <c:pt idx="1980">
                  <c:v>2574</c:v>
                </c:pt>
                <c:pt idx="1981">
                  <c:v>2575.3</c:v>
                </c:pt>
                <c:pt idx="1982">
                  <c:v>2576.6</c:v>
                </c:pt>
                <c:pt idx="1983">
                  <c:v>2577.9</c:v>
                </c:pt>
                <c:pt idx="1984">
                  <c:v>2579.2</c:v>
                </c:pt>
                <c:pt idx="1985">
                  <c:v>2580.5</c:v>
                </c:pt>
                <c:pt idx="1986">
                  <c:v>2581.8</c:v>
                </c:pt>
                <c:pt idx="1987">
                  <c:v>2583.1</c:v>
                </c:pt>
                <c:pt idx="1988">
                  <c:v>2584.4</c:v>
                </c:pt>
                <c:pt idx="1989">
                  <c:v>2585.7</c:v>
                </c:pt>
                <c:pt idx="1990">
                  <c:v>2587</c:v>
                </c:pt>
                <c:pt idx="1991">
                  <c:v>2588.3</c:v>
                </c:pt>
                <c:pt idx="1992">
                  <c:v>2589.6</c:v>
                </c:pt>
                <c:pt idx="1993">
                  <c:v>2590.9</c:v>
                </c:pt>
                <c:pt idx="1994">
                  <c:v>2592.2</c:v>
                </c:pt>
                <c:pt idx="1995">
                  <c:v>2593.5</c:v>
                </c:pt>
                <c:pt idx="1996">
                  <c:v>2594.8</c:v>
                </c:pt>
                <c:pt idx="1997">
                  <c:v>2596.1</c:v>
                </c:pt>
                <c:pt idx="1998">
                  <c:v>2597.4</c:v>
                </c:pt>
                <c:pt idx="1999">
                  <c:v>2598.7</c:v>
                </c:pt>
              </c:numCache>
            </c:numRef>
          </c:xVal>
          <c:yVal>
            <c:numRef>
              <c:f>PlotDat2!$D$1:$D$2000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2.42203576145933E-006</c:v>
                </c:pt>
                <c:pt idx="51">
                  <c:v>0.000722969987228698</c:v>
                </c:pt>
                <c:pt idx="52">
                  <c:v>0.00551394369583875</c:v>
                </c:pt>
                <c:pt idx="53">
                  <c:v>0.00107450075842371</c:v>
                </c:pt>
                <c:pt idx="54">
                  <c:v>5.34999611323778E-00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.04644366038006E-007</c:v>
                </c:pt>
                <c:pt idx="64">
                  <c:v>4.26070675098687E-005</c:v>
                </c:pt>
                <c:pt idx="65">
                  <c:v>0.00183000251463426</c:v>
                </c:pt>
                <c:pt idx="66">
                  <c:v>0.00882956938003683</c:v>
                </c:pt>
                <c:pt idx="67">
                  <c:v>0.0102711064582334</c:v>
                </c:pt>
                <c:pt idx="68">
                  <c:v>0.0149799268173564</c:v>
                </c:pt>
                <c:pt idx="69">
                  <c:v>0.0147396078320599</c:v>
                </c:pt>
                <c:pt idx="70">
                  <c:v>0.0111329881015912</c:v>
                </c:pt>
                <c:pt idx="71">
                  <c:v>0.0123147316242602</c:v>
                </c:pt>
                <c:pt idx="72">
                  <c:v>0.0177685160343066</c:v>
                </c:pt>
                <c:pt idx="73">
                  <c:v>0.0134395988993026</c:v>
                </c:pt>
                <c:pt idx="74">
                  <c:v>0.0146850642436706</c:v>
                </c:pt>
                <c:pt idx="75">
                  <c:v>0.0142419117554833</c:v>
                </c:pt>
                <c:pt idx="76">
                  <c:v>0.0109540421800968</c:v>
                </c:pt>
                <c:pt idx="77">
                  <c:v>0.00651566964255732</c:v>
                </c:pt>
                <c:pt idx="78">
                  <c:v>0.00531140814611816</c:v>
                </c:pt>
                <c:pt idx="79">
                  <c:v>0.00659855675924791</c:v>
                </c:pt>
                <c:pt idx="80">
                  <c:v>0.00561790053895003</c:v>
                </c:pt>
                <c:pt idx="81">
                  <c:v>0.00431811027603366</c:v>
                </c:pt>
                <c:pt idx="82">
                  <c:v>0.00367139254187745</c:v>
                </c:pt>
                <c:pt idx="83">
                  <c:v>0.00328594895423777</c:v>
                </c:pt>
                <c:pt idx="84">
                  <c:v>0.00171909895466243</c:v>
                </c:pt>
                <c:pt idx="85">
                  <c:v>0.00307273467935693</c:v>
                </c:pt>
                <c:pt idx="86">
                  <c:v>0.00268746328304264</c:v>
                </c:pt>
                <c:pt idx="87">
                  <c:v>0.000612401130513775</c:v>
                </c:pt>
                <c:pt idx="88">
                  <c:v>0.000295735988496829</c:v>
                </c:pt>
                <c:pt idx="89">
                  <c:v>0.00205011916724386</c:v>
                </c:pt>
                <c:pt idx="90">
                  <c:v>0.00541121121637544</c:v>
                </c:pt>
                <c:pt idx="91">
                  <c:v>0.00520317261194498</c:v>
                </c:pt>
                <c:pt idx="92">
                  <c:v>0.00304340528841386</c:v>
                </c:pt>
                <c:pt idx="93">
                  <c:v>0.00324743600694267</c:v>
                </c:pt>
                <c:pt idx="94">
                  <c:v>0.00207542677037449</c:v>
                </c:pt>
                <c:pt idx="95">
                  <c:v>0.000436539798862296</c:v>
                </c:pt>
                <c:pt idx="96">
                  <c:v>2.88354846597065E-005</c:v>
                </c:pt>
                <c:pt idx="97">
                  <c:v>5.96693259785832E-007</c:v>
                </c:pt>
                <c:pt idx="98">
                  <c:v>0</c:v>
                </c:pt>
                <c:pt idx="99">
                  <c:v>0</c:v>
                </c:pt>
                <c:pt idx="100">
                  <c:v>2.07400580418303E-007</c:v>
                </c:pt>
                <c:pt idx="101">
                  <c:v>8.53921311198734E-006</c:v>
                </c:pt>
                <c:pt idx="102">
                  <c:v>0.000140458591534768</c:v>
                </c:pt>
                <c:pt idx="103">
                  <c:v>0.000925695893937926</c:v>
                </c:pt>
                <c:pt idx="104">
                  <c:v>0.00250369612511592</c:v>
                </c:pt>
                <c:pt idx="105">
                  <c:v>0.00331874369881407</c:v>
                </c:pt>
                <c:pt idx="106">
                  <c:v>0.00411837203716256</c:v>
                </c:pt>
                <c:pt idx="107">
                  <c:v>0.0054005534500262</c:v>
                </c:pt>
                <c:pt idx="108">
                  <c:v>0.0042304927773205</c:v>
                </c:pt>
                <c:pt idx="109">
                  <c:v>0.00279172461721647</c:v>
                </c:pt>
                <c:pt idx="110">
                  <c:v>0.00385799073361797</c:v>
                </c:pt>
                <c:pt idx="111">
                  <c:v>0.00682653351959974</c:v>
                </c:pt>
                <c:pt idx="112">
                  <c:v>0.0120567558694856</c:v>
                </c:pt>
                <c:pt idx="113">
                  <c:v>0.0174020664473762</c:v>
                </c:pt>
                <c:pt idx="114">
                  <c:v>0.0191301064150809</c:v>
                </c:pt>
                <c:pt idx="115">
                  <c:v>0.0196989370604656</c:v>
                </c:pt>
                <c:pt idx="116">
                  <c:v>0.0248043623716594</c:v>
                </c:pt>
                <c:pt idx="117">
                  <c:v>0.0295977712123331</c:v>
                </c:pt>
                <c:pt idx="118">
                  <c:v>0.0259182236518371</c:v>
                </c:pt>
                <c:pt idx="119">
                  <c:v>0.0190957405893299</c:v>
                </c:pt>
                <c:pt idx="120">
                  <c:v>0.0176214060826588</c:v>
                </c:pt>
                <c:pt idx="121">
                  <c:v>0.0189603681513321</c:v>
                </c:pt>
                <c:pt idx="122">
                  <c:v>0.0174121056987398</c:v>
                </c:pt>
                <c:pt idx="123">
                  <c:v>0.0136454367315933</c:v>
                </c:pt>
                <c:pt idx="124">
                  <c:v>0.0102608010876774</c:v>
                </c:pt>
                <c:pt idx="125">
                  <c:v>0.00814218349877322</c:v>
                </c:pt>
                <c:pt idx="126">
                  <c:v>0.00724400595205229</c:v>
                </c:pt>
                <c:pt idx="127">
                  <c:v>0.00696079579807086</c:v>
                </c:pt>
                <c:pt idx="128">
                  <c:v>0.00720223709019758</c:v>
                </c:pt>
                <c:pt idx="129">
                  <c:v>0.00853709135368846</c:v>
                </c:pt>
                <c:pt idx="130">
                  <c:v>0.0108138385628094</c:v>
                </c:pt>
                <c:pt idx="131">
                  <c:v>0.0131030078816364</c:v>
                </c:pt>
                <c:pt idx="132">
                  <c:v>0.0140831322759737</c:v>
                </c:pt>
                <c:pt idx="133">
                  <c:v>0.0127029215261126</c:v>
                </c:pt>
                <c:pt idx="134">
                  <c:v>0.00947841591781555</c:v>
                </c:pt>
                <c:pt idx="135">
                  <c:v>0.00664452046284746</c:v>
                </c:pt>
                <c:pt idx="136">
                  <c:v>0.00545961091791222</c:v>
                </c:pt>
                <c:pt idx="137">
                  <c:v>0.00460246523189463</c:v>
                </c:pt>
                <c:pt idx="138">
                  <c:v>0.00289942238406263</c:v>
                </c:pt>
                <c:pt idx="139">
                  <c:v>0.00121281273823666</c:v>
                </c:pt>
                <c:pt idx="140">
                  <c:v>0.000586023089988779</c:v>
                </c:pt>
                <c:pt idx="141">
                  <c:v>0.00124112879119376</c:v>
                </c:pt>
                <c:pt idx="142">
                  <c:v>0.00302347328740184</c:v>
                </c:pt>
                <c:pt idx="143">
                  <c:v>0.00492141586583253</c:v>
                </c:pt>
                <c:pt idx="144">
                  <c:v>0.00552254645649226</c:v>
                </c:pt>
                <c:pt idx="145">
                  <c:v>0.00487659357287288</c:v>
                </c:pt>
                <c:pt idx="146">
                  <c:v>0.00432468518553606</c:v>
                </c:pt>
                <c:pt idx="147">
                  <c:v>0.00474245253681439</c:v>
                </c:pt>
                <c:pt idx="148">
                  <c:v>0.00584496394800896</c:v>
                </c:pt>
                <c:pt idx="149">
                  <c:v>0.00637706332482765</c:v>
                </c:pt>
                <c:pt idx="150">
                  <c:v>0.00522081161417373</c:v>
                </c:pt>
                <c:pt idx="151">
                  <c:v>0.0029555119841893</c:v>
                </c:pt>
                <c:pt idx="152">
                  <c:v>0.0011247582983966</c:v>
                </c:pt>
                <c:pt idx="153">
                  <c:v>0.000338548204530374</c:v>
                </c:pt>
                <c:pt idx="154">
                  <c:v>0.000313555028502464</c:v>
                </c:pt>
                <c:pt idx="155">
                  <c:v>0.0007773122343743</c:v>
                </c:pt>
                <c:pt idx="156">
                  <c:v>0.00147150925344867</c:v>
                </c:pt>
                <c:pt idx="157">
                  <c:v>0.00185659409317328</c:v>
                </c:pt>
                <c:pt idx="158">
                  <c:v>0.00155796379068551</c:v>
                </c:pt>
                <c:pt idx="159">
                  <c:v>0.000903391197403528</c:v>
                </c:pt>
                <c:pt idx="160">
                  <c:v>0.000512407711917481</c:v>
                </c:pt>
                <c:pt idx="161">
                  <c:v>0.000677427588318985</c:v>
                </c:pt>
                <c:pt idx="162">
                  <c:v>0.00128172116096231</c:v>
                </c:pt>
                <c:pt idx="163">
                  <c:v>0.00191723215243154</c:v>
                </c:pt>
                <c:pt idx="164">
                  <c:v>0.00222431684176077</c:v>
                </c:pt>
                <c:pt idx="165">
                  <c:v>0.00225581655606539</c:v>
                </c:pt>
                <c:pt idx="166">
                  <c:v>0.00216565370625855</c:v>
                </c:pt>
                <c:pt idx="167">
                  <c:v>0.00182717359671473</c:v>
                </c:pt>
                <c:pt idx="168">
                  <c:v>0.00119702618953909</c:v>
                </c:pt>
                <c:pt idx="169">
                  <c:v>0.000566796629531559</c:v>
                </c:pt>
                <c:pt idx="170">
                  <c:v>0.000188663324181315</c:v>
                </c:pt>
                <c:pt idx="171">
                  <c:v>4.37420098867752E-005</c:v>
                </c:pt>
                <c:pt idx="172">
                  <c:v>7.04269559010896E-006</c:v>
                </c:pt>
                <c:pt idx="173">
                  <c:v>7.87172648237258E-007</c:v>
                </c:pt>
                <c:pt idx="174">
                  <c:v>6.1036549075656E-00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75786399119918E-008</c:v>
                </c:pt>
                <c:pt idx="268">
                  <c:v>1.81822665486126E-007</c:v>
                </c:pt>
                <c:pt idx="269">
                  <c:v>7.71152175789042E-007</c:v>
                </c:pt>
                <c:pt idx="270">
                  <c:v>2.86693114052741E-006</c:v>
                </c:pt>
                <c:pt idx="271">
                  <c:v>9.34285354765484E-006</c:v>
                </c:pt>
                <c:pt idx="272">
                  <c:v>2.66886696454388E-005</c:v>
                </c:pt>
                <c:pt idx="273">
                  <c:v>6.68281465499453E-005</c:v>
                </c:pt>
                <c:pt idx="274">
                  <c:v>0.000146682063938033</c:v>
                </c:pt>
                <c:pt idx="275">
                  <c:v>0.000282214753366072</c:v>
                </c:pt>
                <c:pt idx="276">
                  <c:v>0.000475956783228069</c:v>
                </c:pt>
                <c:pt idx="277">
                  <c:v>0.0007036236577913</c:v>
                </c:pt>
                <c:pt idx="278">
                  <c:v>0.000911797613858557</c:v>
                </c:pt>
                <c:pt idx="279">
                  <c:v>0.00103571812156761</c:v>
                </c:pt>
                <c:pt idx="280">
                  <c:v>0.00103126387372806</c:v>
                </c:pt>
                <c:pt idx="281">
                  <c:v>0.000900084201637429</c:v>
                </c:pt>
                <c:pt idx="282">
                  <c:v>0.000688623087645484</c:v>
                </c:pt>
                <c:pt idx="283">
                  <c:v>0.000461811905893734</c:v>
                </c:pt>
                <c:pt idx="284">
                  <c:v>0.000271477459651948</c:v>
                </c:pt>
                <c:pt idx="285">
                  <c:v>0.000139890278123507</c:v>
                </c:pt>
                <c:pt idx="286">
                  <c:v>6.31868050091024E-005</c:v>
                </c:pt>
                <c:pt idx="287">
                  <c:v>2.50178718886641E-005</c:v>
                </c:pt>
                <c:pt idx="288">
                  <c:v>8.68279280911844E-006</c:v>
                </c:pt>
                <c:pt idx="289">
                  <c:v>2.64151825959945E-006</c:v>
                </c:pt>
                <c:pt idx="290">
                  <c:v>7.04421985060741E-007</c:v>
                </c:pt>
                <c:pt idx="291">
                  <c:v>1.64663480994458E-007</c:v>
                </c:pt>
                <c:pt idx="292">
                  <c:v>3.3740132832711E-008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.11126846019271E-008</c:v>
                </c:pt>
                <c:pt idx="791">
                  <c:v>3.36391854271122E-008</c:v>
                </c:pt>
                <c:pt idx="792">
                  <c:v>5.81073454491736E-008</c:v>
                </c:pt>
                <c:pt idx="793">
                  <c:v>9.88379051968328E-008</c:v>
                </c:pt>
                <c:pt idx="794">
                  <c:v>1.65547649532505E-007</c:v>
                </c:pt>
                <c:pt idx="795">
                  <c:v>2.73042061728334E-007</c:v>
                </c:pt>
                <c:pt idx="796">
                  <c:v>4.43448507878948E-007</c:v>
                </c:pt>
                <c:pt idx="797">
                  <c:v>7.09192293268661E-007</c:v>
                </c:pt>
                <c:pt idx="798">
                  <c:v>1.11684278272115E-006</c:v>
                </c:pt>
                <c:pt idx="799">
                  <c:v>1.73191813642736E-006</c:v>
                </c:pt>
                <c:pt idx="800">
                  <c:v>2.64466105734929E-006</c:v>
                </c:pt>
                <c:pt idx="801">
                  <c:v>3.97667483524545E-006</c:v>
                </c:pt>
                <c:pt idx="802">
                  <c:v>5.88813285984282E-006</c:v>
                </c:pt>
                <c:pt idx="803">
                  <c:v>8.58504622930621E-006</c:v>
                </c:pt>
                <c:pt idx="804">
                  <c:v>1.23258038203509E-005</c:v>
                </c:pt>
                <c:pt idx="805">
                  <c:v>1.7425911263289E-005</c:v>
                </c:pt>
                <c:pt idx="806">
                  <c:v>2.4259588916588E-005</c:v>
                </c:pt>
                <c:pt idx="807">
                  <c:v>3.32566980137816E-005</c:v>
                </c:pt>
                <c:pt idx="808">
                  <c:v>4.48934130906746E-005</c:v>
                </c:pt>
                <c:pt idx="809">
                  <c:v>5.96752144522586E-005</c:v>
                </c:pt>
                <c:pt idx="810">
                  <c:v>7.81111939400223E-005</c:v>
                </c:pt>
                <c:pt idx="811">
                  <c:v>0.000100679383001399</c:v>
                </c:pt>
                <c:pt idx="812">
                  <c:v>0.000127783816127952</c:v>
                </c:pt>
                <c:pt idx="813">
                  <c:v>0.000159705274132743</c:v>
                </c:pt>
                <c:pt idx="814">
                  <c:v>0.000196548990334826</c:v>
                </c:pt>
                <c:pt idx="815">
                  <c:v>0.000238193873371846</c:v>
                </c:pt>
                <c:pt idx="816">
                  <c:v>0.000284248789652979</c:v>
                </c:pt>
                <c:pt idx="817">
                  <c:v>0.00033402193394038</c:v>
                </c:pt>
                <c:pt idx="818">
                  <c:v>0.000386509105525587</c:v>
                </c:pt>
                <c:pt idx="819">
                  <c:v>0.000440405679405768</c:v>
                </c:pt>
                <c:pt idx="820">
                  <c:v>0.000494145206000961</c:v>
                </c:pt>
                <c:pt idx="821">
                  <c:v>0.000545965012143466</c:v>
                </c:pt>
                <c:pt idx="822">
                  <c:v>0.00059399616900999</c:v>
                </c:pt>
                <c:pt idx="823">
                  <c:v>0.000636372110136958</c:v>
                </c:pt>
                <c:pt idx="824">
                  <c:v>0.000671347458505702</c:v>
                </c:pt>
                <c:pt idx="825">
                  <c:v>0.000697416685026297</c:v>
                </c:pt>
                <c:pt idx="826">
                  <c:v>0.000713421420952069</c:v>
                </c:pt>
                <c:pt idx="827">
                  <c:v>0.00071863578566846</c:v>
                </c:pt>
                <c:pt idx="828">
                  <c:v>0.000712820977178446</c:v>
                </c:pt>
                <c:pt idx="829">
                  <c:v>0.000696243406683354</c:v>
                </c:pt>
                <c:pt idx="830">
                  <c:v>0.000669654459048842</c:v>
                </c:pt>
                <c:pt idx="831">
                  <c:v>0.000634234020890479</c:v>
                </c:pt>
                <c:pt idx="832">
                  <c:v>0.000591503688042698</c:v>
                </c:pt>
                <c:pt idx="833">
                  <c:v>0.000543218542543373</c:v>
                </c:pt>
                <c:pt idx="834">
                  <c:v>0.00049124820314516</c:v>
                </c:pt>
                <c:pt idx="835">
                  <c:v>0.000437458315352331</c:v>
                </c:pt>
                <c:pt idx="836">
                  <c:v>0.000383602776902966</c:v>
                </c:pt>
                <c:pt idx="837">
                  <c:v>0.000331235004054611</c:v>
                </c:pt>
                <c:pt idx="838">
                  <c:v>0.000281643788694494</c:v>
                </c:pt>
                <c:pt idx="839">
                  <c:v>0.000235816207460725</c:v>
                </c:pt>
                <c:pt idx="840">
                  <c:v>0.000194427053601643</c:v>
                </c:pt>
                <c:pt idx="841">
                  <c:v>0.000157851735701741</c:v>
                </c:pt>
                <c:pt idx="842">
                  <c:v>0.000126197776066998</c:v>
                </c:pt>
                <c:pt idx="843">
                  <c:v>9.93490605512741E-005</c:v>
                </c:pt>
                <c:pt idx="844">
                  <c:v>7.70168232386069E-005</c:v>
                </c:pt>
                <c:pt idx="845">
                  <c:v>5.87918680809076E-005</c:v>
                </c:pt>
                <c:pt idx="846">
                  <c:v>4.41935399505898E-005</c:v>
                </c:pt>
                <c:pt idx="847">
                  <c:v>3.2722735489815E-005</c:v>
                </c:pt>
                <c:pt idx="848">
                  <c:v>2.38612578173441E-005</c:v>
                </c:pt>
                <c:pt idx="849">
                  <c:v>1.71430017104527E-005</c:v>
                </c:pt>
                <c:pt idx="850">
                  <c:v>1.21435788680348E-005</c:v>
                </c:pt>
                <c:pt idx="851">
                  <c:v>8.49582526085744E-006</c:v>
                </c:pt>
                <c:pt idx="852">
                  <c:v>5.89313551149651E-006</c:v>
                </c:pt>
                <c:pt idx="853">
                  <c:v>4.08840159849959E-006</c:v>
                </c:pt>
                <c:pt idx="854">
                  <c:v>2.89011836556691E-006</c:v>
                </c:pt>
                <c:pt idx="855">
                  <c:v>2.1570188129763E-006</c:v>
                </c:pt>
                <c:pt idx="856">
                  <c:v>1.79232383215673E-006</c:v>
                </c:pt>
                <c:pt idx="857">
                  <c:v>1.73838459054679E-006</c:v>
                </c:pt>
                <c:pt idx="858">
                  <c:v>1.97219728156315E-006</c:v>
                </c:pt>
                <c:pt idx="859">
                  <c:v>2.50200102368559E-006</c:v>
                </c:pt>
                <c:pt idx="860">
                  <c:v>3.36494001003659E-006</c:v>
                </c:pt>
                <c:pt idx="861">
                  <c:v>4.62558227999463E-006</c:v>
                </c:pt>
                <c:pt idx="862">
                  <c:v>6.37493765743007E-006</c:v>
                </c:pt>
                <c:pt idx="863">
                  <c:v>8.72950437505292E-006</c:v>
                </c:pt>
                <c:pt idx="864">
                  <c:v>1.18220773724888E-005</c:v>
                </c:pt>
                <c:pt idx="865">
                  <c:v>1.58273339981204E-005</c:v>
                </c:pt>
                <c:pt idx="866">
                  <c:v>2.09268682382589E-005</c:v>
                </c:pt>
                <c:pt idx="867">
                  <c:v>2.73012399962627E-005</c:v>
                </c:pt>
                <c:pt idx="868">
                  <c:v>3.51432697282265E-005</c:v>
                </c:pt>
                <c:pt idx="869">
                  <c:v>4.463583042738E-005</c:v>
                </c:pt>
                <c:pt idx="870">
                  <c:v>5.59379739618023E-005</c:v>
                </c:pt>
                <c:pt idx="871">
                  <c:v>6.91690014476212E-005</c:v>
                </c:pt>
                <c:pt idx="872">
                  <c:v>8.43913510832919E-005</c:v>
                </c:pt>
                <c:pt idx="873">
                  <c:v>0.000101593526062444</c:v>
                </c:pt>
                <c:pt idx="874">
                  <c:v>0.000120674577809734</c:v>
                </c:pt>
                <c:pt idx="875">
                  <c:v>0.00014143184357132</c:v>
                </c:pt>
                <c:pt idx="876">
                  <c:v>0.000163553663704062</c:v>
                </c:pt>
                <c:pt idx="877">
                  <c:v>0.000186618636416111</c:v>
                </c:pt>
                <c:pt idx="878">
                  <c:v>0.000210102590308872</c:v>
                </c:pt>
                <c:pt idx="879">
                  <c:v>0.000233393878935279</c:v>
                </c:pt>
                <c:pt idx="880">
                  <c:v>0.000255816867847156</c:v>
                </c:pt>
                <c:pt idx="881">
                  <c:v>0.000276662662922506</c:v>
                </c:pt>
                <c:pt idx="882">
                  <c:v>0.000295225310811116</c:v>
                </c:pt>
                <c:pt idx="883">
                  <c:v>0.000310840990666284</c:v>
                </c:pt>
                <c:pt idx="884">
                  <c:v>0.000322927210069482</c:v>
                </c:pt>
                <c:pt idx="885">
                  <c:v>0.000331018797601074</c:v>
                </c:pt>
                <c:pt idx="886">
                  <c:v>0.000334797597842141</c:v>
                </c:pt>
                <c:pt idx="887">
                  <c:v>0.000334113227747867</c:v>
                </c:pt>
                <c:pt idx="888">
                  <c:v>0.000328993007034442</c:v>
                </c:pt>
                <c:pt idx="889">
                  <c:v>0.000319640148591956</c:v>
                </c:pt>
                <c:pt idx="890">
                  <c:v>0.000306420375988259</c:v>
                </c:pt>
                <c:pt idx="891">
                  <c:v>0.000289838196438146</c:v>
                </c:pt>
                <c:pt idx="892">
                  <c:v>0.000270504974592529</c:v>
                </c:pt>
                <c:pt idx="893">
                  <c:v>0.000249101621203343</c:v>
                </c:pt>
                <c:pt idx="894">
                  <c:v>0.000226339062151681</c:v>
                </c:pt>
                <c:pt idx="895">
                  <c:v>0.000202919661993207</c:v>
                </c:pt>
                <c:pt idx="896">
                  <c:v>0.000179502461596372</c:v>
                </c:pt>
                <c:pt idx="897">
                  <c:v>0.000156674510755252</c:v>
                </c:pt>
                <c:pt idx="898">
                  <c:v>0.000134929821548448</c:v>
                </c:pt>
                <c:pt idx="899">
                  <c:v>0.00011466664036969</c:v>
                </c:pt>
                <c:pt idx="900">
                  <c:v>9.61492386481242E-005</c:v>
                </c:pt>
                <c:pt idx="901">
                  <c:v>7.9555534519168E-005</c:v>
                </c:pt>
                <c:pt idx="902">
                  <c:v>6.4959611797127E-005</c:v>
                </c:pt>
                <c:pt idx="903">
                  <c:v>5.23514927871657E-005</c:v>
                </c:pt>
                <c:pt idx="904">
                  <c:v>4.16536739131845E-005</c:v>
                </c:pt>
                <c:pt idx="905">
                  <c:v>3.27388471650702E-005</c:v>
                </c:pt>
                <c:pt idx="906">
                  <c:v>2.54473968753191E-005</c:v>
                </c:pt>
                <c:pt idx="907">
                  <c:v>1.96035757024151E-005</c:v>
                </c:pt>
                <c:pt idx="908">
                  <c:v>1.50296158096145E-005</c:v>
                </c:pt>
                <c:pt idx="909">
                  <c:v>1.1557373765607E-005</c:v>
                </c:pt>
                <c:pt idx="910">
                  <c:v>9.03740378597111E-006</c:v>
                </c:pt>
                <c:pt idx="911">
                  <c:v>7.3455796071231E-006</c:v>
                </c:pt>
                <c:pt idx="912">
                  <c:v>6.38752972118282E-006</c:v>
                </c:pt>
                <c:pt idx="913">
                  <c:v>6.10121481010347E-006</c:v>
                </c:pt>
                <c:pt idx="914">
                  <c:v>6.45797015295944E-006</c:v>
                </c:pt>
                <c:pt idx="915">
                  <c:v>7.46227602967821E-006</c:v>
                </c:pt>
                <c:pt idx="916">
                  <c:v>9.15042569898057E-006</c:v>
                </c:pt>
                <c:pt idx="917">
                  <c:v>1.15881544347077E-005</c:v>
                </c:pt>
                <c:pt idx="918">
                  <c:v>1.4867194520878E-005</c:v>
                </c:pt>
                <c:pt idx="919">
                  <c:v>1.9100647821676E-005</c:v>
                </c:pt>
                <c:pt idx="920">
                  <c:v>2.44170338405684E-005</c:v>
                </c:pt>
                <c:pt idx="921">
                  <c:v>3.09528868964283E-005</c:v>
                </c:pt>
                <c:pt idx="922">
                  <c:v>3.88582160609929E-005</c:v>
                </c:pt>
                <c:pt idx="923">
                  <c:v>4.82372519252087E-005</c:v>
                </c:pt>
                <c:pt idx="924">
                  <c:v>5.92020775225475E-005</c:v>
                </c:pt>
                <c:pt idx="925">
                  <c:v>7.18214649797178E-005</c:v>
                </c:pt>
                <c:pt idx="926">
                  <c:v>8.6108644402627E-005</c:v>
                </c:pt>
                <c:pt idx="927">
                  <c:v>0.000102049320311754</c:v>
                </c:pt>
                <c:pt idx="928">
                  <c:v>0.000119525760198508</c:v>
                </c:pt>
                <c:pt idx="929">
                  <c:v>0.000138360420271573</c:v>
                </c:pt>
                <c:pt idx="930">
                  <c:v>0.00015829797405295</c:v>
                </c:pt>
                <c:pt idx="931">
                  <c:v>0.000179007132411636</c:v>
                </c:pt>
                <c:pt idx="932">
                  <c:v>0.000200087807050498</c:v>
                </c:pt>
                <c:pt idx="933">
                  <c:v>0.000221083887479397</c:v>
                </c:pt>
                <c:pt idx="934">
                  <c:v>0.000241501443126774</c:v>
                </c:pt>
                <c:pt idx="935">
                  <c:v>0.000260831657122144</c:v>
                </c:pt>
                <c:pt idx="936">
                  <c:v>0.000278577295195904</c:v>
                </c:pt>
                <c:pt idx="937">
                  <c:v>0.000294281066488236</c:v>
                </c:pt>
                <c:pt idx="938">
                  <c:v>0.000307553896449091</c:v>
                </c:pt>
                <c:pt idx="939">
                  <c:v>0.000318100951365398</c:v>
                </c:pt>
                <c:pt idx="940">
                  <c:v>0.00032574326119366</c:v>
                </c:pt>
                <c:pt idx="941">
                  <c:v>0.000330432995136088</c:v>
                </c:pt>
                <c:pt idx="942">
                  <c:v>0.000332260844019689</c:v>
                </c:pt>
                <c:pt idx="943">
                  <c:v>0.000331454524862187</c:v>
                </c:pt>
                <c:pt idx="944">
                  <c:v>0.000328368097471519</c:v>
                </c:pt>
                <c:pt idx="945">
                  <c:v>0.000323462508953861</c:v>
                </c:pt>
                <c:pt idx="946">
                  <c:v>0.000317278492034475</c:v>
                </c:pt>
                <c:pt idx="947">
                  <c:v>0.000310403571188215</c:v>
                </c:pt>
                <c:pt idx="948">
                  <c:v>0.000303435419570804</c:v>
                </c:pt>
                <c:pt idx="949">
                  <c:v>0.000296944117000351</c:v>
                </c:pt>
                <c:pt idx="950">
                  <c:v>0.000291435960343122</c:v>
                </c:pt>
                <c:pt idx="951">
                  <c:v>0.000287321367776233</c:v>
                </c:pt>
                <c:pt idx="952">
                  <c:v>0.000284889111424228</c:v>
                </c:pt>
                <c:pt idx="953">
                  <c:v>0.000284288638729867</c:v>
                </c:pt>
                <c:pt idx="954">
                  <c:v>0.000285521643700087</c:v>
                </c:pt>
                <c:pt idx="955">
                  <c:v>0.000288443374623066</c:v>
                </c:pt>
                <c:pt idx="956">
                  <c:v>0.000292773467953605</c:v>
                </c:pt>
                <c:pt idx="957">
                  <c:v>0.000298115430937872</c:v>
                </c:pt>
                <c:pt idx="958">
                  <c:v>0.000303983306024298</c:v>
                </c:pt>
                <c:pt idx="959">
                  <c:v>0.000309833578913326</c:v>
                </c:pt>
                <c:pt idx="960">
                  <c:v>0.000315100070640314</c:v>
                </c:pt>
                <c:pt idx="961">
                  <c:v>0.000319229402728788</c:v>
                </c:pt>
                <c:pt idx="962">
                  <c:v>0.00032171465128029</c:v>
                </c:pt>
                <c:pt idx="963">
                  <c:v>0.000322125005995156</c:v>
                </c:pt>
                <c:pt idx="964">
                  <c:v>0.000320129605695531</c:v>
                </c:pt>
                <c:pt idx="965">
                  <c:v>0.000315514203040685</c:v>
                </c:pt>
                <c:pt idx="966">
                  <c:v>0.00030818987777549</c:v>
                </c:pt>
                <c:pt idx="967">
                  <c:v>0.000298193622964438</c:v>
                </c:pt>
                <c:pt idx="968">
                  <c:v>0.000285681222089456</c:v>
                </c:pt>
                <c:pt idx="969">
                  <c:v>0.000270913368004845</c:v>
                </c:pt>
                <c:pt idx="970">
                  <c:v>0.000254236405148599</c:v>
                </c:pt>
                <c:pt idx="971">
                  <c:v>0.000236059372154543</c:v>
                </c:pt>
                <c:pt idx="972">
                  <c:v>0.000216829164744959</c:v>
                </c:pt>
                <c:pt idx="973">
                  <c:v>0.000197005625387953</c:v>
                </c:pt>
                <c:pt idx="974">
                  <c:v>0.000177038208635813</c:v>
                </c:pt>
                <c:pt idx="975">
                  <c:v>0.00015734559444071</c:v>
                </c:pt>
                <c:pt idx="976">
                  <c:v>0.000138299260951728</c:v>
                </c:pt>
                <c:pt idx="977">
                  <c:v>0.000120211623575798</c:v>
                </c:pt>
                <c:pt idx="978">
                  <c:v>0.000103328939278529</c:v>
                </c:pt>
                <c:pt idx="979">
                  <c:v>8.78288011772159E-005</c:v>
                </c:pt>
                <c:pt idx="980">
                  <c:v>7.38217379037015E-005</c:v>
                </c:pt>
                <c:pt idx="981">
                  <c:v>6.13562045831073E-005</c:v>
                </c:pt>
                <c:pt idx="982">
                  <c:v>5.04261163767276E-005</c:v>
                </c:pt>
                <c:pt idx="983">
                  <c:v>4.09718272029996E-005</c:v>
                </c:pt>
                <c:pt idx="984">
                  <c:v>3.29261673576838E-005</c:v>
                </c:pt>
                <c:pt idx="985">
                  <c:v>2.61641861465477E-005</c:v>
                </c:pt>
                <c:pt idx="986">
                  <c:v>2.05581239117599E-005</c:v>
                </c:pt>
                <c:pt idx="987">
                  <c:v>1.59723908364687E-005</c:v>
                </c:pt>
                <c:pt idx="988">
                  <c:v>1.22706220063729E-005</c:v>
                </c:pt>
                <c:pt idx="989">
                  <c:v>9.32123436101132E-006</c:v>
                </c:pt>
                <c:pt idx="990">
                  <c:v>7.00149006745108E-006</c:v>
                </c:pt>
                <c:pt idx="991">
                  <c:v>5.20017221837914E-006</c:v>
                </c:pt>
                <c:pt idx="992">
                  <c:v>3.8190485252238E-006</c:v>
                </c:pt>
                <c:pt idx="993">
                  <c:v>2.77333815456496E-006</c:v>
                </c:pt>
                <c:pt idx="994">
                  <c:v>1.9914099679179E-006</c:v>
                </c:pt>
                <c:pt idx="995">
                  <c:v>1.41393266199302E-006</c:v>
                </c:pt>
                <c:pt idx="996">
                  <c:v>9.92674754581993E-007</c:v>
                </c:pt>
                <c:pt idx="997">
                  <c:v>6.89120909523033E-007</c:v>
                </c:pt>
                <c:pt idx="998">
                  <c:v>4.83800809023396E-007</c:v>
                </c:pt>
                <c:pt idx="999">
                  <c:v>3.37697039037844E-007</c:v>
                </c:pt>
                <c:pt idx="1000">
                  <c:v>2.40919117382051E-007</c:v>
                </c:pt>
                <c:pt idx="1001">
                  <c:v>1.8154189173397E-007</c:v>
                </c:pt>
                <c:pt idx="1002">
                  <c:v>1.51684603793307E-007</c:v>
                </c:pt>
                <c:pt idx="1003">
                  <c:v>1.46893554306414E-007</c:v>
                </c:pt>
                <c:pt idx="1004">
                  <c:v>1.65732776639639E-007</c:v>
                </c:pt>
                <c:pt idx="1005">
                  <c:v>2.09576428223774E-007</c:v>
                </c:pt>
                <c:pt idx="1006">
                  <c:v>2.82593318146631E-007</c:v>
                </c:pt>
                <c:pt idx="1007">
                  <c:v>3.91912089379074E-007</c:v>
                </c:pt>
                <c:pt idx="1008">
                  <c:v>5.42039071169725E-007</c:v>
                </c:pt>
                <c:pt idx="1009">
                  <c:v>7.6132970813009E-007</c:v>
                </c:pt>
                <c:pt idx="1010">
                  <c:v>1.05924155361395E-006</c:v>
                </c:pt>
                <c:pt idx="1011">
                  <c:v>1.4598132143851E-006</c:v>
                </c:pt>
                <c:pt idx="1012">
                  <c:v>1.99287298437075E-006</c:v>
                </c:pt>
                <c:pt idx="1013">
                  <c:v>2.69489592281514E-006</c:v>
                </c:pt>
                <c:pt idx="1014">
                  <c:v>3.60981065988244E-006</c:v>
                </c:pt>
                <c:pt idx="1015">
                  <c:v>4.78968438998268E-006</c:v>
                </c:pt>
                <c:pt idx="1016">
                  <c:v>6.29519836256884E-006</c:v>
                </c:pt>
                <c:pt idx="1017">
                  <c:v>8.19581203928804E-006</c:v>
                </c:pt>
                <c:pt idx="1018">
                  <c:v>1.05695040279933E-005</c:v>
                </c:pt>
                <c:pt idx="1019">
                  <c:v>1.35019742564812E-005</c:v>
                </c:pt>
                <c:pt idx="1020">
                  <c:v>1.70851970036942E-005</c:v>
                </c:pt>
                <c:pt idx="1021">
                  <c:v>2.14152305568708E-005</c:v>
                </c:pt>
                <c:pt idx="1022">
                  <c:v>2.65892180864312E-005</c:v>
                </c:pt>
                <c:pt idx="1023">
                  <c:v>3.27015566391988E-005</c:v>
                </c:pt>
                <c:pt idx="1024">
                  <c:v>3.98392665569981E-005</c:v>
                </c:pt>
                <c:pt idx="1025">
                  <c:v>4.80766602650741E-005</c:v>
                </c:pt>
                <c:pt idx="1026">
                  <c:v>5.74694837330482E-005</c:v>
                </c:pt>
                <c:pt idx="1027">
                  <c:v>6.80487808356492E-005</c:v>
                </c:pt>
                <c:pt idx="1028">
                  <c:v>7.98148037363709E-005</c:v>
                </c:pt>
                <c:pt idx="1029">
                  <c:v>9.27313536778956E-005</c:v>
                </c:pt>
                <c:pt idx="1030">
                  <c:v>0.000106720978216066</c:v>
                </c:pt>
                <c:pt idx="1031">
                  <c:v>0.000121661465464669</c:v>
                </c:pt>
                <c:pt idx="1032">
                  <c:v>0.000137384057194854</c:v>
                </c:pt>
                <c:pt idx="1033">
                  <c:v>0.000153673746835447</c:v>
                </c:pt>
                <c:pt idx="1034">
                  <c:v>0.000170271934845427</c:v>
                </c:pt>
                <c:pt idx="1035">
                  <c:v>0.00018688158555133</c:v>
                </c:pt>
                <c:pt idx="1036">
                  <c:v>0.000203174873215705</c:v>
                </c:pt>
                <c:pt idx="1037">
                  <c:v>0.000218803131332702</c:v>
                </c:pt>
                <c:pt idx="1038">
                  <c:v>0.000233408741395733</c:v>
                </c:pt>
                <c:pt idx="1039">
                  <c:v>0.000246638430944675</c:v>
                </c:pt>
                <c:pt idx="1040">
                  <c:v>0.000258157311244998</c:v>
                </c:pt>
                <c:pt idx="1041">
                  <c:v>0.000267662886877113</c:v>
                </c:pt>
                <c:pt idx="1042">
                  <c:v>0.00027489822431114</c:v>
                </c:pt>
                <c:pt idx="1043">
                  <c:v>0.000279663481366216</c:v>
                </c:pt>
                <c:pt idx="1044">
                  <c:v>0.000281825076105546</c:v>
                </c:pt>
                <c:pt idx="1045">
                  <c:v>0.00028132190818113</c:v>
                </c:pt>
                <c:pt idx="1046">
                  <c:v>0.000278168228259308</c:v>
                </c:pt>
                <c:pt idx="1047">
                  <c:v>0.000272452967461266</c:v>
                </c:pt>
                <c:pt idx="1048">
                  <c:v>0.000264335570853829</c:v>
                </c:pt>
                <c:pt idx="1049">
                  <c:v>0.000254038607420716</c:v>
                </c:pt>
                <c:pt idx="1050">
                  <c:v>0.00024183763450849</c:v>
                </c:pt>
                <c:pt idx="1051">
                  <c:v>0.00022804896068136</c:v>
                </c:pt>
                <c:pt idx="1052">
                  <c:v>0.000213016064443497</c:v>
                </c:pt>
                <c:pt idx="1053">
                  <c:v>0.000197095479801526</c:v>
                </c:pt>
                <c:pt idx="1054">
                  <c:v>0.000180642951332674</c:v>
                </c:pt>
                <c:pt idx="1055">
                  <c:v>0.000164000595201314</c:v>
                </c:pt>
                <c:pt idx="1056">
                  <c:v>0.000147485687362549</c:v>
                </c:pt>
                <c:pt idx="1057">
                  <c:v>0.000131381548775371</c:v>
                </c:pt>
                <c:pt idx="1058">
                  <c:v>0.000115930824893901</c:v>
                </c:pt>
                <c:pt idx="1059">
                  <c:v>0.000101331278727911</c:v>
                </c:pt>
                <c:pt idx="1060">
                  <c:v>8.77340481240086E-005</c:v>
                </c:pt>
                <c:pt idx="1061">
                  <c:v>7.5244171074266E-005</c:v>
                </c:pt>
                <c:pt idx="1062">
                  <c:v>6.39230669966019E-005</c:v>
                </c:pt>
                <c:pt idx="1063">
                  <c:v>5.37925824461007E-005</c:v>
                </c:pt>
                <c:pt idx="1064">
                  <c:v>4.4840168152086E-005</c:v>
                </c:pt>
                <c:pt idx="1065">
                  <c:v>3.70247486730236E-005</c:v>
                </c:pt>
                <c:pt idx="1066">
                  <c:v>3.02828715250454E-005</c:v>
                </c:pt>
                <c:pt idx="1067">
                  <c:v>2.45347726064705E-005</c:v>
                </c:pt>
                <c:pt idx="1068">
                  <c:v>1.96900613175288E-005</c:v>
                </c:pt>
                <c:pt idx="1069">
                  <c:v>1.56528040386578E-005</c:v>
                </c:pt>
                <c:pt idx="1070">
                  <c:v>1.23258612921478E-005</c:v>
                </c:pt>
                <c:pt idx="1071">
                  <c:v>9.61440588012303E-006</c:v>
                </c:pt>
                <c:pt idx="1072">
                  <c:v>7.4286120197277E-006</c:v>
                </c:pt>
                <c:pt idx="1073">
                  <c:v>5.68555610284665E-006</c:v>
                </c:pt>
                <c:pt idx="1074">
                  <c:v>4.31040690985688E-006</c:v>
                </c:pt>
                <c:pt idx="1075">
                  <c:v>3.2370070062863E-006</c:v>
                </c:pt>
                <c:pt idx="1076">
                  <c:v>2.40795882725351E-006</c:v>
                </c:pt>
                <c:pt idx="1077">
                  <c:v>1.77433051851156E-006</c:v>
                </c:pt>
                <c:pt idx="1078">
                  <c:v>1.29509025766293E-006</c:v>
                </c:pt>
                <c:pt idx="1079">
                  <c:v>9.36365919684307E-007</c:v>
                </c:pt>
                <c:pt idx="1080">
                  <c:v>6.70611827863534E-007</c:v>
                </c:pt>
                <c:pt idx="1081">
                  <c:v>4.75747886557106E-007</c:v>
                </c:pt>
                <c:pt idx="1082">
                  <c:v>3.34320166634534E-007</c:v>
                </c:pt>
                <c:pt idx="1083">
                  <c:v>2.327171179306E-007</c:v>
                </c:pt>
                <c:pt idx="1084">
                  <c:v>1.60462713929803E-007</c:v>
                </c:pt>
                <c:pt idx="1085">
                  <c:v>1.09597332742504E-007</c:v>
                </c:pt>
                <c:pt idx="1086">
                  <c:v>7.41491001340192E-008</c:v>
                </c:pt>
                <c:pt idx="1087">
                  <c:v>4.96926128930791E-008</c:v>
                </c:pt>
                <c:pt idx="1088">
                  <c:v>3.29881400350122E-008</c:v>
                </c:pt>
                <c:pt idx="1089">
                  <c:v>2.16922136978932E-008</c:v>
                </c:pt>
                <c:pt idx="1090">
                  <c:v>1.41296032439042E-008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9.94639084480279E-009</c:v>
                </c:pt>
                <c:pt idx="1234">
                  <c:v>1.34443069934615E-008</c:v>
                </c:pt>
                <c:pt idx="1235">
                  <c:v>1.80878907049893E-008</c:v>
                </c:pt>
                <c:pt idx="1236">
                  <c:v>2.42222249996564E-008</c:v>
                </c:pt>
                <c:pt idx="1237">
                  <c:v>3.22861862113277E-008</c:v>
                </c:pt>
                <c:pt idx="1238">
                  <c:v>4.28347330792263E-008</c:v>
                </c:pt>
                <c:pt idx="1239">
                  <c:v>5.65655464765796E-008</c:v>
                </c:pt>
                <c:pt idx="1240">
                  <c:v>7.43506062077192E-008</c:v>
                </c:pt>
                <c:pt idx="1241">
                  <c:v>9.72732989634859E-008</c:v>
                </c:pt>
                <c:pt idx="1242">
                  <c:v>1.26671636265471E-007</c:v>
                </c:pt>
                <c:pt idx="1243">
                  <c:v>1.64188116398317E-007</c:v>
                </c:pt>
                <c:pt idx="1244">
                  <c:v>2.11826682722595E-007</c:v>
                </c:pt>
                <c:pt idx="1245">
                  <c:v>2.72017104873335E-007</c:v>
                </c:pt>
                <c:pt idx="1246">
                  <c:v>3.47686931719605E-007</c:v>
                </c:pt>
                <c:pt idx="1247">
                  <c:v>4.42340928615753E-007</c:v>
                </c:pt>
                <c:pt idx="1248">
                  <c:v>5.60147610483412E-007</c:v>
                </c:pt>
                <c:pt idx="1249">
                  <c:v>7.06032112380876E-007</c:v>
                </c:pt>
                <c:pt idx="1250">
                  <c:v>8.85774198611497E-007</c:v>
                </c:pt>
                <c:pt idx="1251">
                  <c:v>1.10610970146283E-006</c:v>
                </c:pt>
                <c:pt idx="1252">
                  <c:v>1.37483310670917E-006</c:v>
                </c:pt>
                <c:pt idx="1253">
                  <c:v>1.70089837516532E-006</c:v>
                </c:pt>
                <c:pt idx="1254">
                  <c:v>2.09451442338661E-006</c:v>
                </c:pt>
                <c:pt idx="1255">
                  <c:v>2.56723100352665E-006</c:v>
                </c:pt>
                <c:pt idx="1256">
                  <c:v>3.13201005004881E-006</c:v>
                </c:pt>
                <c:pt idx="1257">
                  <c:v>3.80327693321792E-006</c:v>
                </c:pt>
                <c:pt idx="1258">
                  <c:v>4.59694551554885E-006</c:v>
                </c:pt>
                <c:pt idx="1259">
                  <c:v>5.53041049191045E-006</c:v>
                </c:pt>
                <c:pt idx="1260">
                  <c:v>6.6225002543905E-006</c:v>
                </c:pt>
                <c:pt idx="1261">
                  <c:v>7.89338350840034E-006</c:v>
                </c:pt>
                <c:pt idx="1262">
                  <c:v>9.36442312488925E-006</c:v>
                </c:pt>
                <c:pt idx="1263">
                  <c:v>1.10579712891241E-005</c:v>
                </c:pt>
                <c:pt idx="1264">
                  <c:v>1.29971009362788E-005</c:v>
                </c:pt>
                <c:pt idx="1265">
                  <c:v>1.52052697744005E-005</c:v>
                </c:pt>
                <c:pt idx="1266">
                  <c:v>1.77059148983751E-005</c:v>
                </c:pt>
                <c:pt idx="1267">
                  <c:v>2.0521978088917E-005</c:v>
                </c:pt>
                <c:pt idx="1268">
                  <c:v>2.36753643425755E-005</c:v>
                </c:pt>
                <c:pt idx="1269">
                  <c:v>2.71863389438748E-005</c:v>
                </c:pt>
                <c:pt idx="1270">
                  <c:v>3.10728713966635E-005</c:v>
                </c:pt>
                <c:pt idx="1271">
                  <c:v>3.53499376824612E-005</c:v>
                </c:pt>
                <c:pt idx="1272">
                  <c:v>4.00287954904352E-005</c:v>
                </c:pt>
                <c:pt idx="1273">
                  <c:v>4.51162501286331E-005</c:v>
                </c:pt>
                <c:pt idx="1274">
                  <c:v>5.06139316263985E-005</c:v>
                </c:pt>
                <c:pt idx="1275">
                  <c:v>5.6517605911922E-005</c:v>
                </c:pt>
                <c:pt idx="1276">
                  <c:v>6.281654473407E-005</c:v>
                </c:pt>
                <c:pt idx="1277">
                  <c:v>6.94929800387776E-005</c:v>
                </c:pt>
                <c:pt idx="1278">
                  <c:v>7.65216686691994E-005</c:v>
                </c:pt>
                <c:pt idx="1279">
                  <c:v>8.38695924236958E-005</c:v>
                </c:pt>
                <c:pt idx="1280">
                  <c:v>9.14958166002301E-005</c:v>
                </c:pt>
                <c:pt idx="1281">
                  <c:v>9.93515271474866E-005</c:v>
                </c:pt>
                <c:pt idx="1282">
                  <c:v>0.000107380262449445</c:v>
                </c:pt>
                <c:pt idx="1283">
                  <c:v>0.000115518350663392</c:v>
                </c:pt>
                <c:pt idx="1284">
                  <c:v>0.000123695557539387</c:v>
                </c:pt>
                <c:pt idx="1285">
                  <c:v>0.000131835942954145</c:v>
                </c:pt>
                <c:pt idx="1286">
                  <c:v>0.00013985891722616</c:v>
                </c:pt>
                <c:pt idx="1287">
                  <c:v>0.000147680480914314</c:v>
                </c:pt>
                <c:pt idx="1288">
                  <c:v>0.000155214624542675</c:v>
                </c:pt>
                <c:pt idx="1289">
                  <c:v>0.000162374857858913</c:v>
                </c:pt>
                <c:pt idx="1290">
                  <c:v>0.000169075832142998</c:v>
                </c:pt>
                <c:pt idx="1291">
                  <c:v>0.000175235014040842</c:v>
                </c:pt>
                <c:pt idx="1292">
                  <c:v>0.000180774365675365</c:v>
                </c:pt>
                <c:pt idx="1293">
                  <c:v>0.000185621983607871</c:v>
                </c:pt>
                <c:pt idx="1294">
                  <c:v>0.000189713648745271</c:v>
                </c:pt>
                <c:pt idx="1295">
                  <c:v>0.000192994240599844</c:v>
                </c:pt>
                <c:pt idx="1296">
                  <c:v>0.000195418972412976</c:v>
                </c:pt>
                <c:pt idx="1297">
                  <c:v>0.000196954408473763</c:v>
                </c:pt>
                <c:pt idx="1298">
                  <c:v>0.000197579231336175</c:v>
                </c:pt>
                <c:pt idx="1299">
                  <c:v>0.000197284734327351</c:v>
                </c:pt>
                <c:pt idx="1300">
                  <c:v>0.000196075023441535</c:v>
                </c:pt>
                <c:pt idx="1301">
                  <c:v>0.000193966922075542</c:v>
                </c:pt>
                <c:pt idx="1302">
                  <c:v>0.000190989581695352</c:v>
                </c:pt>
                <c:pt idx="1303">
                  <c:v>0.00018718381102846</c:v>
                </c:pt>
                <c:pt idx="1304">
                  <c:v>0.000182601145358621</c:v>
                </c:pt>
                <c:pt idx="1305">
                  <c:v>0.000177302685590785</c:v>
                </c:pt>
                <c:pt idx="1306">
                  <c:v>0.000171357743631176</c:v>
                </c:pt>
                <c:pt idx="1307">
                  <c:v>0.000164842336028375</c:v>
                </c:pt>
                <c:pt idx="1308">
                  <c:v>0.000157837571556253</c:v>
                </c:pt>
                <c:pt idx="1309">
                  <c:v>0.000150427980379571</c:v>
                </c:pt>
                <c:pt idx="1310">
                  <c:v>0.000142699832603307</c:v>
                </c:pt>
                <c:pt idx="1311">
                  <c:v>0.000134739492424589</c:v>
                </c:pt>
                <c:pt idx="1312">
                  <c:v>0.000126631850916179</c:v>
                </c:pt>
                <c:pt idx="1313">
                  <c:v>0.000118458875874154</c:v>
                </c:pt>
                <c:pt idx="1314">
                  <c:v>0.000110298311415177</c:v>
                </c:pt>
                <c:pt idx="1315">
                  <c:v>0.000102222553404934</c:v>
                </c:pt>
                <c:pt idx="1316">
                  <c:v>9.42977196551207E-005</c:v>
                </c:pt>
                <c:pt idx="1317">
                  <c:v>8.65829264635451E-005</c:v>
                </c:pt>
                <c:pt idx="1318">
                  <c:v>7.91297758011021E-005</c:v>
                </c:pt>
                <c:pt idx="1319">
                  <c:v>7.19820505558029E-005</c:v>
                </c:pt>
                <c:pt idx="1320">
                  <c:v>6.51756089755524E-005</c:v>
                </c:pt>
                <c:pt idx="1321">
                  <c:v>5.87384640085146E-005</c:v>
                </c:pt>
                <c:pt idx="1322">
                  <c:v>5.26910287707459E-005</c:v>
                </c:pt>
                <c:pt idx="1323">
                  <c:v>4.70465059673236E-005</c:v>
                </c:pt>
                <c:pt idx="1324">
                  <c:v>4.18113967922889E-005</c:v>
                </c:pt>
                <c:pt idx="1325">
                  <c:v>3.69861036193113E-005</c:v>
                </c:pt>
                <c:pt idx="1326">
                  <c:v>3.25656006075182E-005</c:v>
                </c:pt>
                <c:pt idx="1327">
                  <c:v>2.85401470855321E-005</c:v>
                </c:pt>
                <c:pt idx="1328">
                  <c:v>2.48960201115001E-005</c:v>
                </c:pt>
                <c:pt idx="1329">
                  <c:v>2.16162447876592E-005</c:v>
                </c:pt>
                <c:pt idx="1330">
                  <c:v>1.86813035738155E-005</c:v>
                </c:pt>
                <c:pt idx="1331">
                  <c:v>1.60698088320797E-005</c:v>
                </c:pt>
                <c:pt idx="1332">
                  <c:v>1.3759125988613E-005</c:v>
                </c:pt>
                <c:pt idx="1333">
                  <c:v>1.17259378729953E-005</c:v>
                </c:pt>
                <c:pt idx="1334">
                  <c:v>9.9590981466435E-006</c:v>
                </c:pt>
                <c:pt idx="1335">
                  <c:v>8.41488249477058E-006</c:v>
                </c:pt>
                <c:pt idx="1336">
                  <c:v>7.08011368667573E-006</c:v>
                </c:pt>
                <c:pt idx="1337">
                  <c:v>5.93344221910235E-006</c:v>
                </c:pt>
                <c:pt idx="1338">
                  <c:v>4.95475047842218E-006</c:v>
                </c:pt>
                <c:pt idx="1339">
                  <c:v>4.13629362039715E-006</c:v>
                </c:pt>
                <c:pt idx="1340">
                  <c:v>3.44303610404507E-006</c:v>
                </c:pt>
                <c:pt idx="1341">
                  <c:v>2.86781419726875E-006</c:v>
                </c:pt>
                <c:pt idx="1342">
                  <c:v>2.39729617265063E-006</c:v>
                </c:pt>
                <c:pt idx="1343">
                  <c:v>2.02001891165872E-006</c:v>
                </c:pt>
                <c:pt idx="1344">
                  <c:v>1.72642590875616E-006</c:v>
                </c:pt>
                <c:pt idx="1345">
                  <c:v>1.50889569753164E-006</c:v>
                </c:pt>
                <c:pt idx="1346">
                  <c:v>1.36176744999025E-006</c:v>
                </c:pt>
                <c:pt idx="1347">
                  <c:v>1.28136970093008E-006</c:v>
                </c:pt>
                <c:pt idx="1348">
                  <c:v>1.26605719905112E-006</c:v>
                </c:pt>
                <c:pt idx="1349">
                  <c:v>1.31625980641694E-006</c:v>
                </c:pt>
                <c:pt idx="1350">
                  <c:v>1.43454617461475E-006</c:v>
                </c:pt>
                <c:pt idx="1351">
                  <c:v>1.62570363205943E-006</c:v>
                </c:pt>
                <c:pt idx="1352">
                  <c:v>1.8968343325904E-006</c:v>
                </c:pt>
                <c:pt idx="1353">
                  <c:v>2.25746625055018E-006</c:v>
                </c:pt>
                <c:pt idx="1354">
                  <c:v>2.71967607335746E-006</c:v>
                </c:pt>
                <c:pt idx="1355">
                  <c:v>3.29821945469074E-006</c:v>
                </c:pt>
                <c:pt idx="1356">
                  <c:v>4.01066247167071E-006</c:v>
                </c:pt>
                <c:pt idx="1357">
                  <c:v>4.8775065082647E-006</c:v>
                </c:pt>
                <c:pt idx="1358">
                  <c:v>5.92229720519671E-006</c:v>
                </c:pt>
                <c:pt idx="1359">
                  <c:v>7.17170662603658E-006</c:v>
                </c:pt>
                <c:pt idx="1360">
                  <c:v>8.65557645381474E-006</c:v>
                </c:pt>
                <c:pt idx="1361">
                  <c:v>1.04069089278171E-005</c:v>
                </c:pt>
                <c:pt idx="1362">
                  <c:v>1.24617914412971E-005</c:v>
                </c:pt>
                <c:pt idx="1363">
                  <c:v>1.48592403399793E-005</c:v>
                </c:pt>
                <c:pt idx="1364">
                  <c:v>1.76327686594032E-005</c:v>
                </c:pt>
                <c:pt idx="1365">
                  <c:v>2.08449243076242E-005</c:v>
                </c:pt>
                <c:pt idx="1366">
                  <c:v>2.45306421985817E-005</c:v>
                </c:pt>
                <c:pt idx="1367">
                  <c:v>2.87371317397076E-005</c:v>
                </c:pt>
                <c:pt idx="1368">
                  <c:v>3.35120444213715E-005</c:v>
                </c:pt>
                <c:pt idx="1369">
                  <c:v>3.8902589224738E-005</c:v>
                </c:pt>
                <c:pt idx="1370">
                  <c:v>4.49545064144485E-005</c:v>
                </c:pt>
                <c:pt idx="1371">
                  <c:v>5.17109065682122E-005</c:v>
                </c:pt>
                <c:pt idx="1372">
                  <c:v>5.92109876107748E-005</c:v>
                </c:pt>
                <c:pt idx="1373">
                  <c:v>6.74886490096388E-005</c:v>
                </c:pt>
                <c:pt idx="1374">
                  <c:v>7.65710289428948E-005</c:v>
                </c:pt>
                <c:pt idx="1375">
                  <c:v>8.64769969061219E-005</c:v>
                </c:pt>
                <c:pt idx="1376">
                  <c:v>9.72156405851055E-005</c:v>
                </c:pt>
                <c:pt idx="1377">
                  <c:v>0.000108784791552275</c:v>
                </c:pt>
                <c:pt idx="1378">
                  <c:v>0.000121169639098345</c:v>
                </c:pt>
                <c:pt idx="1379">
                  <c:v>0.000134341484936956</c:v>
                </c:pt>
                <c:pt idx="1380">
                  <c:v>0.000148256693287862</c:v>
                </c:pt>
                <c:pt idx="1381">
                  <c:v>0.000162855890661706</c:v>
                </c:pt>
                <c:pt idx="1382">
                  <c:v>0.000178063467304941</c:v>
                </c:pt>
                <c:pt idx="1383">
                  <c:v>0.000193787427566276</c:v>
                </c:pt>
                <c:pt idx="1384">
                  <c:v>0.000209919629363685</c:v>
                </c:pt>
                <c:pt idx="1385">
                  <c:v>0.000226336443523627</c:v>
                </c:pt>
                <c:pt idx="1386">
                  <c:v>0.000242899852213485</c:v>
                </c:pt>
                <c:pt idx="1387">
                  <c:v>0.000259458992300023</c:v>
                </c:pt>
                <c:pt idx="1388">
                  <c:v>0.000275852134666447</c:v>
                </c:pt>
                <c:pt idx="1389">
                  <c:v>0.000291909074841731</c:v>
                </c:pt>
                <c:pt idx="1390">
                  <c:v>0.000307453894359525</c:v>
                </c:pt>
                <c:pt idx="1391">
                  <c:v>0.000322308036753876</c:v>
                </c:pt>
                <c:pt idx="1392">
                  <c:v>0.000336293627728074</c:v>
                </c:pt>
                <c:pt idx="1393">
                  <c:v>0.000349236956508042</c:v>
                </c:pt>
                <c:pt idx="1394">
                  <c:v>0.000360972025374599</c:v>
                </c:pt>
                <c:pt idx="1395">
                  <c:v>0.00037134406743786</c:v>
                </c:pt>
                <c:pt idx="1396">
                  <c:v>0.000380212929331872</c:v>
                </c:pt>
                <c:pt idx="1397">
                  <c:v>0.000387456215977572</c:v>
                </c:pt>
                <c:pt idx="1398">
                  <c:v>0.000392972099024022</c:v>
                </c:pt>
                <c:pt idx="1399">
                  <c:v>0.000396681698980186</c:v>
                </c:pt>
                <c:pt idx="1400">
                  <c:v>0.000398530963148758</c:v>
                </c:pt>
                <c:pt idx="1401">
                  <c:v>0.000398491976841689</c:v>
                </c:pt>
                <c:pt idx="1402">
                  <c:v>0.000396563663397915</c:v>
                </c:pt>
                <c:pt idx="1403">
                  <c:v>0.000392771848502405</c:v>
                </c:pt>
                <c:pt idx="1404">
                  <c:v>0.000387168685383554</c:v>
                </c:pt>
                <c:pt idx="1405">
                  <c:v>0.000379831458744795</c:v>
                </c:pt>
                <c:pt idx="1406">
                  <c:v>0.000370860805854298</c:v>
                </c:pt>
                <c:pt idx="1407">
                  <c:v>0.000360378412196542</c:v>
                </c:pt>
                <c:pt idx="1408">
                  <c:v>0.000348524255684304</c:v>
                </c:pt>
                <c:pt idx="1409">
                  <c:v>0.000335453486963588</c:v>
                </c:pt>
                <c:pt idx="1410">
                  <c:v>0.000321333043296598</c:v>
                </c:pt>
                <c:pt idx="1411">
                  <c:v>0.00030633809953764</c:v>
                </c:pt>
                <c:pt idx="1412">
                  <c:v>0.000290648461676121</c:v>
                </c:pt>
                <c:pt idx="1413">
                  <c:v>0.000274445006357104</c:v>
                </c:pt>
                <c:pt idx="1414">
                  <c:v>0.000257906263938093</c:v>
                </c:pt>
                <c:pt idx="1415">
                  <c:v>0.000241205233404159</c:v>
                </c:pt>
                <c:pt idx="1416">
                  <c:v>0.000224506505385515</c:v>
                </c:pt>
                <c:pt idx="1417">
                  <c:v>0.000207963755252595</c:v>
                </c:pt>
                <c:pt idx="1418">
                  <c:v>0.000191717652521145</c:v>
                </c:pt>
                <c:pt idx="1419">
                  <c:v>0.000175894216328545</c:v>
                </c:pt>
                <c:pt idx="1420">
                  <c:v>0.000160603630275578</c:v>
                </c:pt>
                <c:pt idx="1421">
                  <c:v>0.000145939514148203</c:v>
                </c:pt>
                <c:pt idx="1422">
                  <c:v>0.000131978635545595</c:v>
                </c:pt>
                <c:pt idx="1423">
                  <c:v>0.000118781031741746</c:v>
                </c:pt>
                <c:pt idx="1424">
                  <c:v>0.000106390501574845</c:v>
                </c:pt>
                <c:pt idx="1425">
                  <c:v>9.48354190367963E-005</c:v>
                </c:pt>
                <c:pt idx="1426">
                  <c:v>8.41298146376729E-005</c:v>
                </c:pt>
                <c:pt idx="1427">
                  <c:v>7.42746675343744E-005</c:v>
                </c:pt>
                <c:pt idx="1428">
                  <c:v>6.52593507135713E-005</c:v>
                </c:pt>
                <c:pt idx="1429">
                  <c:v>5.70631729850384E-005</c:v>
                </c:pt>
                <c:pt idx="1430">
                  <c:v>4.96569648772312E-005</c:v>
                </c:pt>
                <c:pt idx="1431">
                  <c:v>4.30046603848438E-005</c:v>
                </c:pt>
                <c:pt idx="1432">
                  <c:v>3.706483252236E-005</c:v>
                </c:pt>
                <c:pt idx="1433">
                  <c:v>3.17921474055372E-005</c:v>
                </c:pt>
                <c:pt idx="1434">
                  <c:v>2.71387087448828E-005</c:v>
                </c:pt>
                <c:pt idx="1435">
                  <c:v>2.30552718517797E-005</c:v>
                </c:pt>
                <c:pt idx="1436">
                  <c:v>1.94923132316173E-005</c:v>
                </c:pt>
                <c:pt idx="1437">
                  <c:v>1.64009483234402E-005</c:v>
                </c:pt>
                <c:pt idx="1438">
                  <c:v>1.37336957527078E-005</c:v>
                </c:pt>
                <c:pt idx="1439">
                  <c:v>1.14450914609311E-005</c:v>
                </c:pt>
                <c:pt idx="1440">
                  <c:v>9.49216018693332E-006</c:v>
                </c:pt>
                <c:pt idx="1441">
                  <c:v>7.83475497374861E-006</c:v>
                </c:pt>
                <c:pt idx="1442">
                  <c:v>6.43577768154227E-006</c:v>
                </c:pt>
                <c:pt idx="1443">
                  <c:v>5.26129495535869E-006</c:v>
                </c:pt>
                <c:pt idx="1444">
                  <c:v>4.28056480964337E-006</c:v>
                </c:pt>
                <c:pt idx="1445">
                  <c:v>3.46598905105725E-006</c:v>
                </c:pt>
                <c:pt idx="1446">
                  <c:v>2.79300627964917E-006</c:v>
                </c:pt>
                <c:pt idx="1447">
                  <c:v>2.23993930214826E-006</c:v>
                </c:pt>
                <c:pt idx="1448">
                  <c:v>1.78780957346614E-006</c:v>
                </c:pt>
                <c:pt idx="1449">
                  <c:v>1.42012985939269E-006</c:v>
                </c:pt>
                <c:pt idx="1450">
                  <c:v>1.12268477966034E-006</c:v>
                </c:pt>
                <c:pt idx="1451">
                  <c:v>8.83307327193278E-007</c:v>
                </c:pt>
                <c:pt idx="1452">
                  <c:v>6.91657932867756E-007</c:v>
                </c:pt>
                <c:pt idx="1453">
                  <c:v>5.39011206926182E-007</c:v>
                </c:pt>
                <c:pt idx="1454">
                  <c:v>4.18054175414034E-007</c:v>
                </c:pt>
                <c:pt idx="1455">
                  <c:v>3.22698666625615E-007</c:v>
                </c:pt>
                <c:pt idx="1456">
                  <c:v>2.47909501047779E-007</c:v>
                </c:pt>
                <c:pt idx="1457">
                  <c:v>1.89549301585288E-007</c:v>
                </c:pt>
                <c:pt idx="1458">
                  <c:v>1.44240064199508E-007</c:v>
                </c:pt>
                <c:pt idx="1459">
                  <c:v>1.09241102043735E-007</c:v>
                </c:pt>
                <c:pt idx="1460">
                  <c:v>8.23425843457032E-008</c:v>
                </c:pt>
                <c:pt idx="1461">
                  <c:v>6.17736179179711E-008</c:v>
                </c:pt>
                <c:pt idx="1462">
                  <c:v>4.61236464837556E-008</c:v>
                </c:pt>
                <c:pt idx="1463">
                  <c:v>3.42758532332963E-008</c:v>
                </c:pt>
                <c:pt idx="1464">
                  <c:v>2.53512282616895E-008</c:v>
                </c:pt>
                <c:pt idx="1465">
                  <c:v>9.56292400146129E-009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1.26822026378686E-008</c:v>
                </c:pt>
                <c:pt idx="1768">
                  <c:v>1.74879824618077E-008</c:v>
                </c:pt>
                <c:pt idx="1769">
                  <c:v>2.39850762139712E-008</c:v>
                </c:pt>
                <c:pt idx="1770">
                  <c:v>3.27189131794146E-008</c:v>
                </c:pt>
                <c:pt idx="1771">
                  <c:v>4.43928480805665E-008</c:v>
                </c:pt>
                <c:pt idx="1772">
                  <c:v>5.99078206233306E-008</c:v>
                </c:pt>
                <c:pt idx="1773">
                  <c:v>8.04100636054746E-008</c:v>
                </c:pt>
                <c:pt idx="1774">
                  <c:v>1.07347927287381E-007</c:v>
                </c:pt>
                <c:pt idx="1775">
                  <c:v>1.42538864185233E-007</c:v>
                </c:pt>
                <c:pt idx="1776">
                  <c:v>1.882475345798E-007</c:v>
                </c:pt>
                <c:pt idx="1777">
                  <c:v>2.47275832772848E-007</c:v>
                </c:pt>
                <c:pt idx="1778">
                  <c:v>3.23065380676147E-007</c:v>
                </c:pt>
                <c:pt idx="1779">
                  <c:v>4.19812672065583E-007</c:v>
                </c:pt>
                <c:pt idx="1780">
                  <c:v>5.42596562523852E-007</c:v>
                </c:pt>
                <c:pt idx="1781">
                  <c:v>6.97517174308179E-007</c:v>
                </c:pt>
                <c:pt idx="1782">
                  <c:v>8.91844514267E-007</c:v>
                </c:pt>
                <c:pt idx="1783">
                  <c:v>1.13417418515361E-006</c:v>
                </c:pt>
                <c:pt idx="1784">
                  <c:v>1.43458651345535E-006</c:v>
                </c:pt>
                <c:pt idx="1785">
                  <c:v>1.80480423799607E-006</c:v>
                </c:pt>
                <c:pt idx="1786">
                  <c:v>2.25834263332441E-006</c:v>
                </c:pt>
                <c:pt idx="1787">
                  <c:v>2.81064462445637E-006</c:v>
                </c:pt>
                <c:pt idx="1788">
                  <c:v>3.47919214387872E-006</c:v>
                </c:pt>
                <c:pt idx="1789">
                  <c:v>4.28358376162736E-006</c:v>
                </c:pt>
                <c:pt idx="1790">
                  <c:v>5.24556757238186E-006</c:v>
                </c:pt>
                <c:pt idx="1791">
                  <c:v>6.38901754898782E-006</c:v>
                </c:pt>
                <c:pt idx="1792">
                  <c:v>7.73984117666036E-006</c:v>
                </c:pt>
                <c:pt idx="1793">
                  <c:v>9.32580627610161E-006</c:v>
                </c:pt>
                <c:pt idx="1794">
                  <c:v>1.11762756127706E-005</c:v>
                </c:pt>
                <c:pt idx="1795">
                  <c:v>1.33218392680284E-005</c:v>
                </c:pt>
                <c:pt idx="1796">
                  <c:v>1.57938368898862E-005</c:v>
                </c:pt>
                <c:pt idx="1797">
                  <c:v>1.86237648913819E-005</c:v>
                </c:pt>
                <c:pt idx="1798">
                  <c:v>2.18425674296269E-005</c:v>
                </c:pt>
                <c:pt idx="1799">
                  <c:v>2.54798145380875E-005</c:v>
                </c:pt>
                <c:pt idx="1800">
                  <c:v>2.9562776005894E-005</c:v>
                </c:pt>
                <c:pt idx="1801">
                  <c:v>3.41154053508621E-005</c:v>
                </c:pt>
                <c:pt idx="1802">
                  <c:v>3.91572543100861E-005</c:v>
                </c:pt>
                <c:pt idx="1803">
                  <c:v>4.47023444115225E-005</c:v>
                </c:pt>
                <c:pt idx="1804">
                  <c:v>5.07580280827638E-005</c:v>
                </c:pt>
                <c:pt idx="1805">
                  <c:v>5.73238770555031E-005</c:v>
                </c:pt>
                <c:pt idx="1806">
                  <c:v>6.43906401728912E-005</c:v>
                </c:pt>
                <c:pt idx="1807">
                  <c:v>7.19393157407524E-005</c:v>
                </c:pt>
                <c:pt idx="1808">
                  <c:v>7.99403849451611E-005</c:v>
                </c:pt>
                <c:pt idx="1809">
                  <c:v>8.83532522992211E-005</c:v>
                </c:pt>
                <c:pt idx="1810">
                  <c:v>9.71259363660018E-005</c:v>
                </c:pt>
                <c:pt idx="1811">
                  <c:v>0.00010619504901224</c:v>
                </c:pt>
                <c:pt idx="1812">
                  <c:v>0.000115486094173844</c:v>
                </c:pt>
                <c:pt idx="1813">
                  <c:v>0.000124914107682489</c:v>
                </c:pt>
                <c:pt idx="1814">
                  <c:v>0.000134384648369342</c:v>
                </c:pt>
                <c:pt idx="1815">
                  <c:v>0.000143795137817143</c:v>
                </c:pt>
                <c:pt idx="1816">
                  <c:v>0.000153036532284547</c:v>
                </c:pt>
                <c:pt idx="1817">
                  <c:v>0.000161995296087449</c:v>
                </c:pt>
                <c:pt idx="1818">
                  <c:v>0.000170555631772444</c:v>
                </c:pt>
                <c:pt idx="1819">
                  <c:v>0.000178601909474033</c:v>
                </c:pt>
                <c:pt idx="1820">
                  <c:v>0.000186021226621634</c:v>
                </c:pt>
                <c:pt idx="1821">
                  <c:v>0.000192706020316028</c:v>
                </c:pt>
                <c:pt idx="1822">
                  <c:v>0.000198556648797889</c:v>
                </c:pt>
                <c:pt idx="1823">
                  <c:v>0.000203483855921051</c:v>
                </c:pt>
                <c:pt idx="1824">
                  <c:v>0.000207411033693206</c:v>
                </c:pt>
                <c:pt idx="1825">
                  <c:v>0.000210276202841937</c:v>
                </c:pt>
                <c:pt idx="1826">
                  <c:v>0.000212033639887874</c:v>
                </c:pt>
                <c:pt idx="1827">
                  <c:v>0.000212655091043403</c:v>
                </c:pt>
                <c:pt idx="1828">
                  <c:v>0.000212130527900918</c:v>
                </c:pt>
                <c:pt idx="1829">
                  <c:v>0.000210468416664563</c:v>
                </c:pt>
                <c:pt idx="1830">
                  <c:v>0.000207695490824339</c:v>
                </c:pt>
                <c:pt idx="1831">
                  <c:v>0.000203856035802744</c:v>
                </c:pt>
                <c:pt idx="1832">
                  <c:v>0.000199010712324669</c:v>
                </c:pt>
                <c:pt idx="1833">
                  <c:v>0.000193234962197859</c:v>
                </c:pt>
                <c:pt idx="1834">
                  <c:v>0.000186617055046271</c:v>
                </c:pt>
                <c:pt idx="1835">
                  <c:v>0.000179255846634869</c:v>
                </c:pt>
                <c:pt idx="1836">
                  <c:v>0.000171258328243942</c:v>
                </c:pt>
                <c:pt idx="1837">
                  <c:v>0.000162737051760623</c:v>
                </c:pt>
                <c:pt idx="1838">
                  <c:v>0.00015380751662189</c:v>
                </c:pt>
                <c:pt idx="1839">
                  <c:v>0.000144585602535232</c:v>
                </c:pt>
                <c:pt idx="1840">
                  <c:v>0.000135185126277805</c:v>
                </c:pt>
                <c:pt idx="1841">
                  <c:v>0.000125715592257977</c:v>
                </c:pt>
                <c:pt idx="1842">
                  <c:v>0.000116280195474172</c:v>
                </c:pt>
                <c:pt idx="1843">
                  <c:v>0.00010697412268073</c:v>
                </c:pt>
                <c:pt idx="1844">
                  <c:v>9.78831836781876E-005</c:v>
                </c:pt>
                <c:pt idx="1845">
                  <c:v>8.9082790403368E-005</c:v>
                </c:pt>
                <c:pt idx="1846">
                  <c:v>8.06372875895636E-005</c:v>
                </c:pt>
                <c:pt idx="1847">
                  <c:v>7.25996258158978E-005</c:v>
                </c:pt>
                <c:pt idx="1848">
                  <c:v>6.50113562869387E-005</c:v>
                </c:pt>
                <c:pt idx="1849">
                  <c:v>5.79029170791233E-005</c:v>
                </c:pt>
                <c:pt idx="1850">
                  <c:v>5.12941731274901E-005</c:v>
                </c:pt>
                <c:pt idx="1851">
                  <c:v>4.51951670394123E-005</c:v>
                </c:pt>
                <c:pt idx="1852">
                  <c:v>3.96070349164322E-005</c:v>
                </c:pt>
                <c:pt idx="1853">
                  <c:v>3.45230406302877E-005</c:v>
                </c:pt>
                <c:pt idx="1854">
                  <c:v>2.99296832267937E-005</c:v>
                </c:pt>
                <c:pt idx="1855">
                  <c:v>2.58078350375775E-005</c:v>
                </c:pt>
                <c:pt idx="1856">
                  <c:v>2.21338723310056E-005</c:v>
                </c:pt>
                <c:pt idx="1857">
                  <c:v>1.88807655693024E-005</c:v>
                </c:pt>
                <c:pt idx="1858">
                  <c:v>1.60191021953988E-005</c:v>
                </c:pt>
                <c:pt idx="1859">
                  <c:v>1.35180210042927E-005</c:v>
                </c:pt>
                <c:pt idx="1860">
                  <c:v>1.13460432469717E-005</c:v>
                </c:pt>
                <c:pt idx="1861">
                  <c:v>9.47179140419618E-006</c:v>
                </c:pt>
                <c:pt idx="1862">
                  <c:v>7.86459184024637E-006</c:v>
                </c:pt>
                <c:pt idx="1863">
                  <c:v>6.49496214836887E-006</c:v>
                </c:pt>
                <c:pt idx="1864">
                  <c:v>5.33498783251066E-006</c:v>
                </c:pt>
                <c:pt idx="1865">
                  <c:v>4.35859598951977E-006</c:v>
                </c:pt>
                <c:pt idx="1866">
                  <c:v>3.54173586520469E-006</c:v>
                </c:pt>
                <c:pt idx="1867">
                  <c:v>2.86247759821916E-006</c:v>
                </c:pt>
                <c:pt idx="1868">
                  <c:v>2.30104120968899E-006</c:v>
                </c:pt>
                <c:pt idx="1869">
                  <c:v>1.83976803685776E-006</c:v>
                </c:pt>
                <c:pt idx="1870">
                  <c:v>1.4630464510189E-006</c:v>
                </c:pt>
                <c:pt idx="1871">
                  <c:v>1.15720295338042E-006</c:v>
                </c:pt>
                <c:pt idx="1872">
                  <c:v>9.10368714700012E-007</c:v>
                </c:pt>
                <c:pt idx="1873">
                  <c:v>7.12330415528657E-007</c:v>
                </c:pt>
                <c:pt idx="1874">
                  <c:v>5.54372942421204E-007</c:v>
                </c:pt>
                <c:pt idx="1875">
                  <c:v>4.29120176525981E-007</c:v>
                </c:pt>
                <c:pt idx="1876">
                  <c:v>3.30378834814696E-007</c:v>
                </c:pt>
                <c:pt idx="1877">
                  <c:v>2.52989136254122E-007</c:v>
                </c:pt>
                <c:pt idx="1878">
                  <c:v>1.92684996843314E-007</c:v>
                </c:pt>
                <c:pt idx="1879">
                  <c:v>1.45965527444261E-007</c:v>
                </c:pt>
                <c:pt idx="1880">
                  <c:v>1.09978824749903E-007</c:v>
                </c:pt>
                <c:pt idx="1881">
                  <c:v>8.24184078716102E-008</c:v>
                </c:pt>
                <c:pt idx="1882">
                  <c:v>6.14321535089832E-008</c:v>
                </c:pt>
                <c:pt idx="1883">
                  <c:v>4.55432093879518E-008</c:v>
                </c:pt>
                <c:pt idx="1884">
                  <c:v>3.35821035438848E-008</c:v>
                </c:pt>
                <c:pt idx="1885">
                  <c:v>2.46290995311221E-008</c:v>
                </c:pt>
                <c:pt idx="1886">
                  <c:v>1.79657579442104E-008</c:v>
                </c:pt>
                <c:pt idx="1887">
                  <c:v>1.30346365809554E-008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23231465"/>
        <c:axId val="41756814"/>
      </c:scatterChart>
      <c:valAx>
        <c:axId val="23231465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latin typeface="Verdana"/>
                  </a:defRPr>
                </a:pPr>
                <a:r>
                  <a:rPr b="0" sz="1000" spc="-1" strike="noStrike">
                    <a:latin typeface="Verdana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01776863368559"/>
              <c:y val="0.8242230684191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814"/>
        <c:crossesAt val="0"/>
        <c:crossBetween val="midCat"/>
      </c:valAx>
      <c:valAx>
        <c:axId val="417568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096698774899467"/>
              <c:y val="-0.221594398722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314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65304404751"/>
          <c:y val="0.0924333619948409"/>
          <c:w val="0.727812587674179"/>
          <c:h val="0.7624370470458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2000</c:f>
              <c:numCache>
                <c:formatCode>General</c:formatCode>
                <c:ptCount val="20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</c:numCache>
            </c:numRef>
          </c:xVal>
          <c:yVal>
            <c:numRef>
              <c:f>PlotDat4!$D$1:$D$2000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5.82017249620449E-006</c:v>
                </c:pt>
                <c:pt idx="51">
                  <c:v>0.000618973401954176</c:v>
                </c:pt>
                <c:pt idx="52">
                  <c:v>0.00497957484120608</c:v>
                </c:pt>
                <c:pt idx="53">
                  <c:v>0.00490537459407379</c:v>
                </c:pt>
                <c:pt idx="54">
                  <c:v>0.0100094621955612</c:v>
                </c:pt>
                <c:pt idx="55">
                  <c:v>0.00839742634292259</c:v>
                </c:pt>
                <c:pt idx="56">
                  <c:v>0.00439923526275771</c:v>
                </c:pt>
                <c:pt idx="57">
                  <c:v>0.00110144416859487</c:v>
                </c:pt>
                <c:pt idx="58">
                  <c:v>5.66135731915165E-005</c:v>
                </c:pt>
                <c:pt idx="59">
                  <c:v>5.59453417539449E-007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50885984223602E-008</c:v>
                </c:pt>
                <c:pt idx="88">
                  <c:v>1.38694817295112E-006</c:v>
                </c:pt>
                <c:pt idx="89">
                  <c:v>2.85449194426308E-005</c:v>
                </c:pt>
                <c:pt idx="90">
                  <c:v>0.000305266865747999</c:v>
                </c:pt>
                <c:pt idx="91">
                  <c:v>0.00171384957873139</c:v>
                </c:pt>
                <c:pt idx="92">
                  <c:v>0.00522427668926319</c:v>
                </c:pt>
                <c:pt idx="93">
                  <c:v>0.009272124121676</c:v>
                </c:pt>
                <c:pt idx="94">
                  <c:v>0.0109435551985203</c:v>
                </c:pt>
                <c:pt idx="95">
                  <c:v>0.0107735021799275</c:v>
                </c:pt>
                <c:pt idx="96">
                  <c:v>0.0115249470978777</c:v>
                </c:pt>
                <c:pt idx="97">
                  <c:v>0.0139708745364779</c:v>
                </c:pt>
                <c:pt idx="98">
                  <c:v>0.0170429599424116</c:v>
                </c:pt>
                <c:pt idx="99">
                  <c:v>0.0185617640177852</c:v>
                </c:pt>
                <c:pt idx="100">
                  <c:v>0.0162814661861104</c:v>
                </c:pt>
                <c:pt idx="101">
                  <c:v>0.0114167943741578</c:v>
                </c:pt>
                <c:pt idx="102">
                  <c:v>0.00658460522146184</c:v>
                </c:pt>
                <c:pt idx="103">
                  <c:v>0.00324536115523948</c:v>
                </c:pt>
                <c:pt idx="104">
                  <c:v>0.00211275790082167</c:v>
                </c:pt>
                <c:pt idx="105">
                  <c:v>0.00319958820934457</c:v>
                </c:pt>
                <c:pt idx="106">
                  <c:v>0.00463108953014549</c:v>
                </c:pt>
                <c:pt idx="107">
                  <c:v>0.00433370045371964</c:v>
                </c:pt>
                <c:pt idx="108">
                  <c:v>0.00271644979979133</c:v>
                </c:pt>
                <c:pt idx="109">
                  <c:v>0.00148123135699681</c:v>
                </c:pt>
                <c:pt idx="110">
                  <c:v>0.00159954892138191</c:v>
                </c:pt>
                <c:pt idx="111">
                  <c:v>0.00276353493307245</c:v>
                </c:pt>
                <c:pt idx="112">
                  <c:v>0.0038138731037985</c:v>
                </c:pt>
                <c:pt idx="113">
                  <c:v>0.00385410067901901</c:v>
                </c:pt>
                <c:pt idx="114">
                  <c:v>0.00295113350385718</c:v>
                </c:pt>
                <c:pt idx="115">
                  <c:v>0.00190036742818665</c:v>
                </c:pt>
                <c:pt idx="116">
                  <c:v>0.0015025387549294</c:v>
                </c:pt>
                <c:pt idx="117">
                  <c:v>0.00177599950731812</c:v>
                </c:pt>
                <c:pt idx="118">
                  <c:v>0.0020319056060616</c:v>
                </c:pt>
                <c:pt idx="119">
                  <c:v>0.00174800356083896</c:v>
                </c:pt>
                <c:pt idx="120">
                  <c:v>0.00107552275524028</c:v>
                </c:pt>
                <c:pt idx="121">
                  <c:v>0.000470038847982338</c:v>
                </c:pt>
                <c:pt idx="122">
                  <c:v>0.000146018890592622</c:v>
                </c:pt>
                <c:pt idx="123">
                  <c:v>3.42965938554977E-005</c:v>
                </c:pt>
                <c:pt idx="124">
                  <c:v>1.97987055262493E-005</c:v>
                </c:pt>
                <c:pt idx="125">
                  <c:v>7.2875491581791E-005</c:v>
                </c:pt>
                <c:pt idx="126">
                  <c:v>0.000258869130692237</c:v>
                </c:pt>
                <c:pt idx="127">
                  <c:v>0.000677874151500839</c:v>
                </c:pt>
                <c:pt idx="128">
                  <c:v>0.00129930906984898</c:v>
                </c:pt>
                <c:pt idx="129">
                  <c:v>0.00182346691961379</c:v>
                </c:pt>
                <c:pt idx="130">
                  <c:v>0.00188183905799603</c:v>
                </c:pt>
                <c:pt idx="131">
                  <c:v>0.00147913353201718</c:v>
                </c:pt>
                <c:pt idx="132">
                  <c:v>0.00109954321763687</c:v>
                </c:pt>
                <c:pt idx="133">
                  <c:v>0.00130702713069253</c:v>
                </c:pt>
                <c:pt idx="134">
                  <c:v>0.00226544390741683</c:v>
                </c:pt>
                <c:pt idx="135">
                  <c:v>0.00367811184574726</c:v>
                </c:pt>
                <c:pt idx="136">
                  <c:v>0.00525589506164985</c:v>
                </c:pt>
                <c:pt idx="137">
                  <c:v>0.00687305695435845</c:v>
                </c:pt>
                <c:pt idx="138">
                  <c:v>0.00812387660608075</c:v>
                </c:pt>
                <c:pt idx="139">
                  <c:v>0.00846556576804429</c:v>
                </c:pt>
                <c:pt idx="140">
                  <c:v>0.00785922263014986</c:v>
                </c:pt>
                <c:pt idx="141">
                  <c:v>0.0068542554919918</c:v>
                </c:pt>
                <c:pt idx="142">
                  <c:v>0.0062117564552112</c:v>
                </c:pt>
                <c:pt idx="143">
                  <c:v>0.0064753503663119</c:v>
                </c:pt>
                <c:pt idx="144">
                  <c:v>0.00783147493719269</c:v>
                </c:pt>
                <c:pt idx="145">
                  <c:v>0.010284464457843</c:v>
                </c:pt>
                <c:pt idx="146">
                  <c:v>0.0136308061165776</c:v>
                </c:pt>
                <c:pt idx="147">
                  <c:v>0.0173198430051449</c:v>
                </c:pt>
                <c:pt idx="148">
                  <c:v>0.0208168641042851</c:v>
                </c:pt>
                <c:pt idx="149">
                  <c:v>0.0240505408114214</c:v>
                </c:pt>
                <c:pt idx="150">
                  <c:v>0.0270133730376812</c:v>
                </c:pt>
                <c:pt idx="151">
                  <c:v>0.0291203500773201</c:v>
                </c:pt>
                <c:pt idx="152">
                  <c:v>0.0295897669486216</c:v>
                </c:pt>
                <c:pt idx="153">
                  <c:v>0.0284477300433533</c:v>
                </c:pt>
                <c:pt idx="154">
                  <c:v>0.0266647952455099</c:v>
                </c:pt>
                <c:pt idx="155">
                  <c:v>0.0251340587936279</c:v>
                </c:pt>
                <c:pt idx="156">
                  <c:v>0.0237978370043731</c:v>
                </c:pt>
                <c:pt idx="157">
                  <c:v>0.0219080108367891</c:v>
                </c:pt>
                <c:pt idx="158">
                  <c:v>0.0189692018057159</c:v>
                </c:pt>
                <c:pt idx="159">
                  <c:v>0.0153788270134798</c:v>
                </c:pt>
                <c:pt idx="160">
                  <c:v>0.0121696249623264</c:v>
                </c:pt>
                <c:pt idx="161">
                  <c:v>0.0100905038676433</c:v>
                </c:pt>
                <c:pt idx="162">
                  <c:v>0.00903708439637911</c:v>
                </c:pt>
                <c:pt idx="163">
                  <c:v>0.0084320157213307</c:v>
                </c:pt>
                <c:pt idx="164">
                  <c:v>0.00794321761788729</c:v>
                </c:pt>
                <c:pt idx="165">
                  <c:v>0.0076781370472919</c:v>
                </c:pt>
                <c:pt idx="166">
                  <c:v>0.00781503660390696</c:v>
                </c:pt>
                <c:pt idx="167">
                  <c:v>0.00821939844776331</c:v>
                </c:pt>
                <c:pt idx="168">
                  <c:v>0.0084393194319003</c:v>
                </c:pt>
                <c:pt idx="169">
                  <c:v>0.00804306258237943</c:v>
                </c:pt>
                <c:pt idx="170">
                  <c:v>0.00698686662488776</c:v>
                </c:pt>
                <c:pt idx="171">
                  <c:v>0.00568632666948608</c:v>
                </c:pt>
                <c:pt idx="172">
                  <c:v>0.0047023684257581</c:v>
                </c:pt>
                <c:pt idx="173">
                  <c:v>0.00431616787919803</c:v>
                </c:pt>
                <c:pt idx="174">
                  <c:v>0.00438069704647757</c:v>
                </c:pt>
                <c:pt idx="175">
                  <c:v>0.0045446923990634</c:v>
                </c:pt>
                <c:pt idx="176">
                  <c:v>0.00458348828926371</c:v>
                </c:pt>
                <c:pt idx="177">
                  <c:v>0.00451387388606757</c:v>
                </c:pt>
                <c:pt idx="178">
                  <c:v>0.00443061096685147</c:v>
                </c:pt>
                <c:pt idx="179">
                  <c:v>0.00429625768790059</c:v>
                </c:pt>
                <c:pt idx="180">
                  <c:v>0.00394080361317876</c:v>
                </c:pt>
                <c:pt idx="181">
                  <c:v>0.00326322000862504</c:v>
                </c:pt>
                <c:pt idx="182">
                  <c:v>0.00238778456147359</c:v>
                </c:pt>
                <c:pt idx="183">
                  <c:v>0.00160539111743734</c:v>
                </c:pt>
                <c:pt idx="184">
                  <c:v>0.00118171457167137</c:v>
                </c:pt>
                <c:pt idx="185">
                  <c:v>0.00120491942239829</c:v>
                </c:pt>
                <c:pt idx="186">
                  <c:v>0.0015543462887687</c:v>
                </c:pt>
                <c:pt idx="187">
                  <c:v>0.00199474538489287</c:v>
                </c:pt>
                <c:pt idx="188">
                  <c:v>0.00235546244069565</c:v>
                </c:pt>
                <c:pt idx="189">
                  <c:v>0.00266733796198234</c:v>
                </c:pt>
                <c:pt idx="190">
                  <c:v>0.00311526482518054</c:v>
                </c:pt>
                <c:pt idx="191">
                  <c:v>0.00382968902404575</c:v>
                </c:pt>
                <c:pt idx="192">
                  <c:v>0.00471856795980988</c:v>
                </c:pt>
                <c:pt idx="193">
                  <c:v>0.0055050225462061</c:v>
                </c:pt>
                <c:pt idx="194">
                  <c:v>0.00592695215120981</c:v>
                </c:pt>
                <c:pt idx="195">
                  <c:v>0.00590460171259618</c:v>
                </c:pt>
                <c:pt idx="196">
                  <c:v>0.00554458456268651</c:v>
                </c:pt>
                <c:pt idx="197">
                  <c:v>0.00503771413635232</c:v>
                </c:pt>
                <c:pt idx="198">
                  <c:v>0.00458039491245657</c:v>
                </c:pt>
                <c:pt idx="199">
                  <c:v>0.00433895930864562</c:v>
                </c:pt>
                <c:pt idx="200">
                  <c:v>0.00438521312195034</c:v>
                </c:pt>
                <c:pt idx="201">
                  <c:v>0.00460805329924029</c:v>
                </c:pt>
                <c:pt idx="202">
                  <c:v>0.00472223845785258</c:v>
                </c:pt>
                <c:pt idx="203">
                  <c:v>0.0044416665562048</c:v>
                </c:pt>
                <c:pt idx="204">
                  <c:v>0.00369165532344965</c:v>
                </c:pt>
                <c:pt idx="205">
                  <c:v>0.00266005344958958</c:v>
                </c:pt>
                <c:pt idx="206">
                  <c:v>0.00164787664403273</c:v>
                </c:pt>
                <c:pt idx="207">
                  <c:v>0.00087481931491579</c:v>
                </c:pt>
                <c:pt idx="208">
                  <c:v>0.000397557669321222</c:v>
                </c:pt>
                <c:pt idx="209">
                  <c:v>0.000154632778830376</c:v>
                </c:pt>
                <c:pt idx="210">
                  <c:v>5.16937425768731E-005</c:v>
                </c:pt>
                <c:pt idx="211">
                  <c:v>1.61744925315513E-005</c:v>
                </c:pt>
                <c:pt idx="212">
                  <c:v>1.06430518871101E-005</c:v>
                </c:pt>
                <c:pt idx="213">
                  <c:v>2.7410702035563E-005</c:v>
                </c:pt>
                <c:pt idx="214">
                  <c:v>8.32164424893157E-005</c:v>
                </c:pt>
                <c:pt idx="215">
                  <c:v>0.000214453813280452</c:v>
                </c:pt>
                <c:pt idx="216">
                  <c:v>0.000458547654972691</c:v>
                </c:pt>
                <c:pt idx="217">
                  <c:v>0.000812451121098506</c:v>
                </c:pt>
                <c:pt idx="218">
                  <c:v>0.00119272475490045</c:v>
                </c:pt>
                <c:pt idx="219">
                  <c:v>0.0014508197172059</c:v>
                </c:pt>
                <c:pt idx="220">
                  <c:v>0.00146223404248385</c:v>
                </c:pt>
                <c:pt idx="221">
                  <c:v>0.00122109810489089</c:v>
                </c:pt>
                <c:pt idx="222">
                  <c:v>0.000844917779849851</c:v>
                </c:pt>
                <c:pt idx="223">
                  <c:v>0.000484438975579548</c:v>
                </c:pt>
                <c:pt idx="224">
                  <c:v>0.000230255781011428</c:v>
                </c:pt>
                <c:pt idx="225">
                  <c:v>9.11401914408978E-005</c:v>
                </c:pt>
                <c:pt idx="226">
                  <c:v>3.151069103082E-005</c:v>
                </c:pt>
                <c:pt idx="227">
                  <c:v>1.41015768684745E-005</c:v>
                </c:pt>
                <c:pt idx="228">
                  <c:v>1.87778074335305E-005</c:v>
                </c:pt>
                <c:pt idx="229">
                  <c:v>4.25566298321844E-005</c:v>
                </c:pt>
                <c:pt idx="230">
                  <c:v>9.39856754651394E-005</c:v>
                </c:pt>
                <c:pt idx="231">
                  <c:v>0.000187059242899411</c:v>
                </c:pt>
                <c:pt idx="232">
                  <c:v>0.000333449384471694</c:v>
                </c:pt>
                <c:pt idx="233">
                  <c:v>0.000532081765891488</c:v>
                </c:pt>
                <c:pt idx="234">
                  <c:v>0.000760019159375115</c:v>
                </c:pt>
                <c:pt idx="235">
                  <c:v>0.000971781021627772</c:v>
                </c:pt>
                <c:pt idx="236">
                  <c:v>0.00111226941248619</c:v>
                </c:pt>
                <c:pt idx="237">
                  <c:v>0.00113959171584782</c:v>
                </c:pt>
                <c:pt idx="238">
                  <c:v>0.00104516842512748</c:v>
                </c:pt>
                <c:pt idx="239">
                  <c:v>0.000858066579095388</c:v>
                </c:pt>
                <c:pt idx="240">
                  <c:v>0.000630599179122693</c:v>
                </c:pt>
                <c:pt idx="241">
                  <c:v>0.000414842768111832</c:v>
                </c:pt>
                <c:pt idx="242">
                  <c:v>0.000244293186416448</c:v>
                </c:pt>
                <c:pt idx="243">
                  <c:v>0.000128776581828441</c:v>
                </c:pt>
                <c:pt idx="244">
                  <c:v>6.07659288171278E-005</c:v>
                </c:pt>
                <c:pt idx="245">
                  <c:v>2.56673537508149E-005</c:v>
                </c:pt>
                <c:pt idx="246">
                  <c:v>9.74024112636833E-006</c:v>
                </c:pt>
                <c:pt idx="247">
                  <c:v>3.42310775825899E-006</c:v>
                </c:pt>
                <c:pt idx="248">
                  <c:v>1.48861144521478E-006</c:v>
                </c:pt>
                <c:pt idx="249">
                  <c:v>1.86715280468891E-006</c:v>
                </c:pt>
                <c:pt idx="250">
                  <c:v>4.75657114771251E-006</c:v>
                </c:pt>
                <c:pt idx="251">
                  <c:v>1.2513242334499E-005</c:v>
                </c:pt>
                <c:pt idx="252">
                  <c:v>3.02124314359998E-005</c:v>
                </c:pt>
                <c:pt idx="253">
                  <c:v>6.62521896831903E-005</c:v>
                </c:pt>
                <c:pt idx="254">
                  <c:v>0.000131801080307581</c:v>
                </c:pt>
                <c:pt idx="255">
                  <c:v>0.000237897708345092</c:v>
                </c:pt>
                <c:pt idx="256">
                  <c:v>0.000389573833815779</c:v>
                </c:pt>
                <c:pt idx="257">
                  <c:v>0.000578899156130398</c:v>
                </c:pt>
                <c:pt idx="258">
                  <c:v>0.00078090170088489</c:v>
                </c:pt>
                <c:pt idx="259">
                  <c:v>0.000957176537119653</c:v>
                </c:pt>
                <c:pt idx="260">
                  <c:v>0.00106869950106042</c:v>
                </c:pt>
                <c:pt idx="261">
                  <c:v>0.00109358090863625</c:v>
                </c:pt>
                <c:pt idx="262">
                  <c:v>0.00104095548095268</c:v>
                </c:pt>
                <c:pt idx="263">
                  <c:v>0.000952825219181749</c:v>
                </c:pt>
                <c:pt idx="264">
                  <c:v>0.000891446544246469</c:v>
                </c:pt>
                <c:pt idx="265">
                  <c:v>0.000916788503624776</c:v>
                </c:pt>
                <c:pt idx="266">
                  <c:v>0.00106258216023102</c:v>
                </c:pt>
                <c:pt idx="267">
                  <c:v>0.00131970981185896</c:v>
                </c:pt>
                <c:pt idx="268">
                  <c:v>0.00163365971877555</c:v>
                </c:pt>
                <c:pt idx="269">
                  <c:v>0.00191909069523909</c:v>
                </c:pt>
                <c:pt idx="270">
                  <c:v>0.00208844263519543</c:v>
                </c:pt>
                <c:pt idx="271">
                  <c:v>0.00208408211296458</c:v>
                </c:pt>
                <c:pt idx="272">
                  <c:v>0.00189943338142234</c:v>
                </c:pt>
                <c:pt idx="273">
                  <c:v>0.00157867612443222</c:v>
                </c:pt>
                <c:pt idx="274">
                  <c:v>0.00119589582702615</c:v>
                </c:pt>
                <c:pt idx="275">
                  <c:v>0.000825586970634411</c:v>
                </c:pt>
                <c:pt idx="276">
                  <c:v>0.000519401896589824</c:v>
                </c:pt>
                <c:pt idx="277">
                  <c:v>0.000297810064809816</c:v>
                </c:pt>
                <c:pt idx="278">
                  <c:v>0.000155637759068358</c:v>
                </c:pt>
                <c:pt idx="279">
                  <c:v>7.41420505579389E-005</c:v>
                </c:pt>
                <c:pt idx="280">
                  <c:v>3.21981339685769E-005</c:v>
                </c:pt>
                <c:pt idx="281">
                  <c:v>1.27483917949032E-005</c:v>
                </c:pt>
                <c:pt idx="282">
                  <c:v>4.60235439862455E-006</c:v>
                </c:pt>
                <c:pt idx="283">
                  <c:v>1.5151125896453E-006</c:v>
                </c:pt>
                <c:pt idx="284">
                  <c:v>4.54871422813085E-007</c:v>
                </c:pt>
                <c:pt idx="285">
                  <c:v>1.24551244096922E-007</c:v>
                </c:pt>
                <c:pt idx="286">
                  <c:v>2.2506668059145E-008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.29517592333703E-008</c:v>
                </c:pt>
                <c:pt idx="303">
                  <c:v>4.31525042836119E-008</c:v>
                </c:pt>
                <c:pt idx="304">
                  <c:v>1.34227963398348E-007</c:v>
                </c:pt>
                <c:pt idx="305">
                  <c:v>3.89798130549626E-007</c:v>
                </c:pt>
                <c:pt idx="306">
                  <c:v>1.05680840268886E-006</c:v>
                </c:pt>
                <c:pt idx="307">
                  <c:v>2.67493059505852E-006</c:v>
                </c:pt>
                <c:pt idx="308">
                  <c:v>6.32103992101228E-006</c:v>
                </c:pt>
                <c:pt idx="309">
                  <c:v>1.39545031941712E-005</c:v>
                </c:pt>
                <c:pt idx="310">
                  <c:v>2.87347939833979E-005</c:v>
                </c:pt>
                <c:pt idx="311">
                  <c:v>5.52465825640848E-005</c:v>
                </c:pt>
                <c:pt idx="312">
                  <c:v>9.91713775507288E-005</c:v>
                </c:pt>
                <c:pt idx="313">
                  <c:v>0.000166203698396781</c:v>
                </c:pt>
                <c:pt idx="314">
                  <c:v>0.000260053734794562</c:v>
                </c:pt>
                <c:pt idx="315">
                  <c:v>0.000379883790591178</c:v>
                </c:pt>
                <c:pt idx="316">
                  <c:v>0.000518086500181233</c:v>
                </c:pt>
                <c:pt idx="317">
                  <c:v>0.000659677186966731</c:v>
                </c:pt>
                <c:pt idx="318">
                  <c:v>0.000784213859510629</c:v>
                </c:pt>
                <c:pt idx="319">
                  <c:v>0.000870451360139613</c:v>
                </c:pt>
                <c:pt idx="320">
                  <c:v>0.000902269963099125</c:v>
                </c:pt>
                <c:pt idx="321">
                  <c:v>0.000873801220685205</c:v>
                </c:pt>
                <c:pt idx="322">
                  <c:v>0.000791621244015483</c:v>
                </c:pt>
                <c:pt idx="323">
                  <c:v>0.000673147895897093</c:v>
                </c:pt>
                <c:pt idx="324">
                  <c:v>0.000542049182737135</c:v>
                </c:pt>
                <c:pt idx="325">
                  <c:v>0.000422636379151314</c:v>
                </c:pt>
                <c:pt idx="326">
                  <c:v>0.000335238154071416</c:v>
                </c:pt>
                <c:pt idx="327">
                  <c:v>0.000293557844658181</c:v>
                </c:pt>
                <c:pt idx="328">
                  <c:v>0.000303763047009011</c:v>
                </c:pt>
                <c:pt idx="329">
                  <c:v>0.000364379894593463</c:v>
                </c:pt>
                <c:pt idx="330">
                  <c:v>0.000466314462554589</c:v>
                </c:pt>
                <c:pt idx="331">
                  <c:v>0.00059317134859936</c:v>
                </c:pt>
                <c:pt idx="332">
                  <c:v>0.000722736340469465</c:v>
                </c:pt>
                <c:pt idx="333">
                  <c:v>0.000830394413782459</c:v>
                </c:pt>
                <c:pt idx="334">
                  <c:v>0.000894288698553401</c:v>
                </c:pt>
                <c:pt idx="335">
                  <c:v>0.000900771258171586</c:v>
                </c:pt>
                <c:pt idx="336">
                  <c:v>0.000848028705184058</c:v>
                </c:pt>
                <c:pt idx="337">
                  <c:v>0.000746248290057795</c:v>
                </c:pt>
                <c:pt idx="338">
                  <c:v>0.00061414595563762</c:v>
                </c:pt>
                <c:pt idx="339">
                  <c:v>0.000473275998081227</c:v>
                </c:pt>
                <c:pt idx="340">
                  <c:v>0.000342405036623536</c:v>
                </c:pt>
                <c:pt idx="341">
                  <c:v>0.000233808623921569</c:v>
                </c:pt>
                <c:pt idx="342">
                  <c:v>0.000152379827582957</c:v>
                </c:pt>
                <c:pt idx="343">
                  <c:v>9.69809088600647E-005</c:v>
                </c:pt>
                <c:pt idx="344">
                  <c:v>6.29178436073844E-005</c:v>
                </c:pt>
                <c:pt idx="345">
                  <c:v>4.4356941319276E-005</c:v>
                </c:pt>
                <c:pt idx="346">
                  <c:v>3.59868347216233E-005</c:v>
                </c:pt>
                <c:pt idx="347">
                  <c:v>3.37812109516743E-005</c:v>
                </c:pt>
                <c:pt idx="348">
                  <c:v>3.50805823576687E-005</c:v>
                </c:pt>
                <c:pt idx="349">
                  <c:v>3.83208970300551E-005</c:v>
                </c:pt>
                <c:pt idx="350">
                  <c:v>4.26733674435323E-005</c:v>
                </c:pt>
                <c:pt idx="351">
                  <c:v>4.77390917361489E-005</c:v>
                </c:pt>
                <c:pt idx="352">
                  <c:v>5.33417504876834E-005</c:v>
                </c:pt>
                <c:pt idx="353">
                  <c:v>5.939893198803E-005</c:v>
                </c:pt>
                <c:pt idx="354">
                  <c:v>6.58991523215711E-005</c:v>
                </c:pt>
                <c:pt idx="355">
                  <c:v>7.28018821753046E-005</c:v>
                </c:pt>
                <c:pt idx="356">
                  <c:v>8.00879125354498E-005</c:v>
                </c:pt>
                <c:pt idx="357">
                  <c:v>8.77309693728997E-005</c:v>
                </c:pt>
                <c:pt idx="358">
                  <c:v>9.56974729006562E-005</c:v>
                </c:pt>
                <c:pt idx="359">
                  <c:v>0.00010394643477113</c:v>
                </c:pt>
                <c:pt idx="360">
                  <c:v>0.000112429509069234</c:v>
                </c:pt>
                <c:pt idx="361">
                  <c:v>0.000121091209689234</c:v>
                </c:pt>
                <c:pt idx="362">
                  <c:v>0.000129869302676836</c:v>
                </c:pt>
                <c:pt idx="363">
                  <c:v>0.000138695377466018</c:v>
                </c:pt>
                <c:pt idx="364">
                  <c:v>0.000147495595772069</c:v>
                </c:pt>
                <c:pt idx="365">
                  <c:v>0.000156191611380477</c:v>
                </c:pt>
                <c:pt idx="366">
                  <c:v>0.000164701648386128</c:v>
                </c:pt>
                <c:pt idx="367">
                  <c:v>0.000172941719799798</c:v>
                </c:pt>
                <c:pt idx="368">
                  <c:v>0.000180826963072581</c:v>
                </c:pt>
                <c:pt idx="369">
                  <c:v>0.000188273064219447</c:v>
                </c:pt>
                <c:pt idx="370">
                  <c:v>0.000195197738068054</c:v>
                </c:pt>
                <c:pt idx="371">
                  <c:v>0.000201522228916828</c:v>
                </c:pt>
                <c:pt idx="372">
                  <c:v>0.000207172793726211</c:v>
                </c:pt>
                <c:pt idx="373">
                  <c:v>0.000212082129019212</c:v>
                </c:pt>
                <c:pt idx="374">
                  <c:v>0.000216190703015553</c:v>
                </c:pt>
                <c:pt idx="375">
                  <c:v>0.000219447956199198</c:v>
                </c:pt>
                <c:pt idx="376">
                  <c:v>0.000221813336497335</c:v>
                </c:pt>
                <c:pt idx="377">
                  <c:v>0.000223257139449547</c:v>
                </c:pt>
                <c:pt idx="378">
                  <c:v>0.000223761129034405</c:v>
                </c:pt>
                <c:pt idx="379">
                  <c:v>0.000223318921013924</c:v>
                </c:pt>
                <c:pt idx="380">
                  <c:v>0.000221936117530013</c:v>
                </c:pt>
                <c:pt idx="381">
                  <c:v>0.000219630188985796</c:v>
                </c:pt>
                <c:pt idx="382">
                  <c:v>0.000216430106693577</c:v>
                </c:pt>
                <c:pt idx="383">
                  <c:v>0.000212375737088325</c:v>
                </c:pt>
                <c:pt idx="384">
                  <c:v>0.000207517015215113</c:v>
                </c:pt>
                <c:pt idx="385">
                  <c:v>0.000201912921443846</c:v>
                </c:pt>
                <c:pt idx="386">
                  <c:v>0.000195630290718384</c:v>
                </c:pt>
                <c:pt idx="387">
                  <c:v>0.000188742487923534</c:v>
                </c:pt>
                <c:pt idx="388">
                  <c:v>0.00018132798601471</c:v>
                </c:pt>
                <c:pt idx="389">
                  <c:v>0.000173468885316987</c:v>
                </c:pt>
                <c:pt idx="390">
                  <c:v>0.000165249412834897</c:v>
                </c:pt>
                <c:pt idx="391">
                  <c:v>0.000156754439549193</c:v>
                </c:pt>
                <c:pt idx="392">
                  <c:v>0.000148068051592467</c:v>
                </c:pt>
                <c:pt idx="393">
                  <c:v>0.000139272208019287</c:v>
                </c:pt>
                <c:pt idx="394">
                  <c:v>0.000130445513785364</c:v>
                </c:pt>
                <c:pt idx="395">
                  <c:v>0.00012166213172099</c:v>
                </c:pt>
                <c:pt idx="396">
                  <c:v>0.000112990851943257</c:v>
                </c:pt>
                <c:pt idx="397">
                  <c:v>0.000104494331524938</c:v>
                </c:pt>
                <c:pt idx="398">
                  <c:v>9.62285115491705E-005</c:v>
                </c:pt>
                <c:pt idx="399">
                  <c:v>8.824221314056E-005</c:v>
                </c:pt>
                <c:pt idx="400">
                  <c:v>8.05769088668097E-005</c:v>
                </c:pt>
                <c:pt idx="401">
                  <c:v>7.32666612149735E-005</c:v>
                </c:pt>
                <c:pt idx="402">
                  <c:v>6.63382157945012E-005</c:v>
                </c:pt>
                <c:pt idx="403">
                  <c:v>5.98112336009016E-005</c:v>
                </c:pt>
                <c:pt idx="404">
                  <c:v>5.36986441471581E-005</c:v>
                </c:pt>
                <c:pt idx="405">
                  <c:v>4.80070995562374E-005</c:v>
                </c:pt>
                <c:pt idx="406">
                  <c:v>4.27375087938557E-005</c:v>
                </c:pt>
                <c:pt idx="407">
                  <c:v>3.7885631062103E-005</c:v>
                </c:pt>
                <c:pt idx="408">
                  <c:v>3.34427079017091E-005</c:v>
                </c:pt>
                <c:pt idx="409">
                  <c:v>2.93961146736038E-005</c:v>
                </c:pt>
                <c:pt idx="410">
                  <c:v>2.57300137047393E-005</c:v>
                </c:pt>
                <c:pt idx="411">
                  <c:v>2.24259933765726E-005</c:v>
                </c:pt>
                <c:pt idx="412">
                  <c:v>1.94636796925251E-005</c:v>
                </c:pt>
                <c:pt idx="413">
                  <c:v>1.68213092714522E-005</c:v>
                </c:pt>
                <c:pt idx="414">
                  <c:v>1.44762551734415E-005</c:v>
                </c:pt>
                <c:pt idx="415">
                  <c:v>1.2405499378906E-005</c:v>
                </c:pt>
                <c:pt idx="416">
                  <c:v>1.05860480324488E-005</c:v>
                </c:pt>
                <c:pt idx="417">
                  <c:v>8.99528766516415E-006</c:v>
                </c:pt>
                <c:pt idx="418">
                  <c:v>7.61128247477122E-006</c:v>
                </c:pt>
                <c:pt idx="419">
                  <c:v>6.41301434004882E-006</c:v>
                </c:pt>
                <c:pt idx="420">
                  <c:v>5.38056855728469E-006</c:v>
                </c:pt>
                <c:pt idx="421">
                  <c:v>4.49526930833578E-006</c:v>
                </c:pt>
                <c:pt idx="422">
                  <c:v>3.73976961063124E-006</c:v>
                </c:pt>
                <c:pt idx="423">
                  <c:v>3.09810097687173E-006</c:v>
                </c:pt>
                <c:pt idx="424">
                  <c:v>2.55568825149879E-006</c:v>
                </c:pt>
                <c:pt idx="425">
                  <c:v>2.09933512256799E-006</c:v>
                </c:pt>
                <c:pt idx="426">
                  <c:v>1.7171856648179E-006</c:v>
                </c:pt>
                <c:pt idx="427">
                  <c:v>1.40956272238349E-006</c:v>
                </c:pt>
                <c:pt idx="428">
                  <c:v>1.16026270922287E-006</c:v>
                </c:pt>
                <c:pt idx="429">
                  <c:v>9.75382653837582E-007</c:v>
                </c:pt>
                <c:pt idx="430">
                  <c:v>8.67632290674458E-007</c:v>
                </c:pt>
                <c:pt idx="431">
                  <c:v>8.69116740088862E-007</c:v>
                </c:pt>
                <c:pt idx="432">
                  <c:v>1.04517507430567E-006</c:v>
                </c:pt>
                <c:pt idx="433">
                  <c:v>1.51588116875609E-006</c:v>
                </c:pt>
                <c:pt idx="434">
                  <c:v>2.48713003010041E-006</c:v>
                </c:pt>
                <c:pt idx="435">
                  <c:v>4.29194445756073E-006</c:v>
                </c:pt>
                <c:pt idx="436">
                  <c:v>7.43978037517121E-006</c:v>
                </c:pt>
                <c:pt idx="437">
                  <c:v>1.26668735584555E-005</c:v>
                </c:pt>
                <c:pt idx="438">
                  <c:v>2.0974338961481E-005</c:v>
                </c:pt>
                <c:pt idx="439">
                  <c:v>3.36340805717332E-005</c:v>
                </c:pt>
                <c:pt idx="440">
                  <c:v>5.21380595963013E-005</c:v>
                </c:pt>
                <c:pt idx="441">
                  <c:v>7.80674774655042E-005</c:v>
                </c:pt>
                <c:pt idx="442">
                  <c:v>0.000112868271131364</c:v>
                </c:pt>
                <c:pt idx="443">
                  <c:v>0.000157539627458793</c:v>
                </c:pt>
                <c:pt idx="444">
                  <c:v>0.000212271171521527</c:v>
                </c:pt>
                <c:pt idx="445">
                  <c:v>0.000276095681974718</c:v>
                </c:pt>
                <c:pt idx="446">
                  <c:v>0.000346647258663493</c:v>
                </c:pt>
                <c:pt idx="447">
                  <c:v>0.000420118216242363</c:v>
                </c:pt>
                <c:pt idx="448">
                  <c:v>0.000491476239027021</c:v>
                </c:pt>
                <c:pt idx="449">
                  <c:v>0.0005550017649551</c:v>
                </c:pt>
                <c:pt idx="450">
                  <c:v>0.000604974694945267</c:v>
                </c:pt>
                <c:pt idx="451">
                  <c:v>0.000636547858303513</c:v>
                </c:pt>
                <c:pt idx="452">
                  <c:v>0.000646511002659608</c:v>
                </c:pt>
                <c:pt idx="453">
                  <c:v>0.000633828533745371</c:v>
                </c:pt>
                <c:pt idx="454">
                  <c:v>0.000599816846868182</c:v>
                </c:pt>
                <c:pt idx="455">
                  <c:v>0.000547919225853631</c:v>
                </c:pt>
                <c:pt idx="456">
                  <c:v>0.000483131580613648</c:v>
                </c:pt>
                <c:pt idx="457">
                  <c:v>0.000411211565485119</c:v>
                </c:pt>
                <c:pt idx="458">
                  <c:v>0.000337844009038701</c:v>
                </c:pt>
                <c:pt idx="459">
                  <c:v>0.000267928017256999</c:v>
                </c:pt>
                <c:pt idx="460">
                  <c:v>0.000205102543147417</c:v>
                </c:pt>
                <c:pt idx="461">
                  <c:v>0.000151556639710634</c:v>
                </c:pt>
                <c:pt idx="462">
                  <c:v>0.000108101046141306</c:v>
                </c:pt>
                <c:pt idx="463">
                  <c:v>7.44279115904405E-005</c:v>
                </c:pt>
                <c:pt idx="464">
                  <c:v>4.94644035151651E-005</c:v>
                </c:pt>
                <c:pt idx="465">
                  <c:v>3.17322397301409E-005</c:v>
                </c:pt>
                <c:pt idx="466">
                  <c:v>1.96498701094757E-005</c:v>
                </c:pt>
                <c:pt idx="467">
                  <c:v>1.1745449670428E-005</c:v>
                </c:pt>
                <c:pt idx="468">
                  <c:v>6.77689285858362E-006</c:v>
                </c:pt>
                <c:pt idx="469">
                  <c:v>3.77435371606608E-006</c:v>
                </c:pt>
                <c:pt idx="470">
                  <c:v>2.02910996313803E-006</c:v>
                </c:pt>
                <c:pt idx="471">
                  <c:v>1.05297867446424E-006</c:v>
                </c:pt>
                <c:pt idx="472">
                  <c:v>5.27453981664721E-007</c:v>
                </c:pt>
                <c:pt idx="473">
                  <c:v>2.55035467519147E-007</c:v>
                </c:pt>
                <c:pt idx="474">
                  <c:v>1.19033059108629E-007</c:v>
                </c:pt>
                <c:pt idx="475">
                  <c:v>5.36272609233758E-008</c:v>
                </c:pt>
                <c:pt idx="476">
                  <c:v>2.3321401343693E-008</c:v>
                </c:pt>
                <c:pt idx="477">
                  <c:v>9.78981933825044E-009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9.42242054023119E-009</c:v>
                </c:pt>
                <c:pt idx="550">
                  <c:v>1.89748718652466E-008</c:v>
                </c:pt>
                <c:pt idx="551">
                  <c:v>3.73362251180226E-008</c:v>
                </c:pt>
                <c:pt idx="552">
                  <c:v>7.17822632979861E-008</c:v>
                </c:pt>
                <c:pt idx="553">
                  <c:v>1.34846312604242E-007</c:v>
                </c:pt>
                <c:pt idx="554">
                  <c:v>2.47511959912713E-007</c:v>
                </c:pt>
                <c:pt idx="555">
                  <c:v>4.43903418586736E-007</c:v>
                </c:pt>
                <c:pt idx="556">
                  <c:v>7.77886038068623E-007</c:v>
                </c:pt>
                <c:pt idx="557">
                  <c:v>1.33192156333283E-006</c:v>
                </c:pt>
                <c:pt idx="558">
                  <c:v>2.22831462139115E-006</c:v>
                </c:pt>
                <c:pt idx="559">
                  <c:v>3.64258383843013E-006</c:v>
                </c:pt>
                <c:pt idx="560">
                  <c:v>5.81805455486797E-006</c:v>
                </c:pt>
                <c:pt idx="561">
                  <c:v>9.07990299094417E-006</c:v>
                </c:pt>
                <c:pt idx="562">
                  <c:v>1.38458561227007E-005</c:v>
                </c:pt>
                <c:pt idx="563">
                  <c:v>2.06297329769709E-005</c:v>
                </c:pt>
                <c:pt idx="564">
                  <c:v>3.00332675798423E-005</c:v>
                </c:pt>
                <c:pt idx="565">
                  <c:v>4.27215253609795E-005</c:v>
                </c:pt>
                <c:pt idx="566">
                  <c:v>5.93780734198505E-005</c:v>
                </c:pt>
                <c:pt idx="567">
                  <c:v>8.06381657679292E-005</c:v>
                </c:pt>
                <c:pt idx="568">
                  <c:v>0.000107001623023993</c:v>
                </c:pt>
                <c:pt idx="569">
                  <c:v>0.000138731562077588</c:v>
                </c:pt>
                <c:pt idx="570">
                  <c:v>0.00017575001628524</c:v>
                </c:pt>
                <c:pt idx="571">
                  <c:v>0.000217545777412405</c:v>
                </c:pt>
                <c:pt idx="572">
                  <c:v>0.000263112286399082</c:v>
                </c:pt>
                <c:pt idx="573">
                  <c:v>0.000310932977417134</c:v>
                </c:pt>
                <c:pt idx="574">
                  <c:v>0.000359027428966912</c:v>
                </c:pt>
                <c:pt idx="575">
                  <c:v>0.00040506401117709</c:v>
                </c:pt>
                <c:pt idx="576">
                  <c:v>0.000446534352588603</c:v>
                </c:pt>
                <c:pt idx="577">
                  <c:v>0.000480973643407371</c:v>
                </c:pt>
                <c:pt idx="578">
                  <c:v>0.000506200847298472</c:v>
                </c:pt>
                <c:pt idx="579">
                  <c:v>0.000520546635278137</c:v>
                </c:pt>
                <c:pt idx="580">
                  <c:v>0.000523036028947715</c:v>
                </c:pt>
                <c:pt idx="581">
                  <c:v>0.000513497998026682</c:v>
                </c:pt>
                <c:pt idx="582">
                  <c:v>0.000492584894843184</c:v>
                </c:pt>
                <c:pt idx="583">
                  <c:v>0.00046171064082004</c:v>
                </c:pt>
                <c:pt idx="584">
                  <c:v>0.000422859169457593</c:v>
                </c:pt>
                <c:pt idx="585">
                  <c:v>0.000378418356098283</c:v>
                </c:pt>
                <c:pt idx="586">
                  <c:v>0.000330915586157998</c:v>
                </c:pt>
                <c:pt idx="587">
                  <c:v>0.000282793844947442</c:v>
                </c:pt>
                <c:pt idx="588">
                  <c:v>0.000236219265489398</c:v>
                </c:pt>
                <c:pt idx="589">
                  <c:v>0.000192946794312459</c:v>
                </c:pt>
                <c:pt idx="590">
                  <c:v>0.000154253691739266</c:v>
                </c:pt>
                <c:pt idx="591">
                  <c:v>0.00012093947887159</c:v>
                </c:pt>
                <c:pt idx="592">
                  <c:v>9.33817622605431E-005</c:v>
                </c:pt>
                <c:pt idx="593">
                  <c:v>7.16313446490801E-005</c:v>
                </c:pt>
                <c:pt idx="594">
                  <c:v>5.55275139457401E-005</c:v>
                </c:pt>
                <c:pt idx="595">
                  <c:v>4.48149667024318E-005</c:v>
                </c:pt>
                <c:pt idx="596">
                  <c:v>3.92465590205365E-005</c:v>
                </c:pt>
                <c:pt idx="597">
                  <c:v>3.86599544294368E-005</c:v>
                </c:pt>
                <c:pt idx="598">
                  <c:v>4.30340154383464E-005</c:v>
                </c:pt>
                <c:pt idx="599">
                  <c:v>5.2450765122733E-005</c:v>
                </c:pt>
                <c:pt idx="600">
                  <c:v>6.71191444406752E-005</c:v>
                </c:pt>
                <c:pt idx="601">
                  <c:v>8.727621363472E-005</c:v>
                </c:pt>
                <c:pt idx="602">
                  <c:v>0.000113101548558373</c:v>
                </c:pt>
                <c:pt idx="603">
                  <c:v>0.000144608445102219</c:v>
                </c:pt>
                <c:pt idx="604">
                  <c:v>0.000181533743447848</c:v>
                </c:pt>
                <c:pt idx="605">
                  <c:v>0.000223243454785623</c:v>
                </c:pt>
                <c:pt idx="606">
                  <c:v>0.00026867228840821</c:v>
                </c:pt>
                <c:pt idx="607">
                  <c:v>0.000316313443510177</c:v>
                </c:pt>
                <c:pt idx="608">
                  <c:v>0.00036427011224607</c:v>
                </c:pt>
                <c:pt idx="609">
                  <c:v>0.000410372141396158</c:v>
                </c:pt>
                <c:pt idx="610">
                  <c:v>0.000452351119749937</c:v>
                </c:pt>
                <c:pt idx="611">
                  <c:v>0.000488050267513246</c:v>
                </c:pt>
                <c:pt idx="612">
                  <c:v>0.000515682796873148</c:v>
                </c:pt>
                <c:pt idx="613">
                  <c:v>0.000533996289726256</c:v>
                </c:pt>
                <c:pt idx="614">
                  <c:v>0.000542473799954943</c:v>
                </c:pt>
                <c:pt idx="615">
                  <c:v>0.0005414071752027</c:v>
                </c:pt>
                <c:pt idx="616">
                  <c:v>0.000531889354940279</c:v>
                </c:pt>
                <c:pt idx="617">
                  <c:v>0.000515710436719331</c:v>
                </c:pt>
                <c:pt idx="618">
                  <c:v>0.000495169375265768</c:v>
                </c:pt>
                <c:pt idx="619">
                  <c:v>0.000472825684095125</c:v>
                </c:pt>
                <c:pt idx="620">
                  <c:v>0.000451223820492132</c:v>
                </c:pt>
                <c:pt idx="621">
                  <c:v>0.000432625764406135</c:v>
                </c:pt>
                <c:pt idx="622">
                  <c:v>0.000418784523349435</c:v>
                </c:pt>
                <c:pt idx="623">
                  <c:v>0.000410783859652821</c:v>
                </c:pt>
                <c:pt idx="624">
                  <c:v>0.000408959141488773</c:v>
                </c:pt>
                <c:pt idx="625">
                  <c:v>0.000412902851392918</c:v>
                </c:pt>
                <c:pt idx="626">
                  <c:v>0.000421547773451342</c:v>
                </c:pt>
                <c:pt idx="627">
                  <c:v>0.000433312570785455</c:v>
                </c:pt>
                <c:pt idx="628">
                  <c:v>0.000446289087136407</c:v>
                </c:pt>
                <c:pt idx="629">
                  <c:v>0.000458448403672342</c:v>
                </c:pt>
                <c:pt idx="630">
                  <c:v>0.00046784316231504</c:v>
                </c:pt>
                <c:pt idx="631">
                  <c:v>0.000472786389795235</c:v>
                </c:pt>
                <c:pt idx="632">
                  <c:v>0.000471991394757863</c:v>
                </c:pt>
                <c:pt idx="633">
                  <c:v>0.000464662646300474</c:v>
                </c:pt>
                <c:pt idx="634">
                  <c:v>0.000450533304288798</c:v>
                </c:pt>
                <c:pt idx="635">
                  <c:v>0.00042985072992313</c:v>
                </c:pt>
                <c:pt idx="636">
                  <c:v>0.000403316364368701</c:v>
                </c:pt>
                <c:pt idx="637">
                  <c:v>0.000371990376225784</c:v>
                </c:pt>
                <c:pt idx="638">
                  <c:v>0.00033717408479073</c:v>
                </c:pt>
                <c:pt idx="639">
                  <c:v>0.000300284148121868</c:v>
                </c:pt>
                <c:pt idx="640">
                  <c:v>0.000262731838556714</c:v>
                </c:pt>
                <c:pt idx="641">
                  <c:v>0.000225818603650137</c:v>
                </c:pt>
                <c:pt idx="642">
                  <c:v>0.000190655911490371</c:v>
                </c:pt>
                <c:pt idx="643">
                  <c:v>0.000158113621612745</c:v>
                </c:pt>
                <c:pt idx="644">
                  <c:v>0.000128797363342393</c:v>
                </c:pt>
                <c:pt idx="645">
                  <c:v>0.000103045028656679</c:v>
                </c:pt>
                <c:pt idx="646">
                  <c:v>8.09835769976541E-005</c:v>
                </c:pt>
                <c:pt idx="647">
                  <c:v>6.25127009615055E-005</c:v>
                </c:pt>
                <c:pt idx="648">
                  <c:v>4.73959212568728E-005</c:v>
                </c:pt>
                <c:pt idx="649">
                  <c:v>3.5295153265551E-005</c:v>
                </c:pt>
                <c:pt idx="650">
                  <c:v>2.58160962885674E-005</c:v>
                </c:pt>
                <c:pt idx="651">
                  <c:v>1.85467351235075E-005</c:v>
                </c:pt>
                <c:pt idx="652">
                  <c:v>1.30871706145514E-005</c:v>
                </c:pt>
                <c:pt idx="653">
                  <c:v>9.07037945965672E-006</c:v>
                </c:pt>
                <c:pt idx="654">
                  <c:v>6.17456753808654E-006</c:v>
                </c:pt>
                <c:pt idx="655">
                  <c:v>4.1284690370943E-006</c:v>
                </c:pt>
                <c:pt idx="656">
                  <c:v>2.71127091684394E-006</c:v>
                </c:pt>
                <c:pt idx="657">
                  <c:v>1.74887269219815E-006</c:v>
                </c:pt>
                <c:pt idx="658">
                  <c:v>1.10801304818559E-006</c:v>
                </c:pt>
                <c:pt idx="659">
                  <c:v>6.89497903969394E-007</c:v>
                </c:pt>
                <c:pt idx="660">
                  <c:v>4.21427064548887E-007</c:v>
                </c:pt>
                <c:pt idx="661">
                  <c:v>2.52995789312117E-007</c:v>
                </c:pt>
                <c:pt idx="662">
                  <c:v>1.49178267964427E-007</c:v>
                </c:pt>
                <c:pt idx="663">
                  <c:v>8.63971119045784E-008</c:v>
                </c:pt>
                <c:pt idx="664">
                  <c:v>4.91466914988183E-008</c:v>
                </c:pt>
                <c:pt idx="665">
                  <c:v>2.74593811948216E-008</c:v>
                </c:pt>
                <c:pt idx="666">
                  <c:v>1.5069144675314E-008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8260666483978E-009</c:v>
                </c:pt>
                <c:pt idx="881">
                  <c:v>1.36983374262635E-008</c:v>
                </c:pt>
                <c:pt idx="882">
                  <c:v>2.07094244239456E-008</c:v>
                </c:pt>
                <c:pt idx="883">
                  <c:v>3.10386547156198E-008</c:v>
                </c:pt>
                <c:pt idx="884">
                  <c:v>4.61182100199667E-008</c:v>
                </c:pt>
                <c:pt idx="885">
                  <c:v>6.79323577151488E-008</c:v>
                </c:pt>
                <c:pt idx="886">
                  <c:v>9.92009028943174E-008</c:v>
                </c:pt>
                <c:pt idx="887">
                  <c:v>1.43611511847681E-007</c:v>
                </c:pt>
                <c:pt idx="888">
                  <c:v>2.06109293899226E-007</c:v>
                </c:pt>
                <c:pt idx="889">
                  <c:v>2.93251734014223E-007</c:v>
                </c:pt>
                <c:pt idx="890">
                  <c:v>4.13635966187348E-007</c:v>
                </c:pt>
                <c:pt idx="891">
                  <c:v>5.78403206182718E-007</c:v>
                </c:pt>
                <c:pt idx="892">
                  <c:v>8.01821655005691E-007</c:v>
                </c:pt>
                <c:pt idx="893">
                  <c:v>1.10194409695807E-006</c:v>
                </c:pt>
                <c:pt idx="894">
                  <c:v>1.50132956275572E-006</c:v>
                </c:pt>
                <c:pt idx="895">
                  <c:v>2.02780972770928E-006</c:v>
                </c:pt>
                <c:pt idx="896">
                  <c:v>2.71527024120149E-006</c:v>
                </c:pt>
                <c:pt idx="897">
                  <c:v>3.60440521760706E-006</c:v>
                </c:pt>
                <c:pt idx="898">
                  <c:v>4.74339019550416E-006</c:v>
                </c:pt>
                <c:pt idx="899">
                  <c:v>6.18840581464182E-006</c:v>
                </c:pt>
                <c:pt idx="900">
                  <c:v>8.00393239137128E-006</c:v>
                </c:pt>
                <c:pt idx="901">
                  <c:v>1.02627258953638E-005</c:v>
                </c:pt>
                <c:pt idx="902">
                  <c:v>1.30453801652711E-005</c:v>
                </c:pt>
                <c:pt idx="903">
                  <c:v>1.64393802847194E-005</c:v>
                </c:pt>
                <c:pt idx="904">
                  <c:v>2.05375595715571E-005</c:v>
                </c:pt>
                <c:pt idx="905">
                  <c:v>2.54358890811914E-005</c:v>
                </c:pt>
                <c:pt idx="906">
                  <c:v>3.12305549051721E-005</c:v>
                </c:pt>
                <c:pt idx="907">
                  <c:v>3.8014315190412E-005</c:v>
                </c:pt>
                <c:pt idx="908">
                  <c:v>4.58721751443087E-005</c:v>
                </c:pt>
                <c:pt idx="909">
                  <c:v>5.48764726911291E-005</c:v>
                </c:pt>
                <c:pt idx="910">
                  <c:v>6.50815271160698E-005</c:v>
                </c:pt>
                <c:pt idx="911">
                  <c:v>7.65180640565E-005</c:v>
                </c:pt>
                <c:pt idx="912">
                  <c:v>8.9187687684078E-005</c:v>
                </c:pt>
                <c:pt idx="913">
                  <c:v>0.000103057719305011</c:v>
                </c:pt>
                <c:pt idx="914">
                  <c:v>0.00011805675509448</c:v>
                </c:pt>
                <c:pt idx="915">
                  <c:v>0.000134071308797902</c:v>
                </c:pt>
                <c:pt idx="916">
                  <c:v>0.000150943893431446</c:v>
                </c:pt>
                <c:pt idx="917">
                  <c:v>0.00016847285630366</c:v>
                </c:pt>
                <c:pt idx="918">
                  <c:v>0.000186414213167195</c:v>
                </c:pt>
                <c:pt idx="919">
                  <c:v>0.000204485631606653</c:v>
                </c:pt>
                <c:pt idx="920">
                  <c:v>0.000222372595179991</c:v>
                </c:pt>
                <c:pt idx="921">
                  <c:v>0.000239736645272751</c:v>
                </c:pt>
                <c:pt idx="922">
                  <c:v>0.000256225456250645</c:v>
                </c:pt>
                <c:pt idx="923">
                  <c:v>0.000271484362040571</c:v>
                </c:pt>
                <c:pt idx="924">
                  <c:v>0.000285168830149044</c:v>
                </c:pt>
                <c:pt idx="925">
                  <c:v>0.000296957283381774</c:v>
                </c:pt>
                <c:pt idx="926">
                  <c:v>0.000306563609717511</c:v>
                </c:pt>
                <c:pt idx="927">
                  <c:v>0.000313748683951899</c:v>
                </c:pt>
                <c:pt idx="928">
                  <c:v>0.0003183302545406</c:v>
                </c:pt>
                <c:pt idx="929">
                  <c:v>0.000320190625314064</c:v>
                </c:pt>
                <c:pt idx="930">
                  <c:v>0.000319281680132748</c:v>
                </c:pt>
                <c:pt idx="931">
                  <c:v>0.000315626951030528</c:v>
                </c:pt>
                <c:pt idx="932">
                  <c:v>0.000309320605752354</c:v>
                </c:pt>
                <c:pt idx="933">
                  <c:v>0.000300523415496483</c:v>
                </c:pt>
                <c:pt idx="934">
                  <c:v>0.000289455943893452</c:v>
                </c:pt>
                <c:pt idx="935">
                  <c:v>0.000276389360004311</c:v>
                </c:pt>
                <c:pt idx="936">
                  <c:v>0.00026163440933579</c:v>
                </c:pt>
                <c:pt idx="937">
                  <c:v>0.000245529168307154</c:v>
                </c:pt>
                <c:pt idx="938">
                  <c:v>0.0002284262536297</c:v>
                </c:pt>
                <c:pt idx="939">
                  <c:v>0.000210680157054857</c:v>
                </c:pt>
                <c:pt idx="940">
                  <c:v>0.000192635330288848</c:v>
                </c:pt>
                <c:pt idx="941">
                  <c:v>0.00017461556052422</c:v>
                </c:pt>
                <c:pt idx="942">
                  <c:v>0.000156915062802206</c:v>
                </c:pt>
                <c:pt idx="943">
                  <c:v>0.000139791581950085</c:v>
                </c:pt>
                <c:pt idx="944">
                  <c:v>0.000123461655545972</c:v>
                </c:pt>
                <c:pt idx="945">
                  <c:v>0.000108098051329762</c:v>
                </c:pt>
                <c:pt idx="946">
                  <c:v>9.38292674889115E-005</c:v>
                </c:pt>
                <c:pt idx="947">
                  <c:v>8.07408800447018E-005</c:v>
                </c:pt>
                <c:pt idx="948">
                  <c:v>6.88784433758301E-005</c:v>
                </c:pt>
                <c:pt idx="949">
                  <c:v>5.82516002720065E-005</c:v>
                </c:pt>
                <c:pt idx="950">
                  <c:v>4.88390367447455E-005</c:v>
                </c:pt>
                <c:pt idx="951">
                  <c:v>4.05939218094745E-005</c:v>
                </c:pt>
                <c:pt idx="952">
                  <c:v>3.34494995136684E-005</c:v>
                </c:pt>
                <c:pt idx="953">
                  <c:v>2.73245443925687E-005</c:v>
                </c:pt>
                <c:pt idx="954">
                  <c:v>2.21284465355505E-005</c:v>
                </c:pt>
                <c:pt idx="955">
                  <c:v>1.77657528448014E-005</c:v>
                </c:pt>
                <c:pt idx="956">
                  <c:v>1.41400517005885E-005</c:v>
                </c:pt>
                <c:pt idx="957">
                  <c:v>1.11571448355247E-005</c:v>
                </c:pt>
                <c:pt idx="958">
                  <c:v>8.72749957667057E-006</c:v>
                </c:pt>
                <c:pt idx="959">
                  <c:v>6.76801471120412E-006</c:v>
                </c:pt>
                <c:pt idx="960">
                  <c:v>5.20316314863195E-006</c:v>
                </c:pt>
                <c:pt idx="961">
                  <c:v>3.96559433446394E-006</c:v>
                </c:pt>
                <c:pt idx="962">
                  <c:v>2.99628982325844E-006</c:v>
                </c:pt>
                <c:pt idx="963">
                  <c:v>2.24436788184407E-006</c:v>
                </c:pt>
                <c:pt idx="964">
                  <c:v>1.66662910954107E-006</c:v>
                </c:pt>
                <c:pt idx="965">
                  <c:v>1.22692657406858E-006</c:v>
                </c:pt>
                <c:pt idx="966">
                  <c:v>8.95432544991779E-007</c:v>
                </c:pt>
                <c:pt idx="967">
                  <c:v>6.47861047848807E-007</c:v>
                </c:pt>
                <c:pt idx="968">
                  <c:v>4.64692384563296E-007</c:v>
                </c:pt>
                <c:pt idx="969">
                  <c:v>3.30433395743419E-007</c:v>
                </c:pt>
                <c:pt idx="970">
                  <c:v>2.3293620934756E-007</c:v>
                </c:pt>
                <c:pt idx="971">
                  <c:v>1.62788891585983E-007</c:v>
                </c:pt>
                <c:pt idx="972">
                  <c:v>1.12783929178316E-007</c:v>
                </c:pt>
                <c:pt idx="973">
                  <c:v>7.74647934059841E-008</c:v>
                </c:pt>
                <c:pt idx="974">
                  <c:v>5.27468107071761E-008</c:v>
                </c:pt>
                <c:pt idx="975">
                  <c:v>3.5605962990336E-008</c:v>
                </c:pt>
                <c:pt idx="976">
                  <c:v>2.38278006896675E-008</c:v>
                </c:pt>
                <c:pt idx="977">
                  <c:v>1.58081072399466E-008</c:v>
                </c:pt>
                <c:pt idx="978">
                  <c:v>1.03970583237679E-008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1.07422524670206E-008</c:v>
                </c:pt>
                <c:pt idx="1317">
                  <c:v>1.39541540928824E-008</c:v>
                </c:pt>
                <c:pt idx="1318">
                  <c:v>1.80627146190001E-008</c:v>
                </c:pt>
                <c:pt idx="1319">
                  <c:v>2.32988171303926E-008</c:v>
                </c:pt>
                <c:pt idx="1320">
                  <c:v>2.99471895455699E-008</c:v>
                </c:pt>
                <c:pt idx="1321">
                  <c:v>3.83574401924794E-008</c:v>
                </c:pt>
                <c:pt idx="1322">
                  <c:v>4.89569674219404E-008</c:v>
                </c:pt>
                <c:pt idx="1323">
                  <c:v>6.22659682923249E-008</c:v>
                </c:pt>
                <c:pt idx="1324">
                  <c:v>7.89147764541638E-008</c:v>
                </c:pt>
                <c:pt idx="1325">
                  <c:v>9.96637585714266E-008</c:v>
                </c:pt>
                <c:pt idx="1326">
                  <c:v>1.25425990330632E-007</c:v>
                </c:pt>
                <c:pt idx="1327">
                  <c:v>1.57292915557045E-007</c:v>
                </c:pt>
                <c:pt idx="1328">
                  <c:v>1.96563163317098E-007</c:v>
                </c:pt>
                <c:pt idx="1329">
                  <c:v>2.44774656217961E-007</c:v>
                </c:pt>
                <c:pt idx="1330">
                  <c:v>3.03740086509129E-007</c:v>
                </c:pt>
                <c:pt idx="1331">
                  <c:v>3.75585763232466E-007</c:v>
                </c:pt>
                <c:pt idx="1332">
                  <c:v>4.6279374193979E-007</c:v>
                </c:pt>
                <c:pt idx="1333">
                  <c:v>5.68247037101534E-007</c:v>
                </c:pt>
                <c:pt idx="1334">
                  <c:v>6.95277585418592E-007</c:v>
                </c:pt>
                <c:pt idx="1335">
                  <c:v>8.47716475571459E-007</c:v>
                </c:pt>
                <c:pt idx="1336">
                  <c:v>1.02994578699579E-006</c:v>
                </c:pt>
                <c:pt idx="1337">
                  <c:v>1.2469511884648E-006</c:v>
                </c:pt>
                <c:pt idx="1338">
                  <c:v>1.50437423904061E-006</c:v>
                </c:pt>
                <c:pt idx="1339">
                  <c:v>1.80856311296605E-006</c:v>
                </c:pt>
                <c:pt idx="1340">
                  <c:v>2.17662787846449E-006</c:v>
                </c:pt>
                <c:pt idx="1341">
                  <c:v>2.5989935705214E-006</c:v>
                </c:pt>
                <c:pt idx="1342">
                  <c:v>3.09246311988536E-006</c:v>
                </c:pt>
                <c:pt idx="1343">
                  <c:v>3.6667618499217E-006</c:v>
                </c:pt>
                <c:pt idx="1344">
                  <c:v>4.33251747869885E-006</c:v>
                </c:pt>
                <c:pt idx="1345">
                  <c:v>5.10126672932415E-006</c:v>
                </c:pt>
                <c:pt idx="1346">
                  <c:v>5.98544620956862E-006</c:v>
                </c:pt>
                <c:pt idx="1347">
                  <c:v>6.99836499447818E-006</c:v>
                </c:pt>
                <c:pt idx="1348">
                  <c:v>8.15415638386125E-006</c:v>
                </c:pt>
                <c:pt idx="1349">
                  <c:v>9.46770642902285E-006</c:v>
                </c:pt>
                <c:pt idx="1350">
                  <c:v>1.09545570403263E-005</c:v>
                </c:pt>
                <c:pt idx="1351">
                  <c:v>1.26307818077242E-005</c:v>
                </c:pt>
                <c:pt idx="1352">
                  <c:v>1.45128330964256E-005</c:v>
                </c:pt>
                <c:pt idx="1353">
                  <c:v>1.66173595222974E-005</c:v>
                </c:pt>
                <c:pt idx="1354">
                  <c:v>1.89609935655564E-005</c:v>
                </c:pt>
                <c:pt idx="1355">
                  <c:v>2.15601098415254E-005</c:v>
                </c:pt>
                <c:pt idx="1356">
                  <c:v>2.44305554035891E-005</c:v>
                </c:pt>
                <c:pt idx="1357">
                  <c:v>2.75873543906993E-005</c:v>
                </c:pt>
                <c:pt idx="1358">
                  <c:v>3.1044390329293E-005</c:v>
                </c:pt>
                <c:pt idx="1359">
                  <c:v>3.48140704315149E-005</c:v>
                </c:pt>
                <c:pt idx="1360">
                  <c:v>3.8906977267592E-005</c:v>
                </c:pt>
                <c:pt idx="1361">
                  <c:v>4.33315141952233E-005</c:v>
                </c:pt>
                <c:pt idx="1362">
                  <c:v>4.80935518647408E-005</c:v>
                </c:pt>
                <c:pt idx="1363">
                  <c:v>5.31960839451386E-005</c:v>
                </c:pt>
                <c:pt idx="1364">
                  <c:v>5.86389008916582E-005</c:v>
                </c:pt>
                <c:pt idx="1365">
                  <c:v>6.4418291060004E-005</c:v>
                </c:pt>
                <c:pt idx="1366">
                  <c:v>7.05267787275579E-005</c:v>
                </c:pt>
                <c:pt idx="1367">
                  <c:v>7.69529085746455E-005</c:v>
                </c:pt>
                <c:pt idx="1368">
                  <c:v>8.36810858817047E-005</c:v>
                </c:pt>
                <c:pt idx="1369">
                  <c:v>9.06914810918209E-005</c:v>
                </c:pt>
                <c:pt idx="1370">
                  <c:v>9.7960006462882E-005</c:v>
                </c:pt>
                <c:pt idx="1371">
                  <c:v>0.000105458371290807</c:v>
                </c:pt>
                <c:pt idx="1372">
                  <c:v>0.000113154220638143</c:v>
                </c:pt>
                <c:pt idx="1373">
                  <c:v>0.00012101136067644</c:v>
                </c:pt>
                <c:pt idx="1374">
                  <c:v>0.00012899007168442</c:v>
                </c:pt>
                <c:pt idx="1375">
                  <c:v>0.000137047507487227</c:v>
                </c:pt>
                <c:pt idx="1376">
                  <c:v>0.000145138177736137</c:v>
                </c:pt>
                <c:pt idx="1377">
                  <c:v>0.000153214506983558</c:v>
                </c:pt>
                <c:pt idx="1378">
                  <c:v>0.000161227462082515</c:v>
                </c:pt>
                <c:pt idx="1379">
                  <c:v>0.000169127237115403</c:v>
                </c:pt>
                <c:pt idx="1380">
                  <c:v>0.000176863982917371</c:v>
                </c:pt>
                <c:pt idx="1381">
                  <c:v>0.000184388566387282</c:v>
                </c:pt>
                <c:pt idx="1382">
                  <c:v>0.000191653343251018</c:v>
                </c:pt>
                <c:pt idx="1383">
                  <c:v>0.000198612926826426</c:v>
                </c:pt>
                <c:pt idx="1384">
                  <c:v>0.000205224934693798</c:v>
                </c:pt>
                <c:pt idx="1385">
                  <c:v>0.000211450695043005</c:v>
                </c:pt>
                <c:pt idx="1386">
                  <c:v>0.000217255894874564</c:v>
                </c:pt>
                <c:pt idx="1387">
                  <c:v>0.000222611153184594</c:v>
                </c:pt>
                <c:pt idx="1388">
                  <c:v>0.000227492503751167</c:v>
                </c:pt>
                <c:pt idx="1389">
                  <c:v>0.000231881774130677</c:v>
                </c:pt>
                <c:pt idx="1390">
                  <c:v>0.000235766849917222</c:v>
                </c:pt>
                <c:pt idx="1391">
                  <c:v>0.00023914181614778</c:v>
                </c:pt>
                <c:pt idx="1392">
                  <c:v>0.000242006970867816</c:v>
                </c:pt>
                <c:pt idx="1393">
                  <c:v>0.000244368709210246</c:v>
                </c:pt>
                <c:pt idx="1394">
                  <c:v>0.000246239279780569</c:v>
                </c:pt>
                <c:pt idx="1395">
                  <c:v>0.000247636418572618</c:v>
                </c:pt>
                <c:pt idx="1396">
                  <c:v>0.000248582868951827</c:v>
                </c:pt>
                <c:pt idx="1397">
                  <c:v>0.000249105799328668</c:v>
                </c:pt>
                <c:pt idx="1398">
                  <c:v>0.000249236132903538</c:v>
                </c:pt>
                <c:pt idx="1399">
                  <c:v>0.000249007806206887</c:v>
                </c:pt>
                <c:pt idx="1400">
                  <c:v>0.000248456975010082</c:v>
                </c:pt>
                <c:pt idx="1401">
                  <c:v>0.000247621187486134</c:v>
                </c:pt>
                <c:pt idx="1402">
                  <c:v>0.000246538545216808</c:v>
                </c:pt>
                <c:pt idx="1403">
                  <c:v>0.000245246872756336</c:v>
                </c:pt>
                <c:pt idx="1404">
                  <c:v>0.00024378291597514</c:v>
                </c:pt>
                <c:pt idx="1405">
                  <c:v>0.000242181588343509</c:v>
                </c:pt>
                <c:pt idx="1406">
                  <c:v>0.000240475282717713</c:v>
                </c:pt>
                <c:pt idx="1407">
                  <c:v>0.00023869326411984</c:v>
                </c:pt>
                <c:pt idx="1408">
                  <c:v>0.000236861156531947</c:v>
                </c:pt>
                <c:pt idx="1409">
                  <c:v>0.000235000533941098</c:v>
                </c:pt>
                <c:pt idx="1410">
                  <c:v>0.000233128622868308</c:v>
                </c:pt>
                <c:pt idx="1411">
                  <c:v>0.000231258120489517</c:v>
                </c:pt>
                <c:pt idx="1412">
                  <c:v>0.000229397129309496</c:v>
                </c:pt>
                <c:pt idx="1413">
                  <c:v>0.000227549206275928</c:v>
                </c:pt>
                <c:pt idx="1414">
                  <c:v>0.000225713521310761</c:v>
                </c:pt>
                <c:pt idx="1415">
                  <c:v>0.000223885117570186</c:v>
                </c:pt>
                <c:pt idx="1416">
                  <c:v>0.000222055263392699</c:v>
                </c:pt>
                <c:pt idx="1417">
                  <c:v>0.000220211883912913</c:v>
                </c:pt>
                <c:pt idx="1418">
                  <c:v>0.000218340058748914</c:v>
                </c:pt>
                <c:pt idx="1419">
                  <c:v>0.000216422571039634</c:v>
                </c:pt>
                <c:pt idx="1420">
                  <c:v>0.000214440492427467</c:v>
                </c:pt>
                <c:pt idx="1421">
                  <c:v>0.000212373788347147</c:v>
                </c:pt>
                <c:pt idx="1422">
                  <c:v>0.000210201928177914</c:v>
                </c:pt>
                <c:pt idx="1423">
                  <c:v>0.000207904485413354</c:v>
                </c:pt>
                <c:pt idx="1424">
                  <c:v>0.000205461713962594</c:v>
                </c:pt>
                <c:pt idx="1425">
                  <c:v>0.000202855087969909</c:v>
                </c:pt>
                <c:pt idx="1426">
                  <c:v>0.000200067794073104</c:v>
                </c:pt>
                <c:pt idx="1427">
                  <c:v>0.000197085166755933</c:v>
                </c:pt>
                <c:pt idx="1428">
                  <c:v>0.000193895059325959</c:v>
                </c:pt>
                <c:pt idx="1429">
                  <c:v>0.000190488145006445</c:v>
                </c:pt>
                <c:pt idx="1430">
                  <c:v>0.000186858144610639</c:v>
                </c:pt>
                <c:pt idx="1431">
                  <c:v>0.000183001979214411</c:v>
                </c:pt>
                <c:pt idx="1432">
                  <c:v>0.000178919848108759</c:v>
                </c:pt>
                <c:pt idx="1433">
                  <c:v>0.000174615234053269</c:v>
                </c:pt>
                <c:pt idx="1434">
                  <c:v>0.000170094839428355</c:v>
                </c:pt>
                <c:pt idx="1435">
                  <c:v>0.000165368458268225</c:v>
                </c:pt>
                <c:pt idx="1436">
                  <c:v>0.000160448790326099</c:v>
                </c:pt>
                <c:pt idx="1437">
                  <c:v>0.000155351204263734</c:v>
                </c:pt>
                <c:pt idx="1438">
                  <c:v>0.000150093457761806</c:v>
                </c:pt>
                <c:pt idx="1439">
                  <c:v>0.000144695382815886</c:v>
                </c:pt>
                <c:pt idx="1440">
                  <c:v>0.000139178544720834</c:v>
                </c:pt>
                <c:pt idx="1441">
                  <c:v>0.000133565883266206</c:v>
                </c:pt>
                <c:pt idx="1442">
                  <c:v>0.000127881344483106</c:v>
                </c:pt>
                <c:pt idx="1443">
                  <c:v>0.000122149510919357</c:v>
                </c:pt>
                <c:pt idx="1444">
                  <c:v>0.000116395237898198</c:v>
                </c:pt>
                <c:pt idx="1445">
                  <c:v>0.000110643302561529</c:v>
                </c:pt>
                <c:pt idx="1446">
                  <c:v>0.000104918071738628</c:v>
                </c:pt>
                <c:pt idx="1447">
                  <c:v>9.9243193842531E-005</c:v>
                </c:pt>
                <c:pt idx="1448">
                  <c:v>9.36413191055132E-005</c:v>
                </c:pt>
                <c:pt idx="1449">
                  <c:v>8.81338515482859E-005</c:v>
                </c:pt>
                <c:pt idx="1450">
                  <c:v>8.27407351586471E-005</c:v>
                </c:pt>
                <c:pt idx="1451">
                  <c:v>7.74802758565969E-005</c:v>
                </c:pt>
                <c:pt idx="1452">
                  <c:v>7.23689999639232E-005</c:v>
                </c:pt>
                <c:pt idx="1453">
                  <c:v>6.7421549093886E-005</c:v>
                </c:pt>
                <c:pt idx="1454">
                  <c:v>6.26506106448158E-005</c:v>
                </c:pt>
                <c:pt idx="1455">
                  <c:v>5.80668824311333E-005</c:v>
                </c:pt>
                <c:pt idx="1456">
                  <c:v>5.36790694243889E-005</c:v>
                </c:pt>
                <c:pt idx="1457">
                  <c:v>4.94939101103785E-005</c:v>
                </c:pt>
                <c:pt idx="1458">
                  <c:v>4.55162295983714E-005</c:v>
                </c:pt>
                <c:pt idx="1459">
                  <c:v>4.17490163445655E-005</c:v>
                </c:pt>
                <c:pt idx="1460">
                  <c:v>3.81935191712947E-005</c:v>
                </c:pt>
                <c:pt idx="1461">
                  <c:v>3.48493611714691E-005</c:v>
                </c:pt>
                <c:pt idx="1462">
                  <c:v>3.1714667077702E-005</c:v>
                </c:pt>
                <c:pt idx="1463">
                  <c:v>2.87862007396919E-005</c:v>
                </c:pt>
                <c:pt idx="1464">
                  <c:v>2.60595094827433E-005</c:v>
                </c:pt>
                <c:pt idx="1465">
                  <c:v>2.35290723052027E-005</c:v>
                </c:pt>
                <c:pt idx="1466">
                  <c:v>2.11884491030429E-005</c:v>
                </c:pt>
                <c:pt idx="1467">
                  <c:v>1.9022947959899E-005</c:v>
                </c:pt>
                <c:pt idx="1468">
                  <c:v>1.70414602243632E-005</c:v>
                </c:pt>
                <c:pt idx="1469">
                  <c:v>1.52260045369248E-005</c:v>
                </c:pt>
                <c:pt idx="1470">
                  <c:v>1.35679823116417E-005</c:v>
                </c:pt>
                <c:pt idx="1471">
                  <c:v>1.20585405133124E-005</c:v>
                </c:pt>
                <c:pt idx="1472">
                  <c:v>1.06886877254433E-005</c:v>
                </c:pt>
                <c:pt idx="1473">
                  <c:v>9.44939918057846E-006</c:v>
                </c:pt>
                <c:pt idx="1474">
                  <c:v>8.33171040995189E-006</c:v>
                </c:pt>
                <c:pt idx="1475">
                  <c:v>7.32679940612034E-006</c:v>
                </c:pt>
                <c:pt idx="1476">
                  <c:v>6.42605740420664E-006</c:v>
                </c:pt>
                <c:pt idx="1477">
                  <c:v>5.62114857271917E-006</c:v>
                </c:pt>
                <c:pt idx="1478">
                  <c:v>4.90405906259433E-006</c:v>
                </c:pt>
                <c:pt idx="1479">
                  <c:v>4.26713599291878E-006</c:v>
                </c:pt>
                <c:pt idx="1480">
                  <c:v>3.70311705422403E-006</c:v>
                </c:pt>
                <c:pt idx="1481">
                  <c:v>3.20515148642312E-006</c:v>
                </c:pt>
                <c:pt idx="1482">
                  <c:v>2.7668132399993E-006</c:v>
                </c:pt>
                <c:pt idx="1483">
                  <c:v>2.38210715798284E-006</c:v>
                </c:pt>
                <c:pt idx="1484">
                  <c:v>2.0454690248811E-006</c:v>
                </c:pt>
                <c:pt idx="1485">
                  <c:v>1.75176031957022E-006</c:v>
                </c:pt>
                <c:pt idx="1486">
                  <c:v>1.49625848482245E-006</c:v>
                </c:pt>
                <c:pt idx="1487">
                  <c:v>1.27464348925858E-006</c:v>
                </c:pt>
                <c:pt idx="1488">
                  <c:v>1.082981410648E-006</c:v>
                </c:pt>
                <c:pt idx="1489">
                  <c:v>9.17705715079829E-007</c:v>
                </c:pt>
                <c:pt idx="1490">
                  <c:v>7.75596846881289E-007</c:v>
                </c:pt>
                <c:pt idx="1491">
                  <c:v>6.53760681342176E-007</c:v>
                </c:pt>
                <c:pt idx="1492">
                  <c:v>5.49606328166007E-007</c:v>
                </c:pt>
                <c:pt idx="1493">
                  <c:v>4.60823709712646E-007</c:v>
                </c:pt>
                <c:pt idx="1494">
                  <c:v>3.85361275876185E-007</c:v>
                </c:pt>
                <c:pt idx="1495">
                  <c:v>3.21404157959582E-007</c:v>
                </c:pt>
                <c:pt idx="1496">
                  <c:v>2.67353008028015E-007</c:v>
                </c:pt>
                <c:pt idx="1497">
                  <c:v>2.21803718586238E-007</c:v>
                </c:pt>
                <c:pt idx="1498">
                  <c:v>1.83528170465156E-007</c:v>
                </c:pt>
                <c:pt idx="1499">
                  <c:v>1.51456114769839E-007</c:v>
                </c:pt>
                <c:pt idx="1500">
                  <c:v>1.24658257725195E-007</c:v>
                </c:pt>
                <c:pt idx="1501">
                  <c:v>1.0233058521073E-007</c:v>
                </c:pt>
                <c:pt idx="1502">
                  <c:v>8.37799365445665E-008</c:v>
                </c:pt>
                <c:pt idx="1503">
                  <c:v>6.84108144132427E-008</c:v>
                </c:pt>
                <c:pt idx="1504">
                  <c:v>5.5713399434987E-008</c:v>
                </c:pt>
                <c:pt idx="1505">
                  <c:v>4.52527233309087E-008</c:v>
                </c:pt>
                <c:pt idx="1506">
                  <c:v>3.66589436724426E-008</c:v>
                </c:pt>
                <c:pt idx="1507">
                  <c:v>2.96186552726646E-008</c:v>
                </c:pt>
                <c:pt idx="1508">
                  <c:v>2.38671680913359E-008</c:v>
                </c:pt>
                <c:pt idx="1509">
                  <c:v>1.91816786365194E-008</c:v>
                </c:pt>
                <c:pt idx="1510">
                  <c:v>1.53752608955722E-008</c:v>
                </c:pt>
                <c:pt idx="1511">
                  <c:v>1.22916034663349E-008</c:v>
                </c:pt>
                <c:pt idx="1512">
                  <c:v>9.80042146563421E-009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9.25452317325079E-009</c:v>
                </c:pt>
                <c:pt idx="1686">
                  <c:v>1.15466925467792E-008</c:v>
                </c:pt>
                <c:pt idx="1687">
                  <c:v>1.43703549373979E-008</c:v>
                </c:pt>
                <c:pt idx="1688">
                  <c:v>1.78395430603419E-008</c:v>
                </c:pt>
                <c:pt idx="1689">
                  <c:v>2.20905381357546E-008</c:v>
                </c:pt>
                <c:pt idx="1690">
                  <c:v>2.72857064934016E-008</c:v>
                </c:pt>
                <c:pt idx="1691">
                  <c:v>3.36178897819832E-008</c:v>
                </c:pt>
                <c:pt idx="1692">
                  <c:v>4.131540677314E-008</c:v>
                </c:pt>
                <c:pt idx="1693">
                  <c:v>5.06477264836672E-008</c:v>
                </c:pt>
                <c:pt idx="1694">
                  <c:v>6.19318731450834E-008</c:v>
                </c:pt>
                <c:pt idx="1695">
                  <c:v>7.55396231910229E-008</c:v>
                </c:pt>
                <c:pt idx="1696">
                  <c:v>9.19055526510731E-008</c:v>
                </c:pt>
                <c:pt idx="1697">
                  <c:v>1.11535989856343E-007</c:v>
                </c:pt>
                <c:pt idx="1698">
                  <c:v>1.35018922883397E-007</c:v>
                </c:pt>
                <c:pt idx="1699">
                  <c:v>1.63034903385597E-007</c:v>
                </c:pt>
                <c:pt idx="1700">
                  <c:v>1.96368978077828E-007</c:v>
                </c:pt>
                <c:pt idx="1701">
                  <c:v>2.35923665851424E-007</c:v>
                </c:pt>
                <c:pt idx="1702">
                  <c:v>2.82732982016656E-007</c:v>
                </c:pt>
                <c:pt idx="1703">
                  <c:v>3.37977491244423E-007</c:v>
                </c:pt>
                <c:pt idx="1704">
                  <c:v>4.03000347193056E-007</c:v>
                </c:pt>
                <c:pt idx="1705">
                  <c:v>4.79324249403925E-007</c:v>
                </c:pt>
                <c:pt idx="1706">
                  <c:v>5.68669216747663E-007</c:v>
                </c:pt>
                <c:pt idx="1707">
                  <c:v>6.72971041509169E-007</c:v>
                </c:pt>
                <c:pt idx="1708">
                  <c:v>7.94400249230064E-007</c:v>
                </c:pt>
                <c:pt idx="1709">
                  <c:v>9.353813469237E-007</c:v>
                </c:pt>
                <c:pt idx="1710">
                  <c:v>1.09861209662455E-006</c:v>
                </c:pt>
                <c:pt idx="1711">
                  <c:v>1.28708250297228E-006</c:v>
                </c:pt>
                <c:pt idx="1712">
                  <c:v>1.50409315337353E-006</c:v>
                </c:pt>
                <c:pt idx="1713">
                  <c:v>1.75327249812312E-006</c:v>
                </c:pt>
                <c:pt idx="1714">
                  <c:v>2.03859260677829E-006</c:v>
                </c:pt>
                <c:pt idx="1715">
                  <c:v>2.36438288732817E-006</c:v>
                </c:pt>
                <c:pt idx="1716">
                  <c:v>2.73534120772739E-006</c:v>
                </c:pt>
                <c:pt idx="1717">
                  <c:v>3.15654181677949E-006</c:v>
                </c:pt>
                <c:pt idx="1718">
                  <c:v>3.6334394249177E-006</c:v>
                </c:pt>
                <c:pt idx="1719">
                  <c:v>4.17186877701612E-006</c:v>
                </c:pt>
                <c:pt idx="1720">
                  <c:v>4.77803903093047E-006</c:v>
                </c:pt>
                <c:pt idx="1721">
                  <c:v>5.45852224901089E-006</c:v>
                </c:pt>
                <c:pt idx="1722">
                  <c:v>6.22023531733044E-006</c:v>
                </c:pt>
                <c:pt idx="1723">
                  <c:v>7.07041463073246E-006</c:v>
                </c:pt>
                <c:pt idx="1724">
                  <c:v>8.01658292277779E-006</c:v>
                </c:pt>
                <c:pt idx="1725">
                  <c:v>9.06650767980615E-006</c:v>
                </c:pt>
                <c:pt idx="1726">
                  <c:v>1.02281506588607E-005</c:v>
                </c:pt>
                <c:pt idx="1727">
                  <c:v>1.15096081310315E-005</c:v>
                </c:pt>
                <c:pt idx="1728">
                  <c:v>1.29190415952735E-005</c:v>
                </c:pt>
                <c:pt idx="1729">
                  <c:v>1.44645988528456E-005</c:v>
                </c:pt>
                <c:pt idx="1730">
                  <c:v>1.61543254985104E-005</c:v>
                </c:pt>
                <c:pt idx="1731">
                  <c:v>1.79960670701871E-005</c:v>
                </c:pt>
                <c:pt idx="1732">
                  <c:v>1.99973623018468E-005</c:v>
                </c:pt>
                <c:pt idx="1733">
                  <c:v>2.21653281423348E-005</c:v>
                </c:pt>
                <c:pt idx="1734">
                  <c:v>2.45065374320461E-005</c:v>
                </c:pt>
                <c:pt idx="1735">
                  <c:v>2.70268903658069E-005</c:v>
                </c:pt>
                <c:pt idx="1736">
                  <c:v>2.97314811090984E-005</c:v>
                </c:pt>
                <c:pt idx="1737">
                  <c:v>3.26244611704827E-005</c:v>
                </c:pt>
                <c:pt idx="1738">
                  <c:v>3.57089013598252E-005</c:v>
                </c:pt>
                <c:pt idx="1739">
                  <c:v>3.89866543733315E-005</c:v>
                </c:pt>
                <c:pt idx="1740">
                  <c:v>4.24582202359824E-005</c:v>
                </c:pt>
                <c:pt idx="1741">
                  <c:v>4.61226169930045E-005</c:v>
                </c:pt>
                <c:pt idx="1742">
                  <c:v>4.99772591680282E-005</c:v>
                </c:pt>
                <c:pt idx="1743">
                  <c:v>5.40178465903241E-005</c:v>
                </c:pt>
                <c:pt idx="1744">
                  <c:v>5.82382662312488E-005</c:v>
                </c:pt>
                <c:pt idx="1745">
                  <c:v>6.26305096757757E-005</c:v>
                </c:pt>
                <c:pt idx="1746">
                  <c:v>6.71846087846525E-005</c:v>
                </c:pt>
                <c:pt idx="1747">
                  <c:v>7.18885919733832E-005</c:v>
                </c:pt>
                <c:pt idx="1748">
                  <c:v>7.67284633442076E-005</c:v>
                </c:pt>
                <c:pt idx="1749">
                  <c:v>8.16882066563739E-005</c:v>
                </c:pt>
                <c:pt idx="1750">
                  <c:v>8.67498158096185E-005</c:v>
                </c:pt>
                <c:pt idx="1751">
                  <c:v>9.18933531489144E-005</c:v>
                </c:pt>
                <c:pt idx="1752">
                  <c:v>9.7097036479906E-005</c:v>
                </c:pt>
                <c:pt idx="1753">
                  <c:v>0.000102337355220367</c:v>
                </c:pt>
                <c:pt idx="1754">
                  <c:v>0.000107589215611434</c:v>
                </c:pt>
                <c:pt idx="1755">
                  <c:v>0.000112826114382658</c:v>
                </c:pt>
                <c:pt idx="1756">
                  <c:v>0.000118020339717801</c:v>
                </c:pt>
                <c:pt idx="1757">
                  <c:v>0.00012314319781542</c:v>
                </c:pt>
                <c:pt idx="1758">
                  <c:v>0.00012816526279225</c:v>
                </c:pt>
                <c:pt idx="1759">
                  <c:v>0.000133056647151084</c:v>
                </c:pt>
                <c:pt idx="1760">
                  <c:v>0.000137787289541427</c:v>
                </c:pt>
                <c:pt idx="1761">
                  <c:v>0.000142327256093443</c:v>
                </c:pt>
                <c:pt idx="1762">
                  <c:v>0.000146647051215956</c:v>
                </c:pt>
                <c:pt idx="1763">
                  <c:v>0.000150717933428684</c:v>
                </c:pt>
                <c:pt idx="1764">
                  <c:v>0.000154512231557394</c:v>
                </c:pt>
                <c:pt idx="1765">
                  <c:v>0.000158003656466593</c:v>
                </c:pt>
                <c:pt idx="1766">
                  <c:v>0.000161167603443926</c:v>
                </c:pt>
                <c:pt idx="1767">
                  <c:v>0.000163981440387733</c:v>
                </c:pt>
                <c:pt idx="1768">
                  <c:v>0.000166424777086075</c:v>
                </c:pt>
                <c:pt idx="1769">
                  <c:v>0.00016847971111101</c:v>
                </c:pt>
                <c:pt idx="1770">
                  <c:v>0.000170131046182954</c:v>
                </c:pt>
                <c:pt idx="1771">
                  <c:v>0.000171366479280616</c:v>
                </c:pt>
                <c:pt idx="1772">
                  <c:v>0.000172176753274296</c:v>
                </c:pt>
                <c:pt idx="1773">
                  <c:v>0.00017255577243389</c:v>
                </c:pt>
                <c:pt idx="1774">
                  <c:v>0.000172500678795512</c:v>
                </c:pt>
                <c:pt idx="1775">
                  <c:v>0.000172011888048487</c:v>
                </c:pt>
                <c:pt idx="1776">
                  <c:v>0.000171093084312337</c:v>
                </c:pt>
                <c:pt idx="1777">
                  <c:v>0.000169751173895577</c:v>
                </c:pt>
                <c:pt idx="1778">
                  <c:v>0.000167996198848189</c:v>
                </c:pt>
                <c:pt idx="1779">
                  <c:v>0.000165841211821416</c:v>
                </c:pt>
                <c:pt idx="1780">
                  <c:v>0.000163302114416221</c:v>
                </c:pt>
                <c:pt idx="1781">
                  <c:v>0.000160397461820649</c:v>
                </c:pt>
                <c:pt idx="1782">
                  <c:v>0.000157148237092879</c:v>
                </c:pt>
                <c:pt idx="1783">
                  <c:v>0.000153577598929226</c:v>
                </c:pt>
                <c:pt idx="1784">
                  <c:v>0.000149710607155008</c:v>
                </c:pt>
                <c:pt idx="1785">
                  <c:v>0.000145573930483389</c:v>
                </c:pt>
                <c:pt idx="1786">
                  <c:v>0.000141195541298045</c:v>
                </c:pt>
                <c:pt idx="1787">
                  <c:v>0.000136604402327025</c:v>
                </c:pt>
                <c:pt idx="1788">
                  <c:v>0.000131830150087449</c:v>
                </c:pt>
                <c:pt idx="1789">
                  <c:v>0.000126902779896004</c:v>
                </c:pt>
                <c:pt idx="1790">
                  <c:v>0.000121852337063265</c:v>
                </c:pt>
                <c:pt idx="1791">
                  <c:v>0.000116708618627499</c:v>
                </c:pt>
                <c:pt idx="1792">
                  <c:v>0.00011150088964446</c:v>
                </c:pt>
                <c:pt idx="1793">
                  <c:v>0.000106257617644109</c:v>
                </c:pt>
                <c:pt idx="1794">
                  <c:v>0.000101006228404673</c:v>
                </c:pt>
                <c:pt idx="1795">
                  <c:v>9.57728856914638E-005</c:v>
                </c:pt>
                <c:pt idx="1796">
                  <c:v>9.05822970753074E-005</c:v>
                </c:pt>
                <c:pt idx="1797">
                  <c:v>8.54575473964625E-005</c:v>
                </c:pt>
                <c:pt idx="1798">
                  <c:v>8.04199608873297E-005</c:v>
                </c:pt>
                <c:pt idx="1799">
                  <c:v>7.54889924234706E-005</c:v>
                </c:pt>
                <c:pt idx="1800">
                  <c:v>7.06821478489193E-005</c:v>
                </c:pt>
                <c:pt idx="1801">
                  <c:v>6.6014932828865E-005</c:v>
                </c:pt>
                <c:pt idx="1802">
                  <c:v>6.1500829229532E-005</c:v>
                </c:pt>
                <c:pt idx="1803">
                  <c:v>5.71512976190424E-005</c:v>
                </c:pt>
                <c:pt idx="1804">
                  <c:v>5.29758041301351E-005</c:v>
                </c:pt>
                <c:pt idx="1805">
                  <c:v>4.89818696301099E-005</c:v>
                </c:pt>
                <c:pt idx="1806">
                  <c:v>4.51751389078461E-005</c:v>
                </c:pt>
                <c:pt idx="1807">
                  <c:v>4.15594674132E-005</c:v>
                </c:pt>
                <c:pt idx="1808">
                  <c:v>3.81370229699059E-005</c:v>
                </c:pt>
                <c:pt idx="1809">
                  <c:v>3.49083998273284E-005</c:v>
                </c:pt>
                <c:pt idx="1810">
                  <c:v>3.18727424157687E-005</c:v>
                </c:pt>
                <c:pt idx="1811">
                  <c:v>2.902787622019E-005</c:v>
                </c:pt>
                <c:pt idx="1812">
                  <c:v>2.63704432830043E-005</c:v>
                </c:pt>
                <c:pt idx="1813">
                  <c:v>2.38960399820646E-005</c:v>
                </c:pt>
                <c:pt idx="1814">
                  <c:v>2.15993548989218E-005</c:v>
                </c:pt>
                <c:pt idx="1815">
                  <c:v>1.94743047881393E-005</c:v>
                </c:pt>
                <c:pt idx="1816">
                  <c:v>1.75141668743809E-005</c:v>
                </c:pt>
                <c:pt idx="1817">
                  <c:v>1.5711705933587E-005</c:v>
                </c:pt>
                <c:pt idx="1818">
                  <c:v>1.40592948515939E-005</c:v>
                </c:pt>
                <c:pt idx="1819">
                  <c:v>1.25490275922315E-005</c:v>
                </c:pt>
                <c:pt idx="1820">
                  <c:v>1.11728237419668E-005</c:v>
                </c:pt>
                <c:pt idx="1821">
                  <c:v>9.92252402489348E-006</c:v>
                </c:pt>
                <c:pt idx="1822">
                  <c:v>8.78997639630789E-006</c:v>
                </c:pt>
                <c:pt idx="1823">
                  <c:v>7.76711252199E-006</c:v>
                </c:pt>
                <c:pt idx="1824">
                  <c:v>6.84601463106385E-006</c:v>
                </c:pt>
                <c:pt idx="1825">
                  <c:v>6.01897289110426E-006</c:v>
                </c:pt>
                <c:pt idx="1826">
                  <c:v>5.27853359381284E-006</c:v>
                </c:pt>
                <c:pt idx="1827">
                  <c:v>4.6175385575718E-006</c:v>
                </c:pt>
                <c:pt idx="1828">
                  <c:v>4.02915624953783E-006</c:v>
                </c:pt>
                <c:pt idx="1829">
                  <c:v>3.5069052051994E-006</c:v>
                </c:pt>
                <c:pt idx="1830">
                  <c:v>3.04467037846599E-006</c:v>
                </c:pt>
                <c:pt idx="1831">
                  <c:v>2.6367130917113E-006</c:v>
                </c:pt>
                <c:pt idx="1832">
                  <c:v>2.2776752743571E-006</c:v>
                </c:pt>
                <c:pt idx="1833">
                  <c:v>1.96257868236119E-006</c:v>
                </c:pt>
                <c:pt idx="1834">
                  <c:v>1.68681978128967E-006</c:v>
                </c:pt>
                <c:pt idx="1835">
                  <c:v>1.44616095450046E-006</c:v>
                </c:pt>
                <c:pt idx="1836">
                  <c:v>1.23671866733263E-006</c:v>
                </c:pt>
                <c:pt idx="1837">
                  <c:v>1.05494918002614E-006</c:v>
                </c:pt>
                <c:pt idx="1838">
                  <c:v>8.97632358238996E-007</c:v>
                </c:pt>
                <c:pt idx="1839">
                  <c:v>7.61854082204903E-007</c:v>
                </c:pt>
                <c:pt idx="1840">
                  <c:v>6.44987705354575E-007</c:v>
                </c:pt>
                <c:pt idx="1841">
                  <c:v>5.44674962004852E-007</c:v>
                </c:pt>
                <c:pt idx="1842">
                  <c:v>4.58806672718571E-007</c:v>
                </c:pt>
                <c:pt idx="1843">
                  <c:v>3.85503546184465E-007</c:v>
                </c:pt>
                <c:pt idx="1844">
                  <c:v>3.23097328805812E-007</c:v>
                </c:pt>
                <c:pt idx="1845">
                  <c:v>2.70112508287371E-007</c:v>
                </c:pt>
                <c:pt idx="1846">
                  <c:v>2.25248735872312E-007</c:v>
                </c:pt>
                <c:pt idx="1847">
                  <c:v>1.87364093851424E-007</c:v>
                </c:pt>
                <c:pt idx="1848">
                  <c:v>1.55459300753795E-007</c:v>
                </c:pt>
                <c:pt idx="1849">
                  <c:v>1.28662916318487E-007</c:v>
                </c:pt>
                <c:pt idx="1850">
                  <c:v>1.06217581923444E-007</c:v>
                </c:pt>
                <c:pt idx="1851">
                  <c:v>8.74673095077495E-008</c:v>
                </c:pt>
                <c:pt idx="1852">
                  <c:v>7.18458129937901E-008</c:v>
                </c:pt>
                <c:pt idx="1853">
                  <c:v>5.88658605710815E-008</c:v>
                </c:pt>
                <c:pt idx="1854">
                  <c:v>4.81096136791517E-008</c:v>
                </c:pt>
                <c:pt idx="1855">
                  <c:v>3.92199088334241E-008</c:v>
                </c:pt>
                <c:pt idx="1856">
                  <c:v>3.18924312725328E-008</c:v>
                </c:pt>
                <c:pt idx="1857">
                  <c:v>2.58687244613603E-008</c:v>
                </c:pt>
                <c:pt idx="1858">
                  <c:v>2.09299764595385E-008</c:v>
                </c:pt>
                <c:pt idx="1859">
                  <c:v>1.68915227698856E-008</c:v>
                </c:pt>
                <c:pt idx="1860">
                  <c:v>1.35980052415068E-008</c:v>
                </c:pt>
                <c:pt idx="1861">
                  <c:v>1.09191276646827E-008</c:v>
                </c:pt>
                <c:pt idx="1862">
                  <c:v>8.74595062862287E-009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70758299"/>
        <c:axId val="59384791"/>
      </c:scatterChart>
      <c:valAx>
        <c:axId val="70758299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latin typeface="Verdana"/>
                  </a:defRPr>
                </a:pPr>
                <a:r>
                  <a:rPr b="0" sz="1000" spc="-1" strike="noStrike">
                    <a:latin typeface="Verdana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01776863368559"/>
              <c:y val="0.8242230684191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791"/>
        <c:crossesAt val="0"/>
        <c:crossBetween val="midCat"/>
      </c:valAx>
      <c:valAx>
        <c:axId val="593847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096698774899467"/>
              <c:y val="-0.221594398722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582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65304404751"/>
          <c:y val="0.0924333619948409"/>
          <c:w val="0.727812587674179"/>
          <c:h val="0.7624370470458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1:$C$2000</c:f>
              <c:numCache>
                <c:formatCode>General</c:formatCode>
                <c:ptCount val="2000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6.5</c:v>
                </c:pt>
                <c:pt idx="12">
                  <c:v>18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4</c:v>
                </c:pt>
                <c:pt idx="17">
                  <c:v>25.5</c:v>
                </c:pt>
                <c:pt idx="18">
                  <c:v>27</c:v>
                </c:pt>
                <c:pt idx="19">
                  <c:v>28.5</c:v>
                </c:pt>
                <c:pt idx="20">
                  <c:v>30</c:v>
                </c:pt>
                <c:pt idx="21">
                  <c:v>31.5</c:v>
                </c:pt>
                <c:pt idx="22">
                  <c:v>33</c:v>
                </c:pt>
                <c:pt idx="23">
                  <c:v>34.5</c:v>
                </c:pt>
                <c:pt idx="24">
                  <c:v>36</c:v>
                </c:pt>
                <c:pt idx="25">
                  <c:v>37.5</c:v>
                </c:pt>
                <c:pt idx="26">
                  <c:v>39</c:v>
                </c:pt>
                <c:pt idx="27">
                  <c:v>40.5</c:v>
                </c:pt>
                <c:pt idx="28">
                  <c:v>42</c:v>
                </c:pt>
                <c:pt idx="29">
                  <c:v>43.5</c:v>
                </c:pt>
                <c:pt idx="30">
                  <c:v>45</c:v>
                </c:pt>
                <c:pt idx="31">
                  <c:v>46.5</c:v>
                </c:pt>
                <c:pt idx="32">
                  <c:v>48</c:v>
                </c:pt>
                <c:pt idx="33">
                  <c:v>49.5</c:v>
                </c:pt>
                <c:pt idx="34">
                  <c:v>51</c:v>
                </c:pt>
                <c:pt idx="35">
                  <c:v>52.5</c:v>
                </c:pt>
                <c:pt idx="36">
                  <c:v>54</c:v>
                </c:pt>
                <c:pt idx="37">
                  <c:v>55.5</c:v>
                </c:pt>
                <c:pt idx="38">
                  <c:v>57</c:v>
                </c:pt>
                <c:pt idx="39">
                  <c:v>58.5</c:v>
                </c:pt>
                <c:pt idx="40">
                  <c:v>60</c:v>
                </c:pt>
                <c:pt idx="41">
                  <c:v>61.5</c:v>
                </c:pt>
                <c:pt idx="42">
                  <c:v>63</c:v>
                </c:pt>
                <c:pt idx="43">
                  <c:v>64.5</c:v>
                </c:pt>
                <c:pt idx="44">
                  <c:v>66</c:v>
                </c:pt>
                <c:pt idx="45">
                  <c:v>67.5</c:v>
                </c:pt>
                <c:pt idx="46">
                  <c:v>69</c:v>
                </c:pt>
                <c:pt idx="47">
                  <c:v>70.5</c:v>
                </c:pt>
                <c:pt idx="48">
                  <c:v>72</c:v>
                </c:pt>
                <c:pt idx="49">
                  <c:v>73.5</c:v>
                </c:pt>
                <c:pt idx="50">
                  <c:v>75</c:v>
                </c:pt>
                <c:pt idx="51">
                  <c:v>76.5</c:v>
                </c:pt>
                <c:pt idx="52">
                  <c:v>78</c:v>
                </c:pt>
                <c:pt idx="53">
                  <c:v>79.5</c:v>
                </c:pt>
                <c:pt idx="54">
                  <c:v>81</c:v>
                </c:pt>
                <c:pt idx="55">
                  <c:v>82.5</c:v>
                </c:pt>
                <c:pt idx="56">
                  <c:v>84</c:v>
                </c:pt>
                <c:pt idx="57">
                  <c:v>85.5</c:v>
                </c:pt>
                <c:pt idx="58">
                  <c:v>87</c:v>
                </c:pt>
                <c:pt idx="59">
                  <c:v>88.5</c:v>
                </c:pt>
                <c:pt idx="60">
                  <c:v>90</c:v>
                </c:pt>
                <c:pt idx="61">
                  <c:v>91.5</c:v>
                </c:pt>
                <c:pt idx="62">
                  <c:v>93</c:v>
                </c:pt>
                <c:pt idx="63">
                  <c:v>94.5</c:v>
                </c:pt>
                <c:pt idx="64">
                  <c:v>96</c:v>
                </c:pt>
                <c:pt idx="65">
                  <c:v>97.5</c:v>
                </c:pt>
                <c:pt idx="66">
                  <c:v>99</c:v>
                </c:pt>
                <c:pt idx="67">
                  <c:v>100.5</c:v>
                </c:pt>
                <c:pt idx="68">
                  <c:v>102</c:v>
                </c:pt>
                <c:pt idx="69">
                  <c:v>103.5</c:v>
                </c:pt>
                <c:pt idx="70">
                  <c:v>105</c:v>
                </c:pt>
                <c:pt idx="71">
                  <c:v>106.5</c:v>
                </c:pt>
                <c:pt idx="72">
                  <c:v>108</c:v>
                </c:pt>
                <c:pt idx="73">
                  <c:v>109.5</c:v>
                </c:pt>
                <c:pt idx="74">
                  <c:v>111</c:v>
                </c:pt>
                <c:pt idx="75">
                  <c:v>112.5</c:v>
                </c:pt>
                <c:pt idx="76">
                  <c:v>114</c:v>
                </c:pt>
                <c:pt idx="77">
                  <c:v>115.5</c:v>
                </c:pt>
                <c:pt idx="78">
                  <c:v>117</c:v>
                </c:pt>
                <c:pt idx="79">
                  <c:v>118.5</c:v>
                </c:pt>
                <c:pt idx="80">
                  <c:v>120</c:v>
                </c:pt>
                <c:pt idx="81">
                  <c:v>121.5</c:v>
                </c:pt>
                <c:pt idx="82">
                  <c:v>123</c:v>
                </c:pt>
                <c:pt idx="83">
                  <c:v>124.5</c:v>
                </c:pt>
                <c:pt idx="84">
                  <c:v>126</c:v>
                </c:pt>
                <c:pt idx="85">
                  <c:v>127.5</c:v>
                </c:pt>
                <c:pt idx="86">
                  <c:v>129</c:v>
                </c:pt>
                <c:pt idx="87">
                  <c:v>130.5</c:v>
                </c:pt>
                <c:pt idx="88">
                  <c:v>132</c:v>
                </c:pt>
                <c:pt idx="89">
                  <c:v>133.5</c:v>
                </c:pt>
                <c:pt idx="90">
                  <c:v>135</c:v>
                </c:pt>
                <c:pt idx="91">
                  <c:v>136.5</c:v>
                </c:pt>
                <c:pt idx="92">
                  <c:v>138</c:v>
                </c:pt>
                <c:pt idx="93">
                  <c:v>139.5</c:v>
                </c:pt>
                <c:pt idx="94">
                  <c:v>141</c:v>
                </c:pt>
                <c:pt idx="95">
                  <c:v>142.5</c:v>
                </c:pt>
                <c:pt idx="96">
                  <c:v>144</c:v>
                </c:pt>
                <c:pt idx="97">
                  <c:v>145.5</c:v>
                </c:pt>
                <c:pt idx="98">
                  <c:v>147</c:v>
                </c:pt>
                <c:pt idx="99">
                  <c:v>148.5</c:v>
                </c:pt>
                <c:pt idx="100">
                  <c:v>150</c:v>
                </c:pt>
                <c:pt idx="101">
                  <c:v>151.5</c:v>
                </c:pt>
                <c:pt idx="102">
                  <c:v>153</c:v>
                </c:pt>
                <c:pt idx="103">
                  <c:v>154.5</c:v>
                </c:pt>
                <c:pt idx="104">
                  <c:v>156</c:v>
                </c:pt>
                <c:pt idx="105">
                  <c:v>157.5</c:v>
                </c:pt>
                <c:pt idx="106">
                  <c:v>159</c:v>
                </c:pt>
                <c:pt idx="107">
                  <c:v>160.5</c:v>
                </c:pt>
                <c:pt idx="108">
                  <c:v>162</c:v>
                </c:pt>
                <c:pt idx="109">
                  <c:v>163.5</c:v>
                </c:pt>
                <c:pt idx="110">
                  <c:v>165</c:v>
                </c:pt>
                <c:pt idx="111">
                  <c:v>166.5</c:v>
                </c:pt>
                <c:pt idx="112">
                  <c:v>168</c:v>
                </c:pt>
                <c:pt idx="113">
                  <c:v>169.5</c:v>
                </c:pt>
                <c:pt idx="114">
                  <c:v>171</c:v>
                </c:pt>
                <c:pt idx="115">
                  <c:v>172.5</c:v>
                </c:pt>
                <c:pt idx="116">
                  <c:v>174</c:v>
                </c:pt>
                <c:pt idx="117">
                  <c:v>175.5</c:v>
                </c:pt>
                <c:pt idx="118">
                  <c:v>177</c:v>
                </c:pt>
                <c:pt idx="119">
                  <c:v>178.5</c:v>
                </c:pt>
                <c:pt idx="120">
                  <c:v>180</c:v>
                </c:pt>
                <c:pt idx="121">
                  <c:v>181.5</c:v>
                </c:pt>
                <c:pt idx="122">
                  <c:v>183</c:v>
                </c:pt>
                <c:pt idx="123">
                  <c:v>184.5</c:v>
                </c:pt>
                <c:pt idx="124">
                  <c:v>186</c:v>
                </c:pt>
                <c:pt idx="125">
                  <c:v>187.5</c:v>
                </c:pt>
                <c:pt idx="126">
                  <c:v>189</c:v>
                </c:pt>
                <c:pt idx="127">
                  <c:v>190.5</c:v>
                </c:pt>
                <c:pt idx="128">
                  <c:v>192</c:v>
                </c:pt>
                <c:pt idx="129">
                  <c:v>193.5</c:v>
                </c:pt>
                <c:pt idx="130">
                  <c:v>195</c:v>
                </c:pt>
                <c:pt idx="131">
                  <c:v>196.5</c:v>
                </c:pt>
                <c:pt idx="132">
                  <c:v>198</c:v>
                </c:pt>
                <c:pt idx="133">
                  <c:v>199.5</c:v>
                </c:pt>
                <c:pt idx="134">
                  <c:v>201</c:v>
                </c:pt>
                <c:pt idx="135">
                  <c:v>202.5</c:v>
                </c:pt>
                <c:pt idx="136">
                  <c:v>204</c:v>
                </c:pt>
                <c:pt idx="137">
                  <c:v>205.5</c:v>
                </c:pt>
                <c:pt idx="138">
                  <c:v>207</c:v>
                </c:pt>
                <c:pt idx="139">
                  <c:v>208.5</c:v>
                </c:pt>
                <c:pt idx="140">
                  <c:v>210</c:v>
                </c:pt>
                <c:pt idx="141">
                  <c:v>211.5</c:v>
                </c:pt>
                <c:pt idx="142">
                  <c:v>213</c:v>
                </c:pt>
                <c:pt idx="143">
                  <c:v>214.5</c:v>
                </c:pt>
                <c:pt idx="144">
                  <c:v>216</c:v>
                </c:pt>
                <c:pt idx="145">
                  <c:v>217.5</c:v>
                </c:pt>
                <c:pt idx="146">
                  <c:v>219</c:v>
                </c:pt>
                <c:pt idx="147">
                  <c:v>220.5</c:v>
                </c:pt>
                <c:pt idx="148">
                  <c:v>222</c:v>
                </c:pt>
                <c:pt idx="149">
                  <c:v>223.5</c:v>
                </c:pt>
                <c:pt idx="150">
                  <c:v>225</c:v>
                </c:pt>
                <c:pt idx="151">
                  <c:v>226.5</c:v>
                </c:pt>
                <c:pt idx="152">
                  <c:v>228</c:v>
                </c:pt>
                <c:pt idx="153">
                  <c:v>229.5</c:v>
                </c:pt>
                <c:pt idx="154">
                  <c:v>231</c:v>
                </c:pt>
                <c:pt idx="155">
                  <c:v>232.5</c:v>
                </c:pt>
                <c:pt idx="156">
                  <c:v>234</c:v>
                </c:pt>
                <c:pt idx="157">
                  <c:v>235.5</c:v>
                </c:pt>
                <c:pt idx="158">
                  <c:v>237</c:v>
                </c:pt>
                <c:pt idx="159">
                  <c:v>238.5</c:v>
                </c:pt>
                <c:pt idx="160">
                  <c:v>240</c:v>
                </c:pt>
                <c:pt idx="161">
                  <c:v>241.5</c:v>
                </c:pt>
                <c:pt idx="162">
                  <c:v>243</c:v>
                </c:pt>
                <c:pt idx="163">
                  <c:v>244.5</c:v>
                </c:pt>
                <c:pt idx="164">
                  <c:v>246</c:v>
                </c:pt>
                <c:pt idx="165">
                  <c:v>247.5</c:v>
                </c:pt>
                <c:pt idx="166">
                  <c:v>249</c:v>
                </c:pt>
                <c:pt idx="167">
                  <c:v>250.5</c:v>
                </c:pt>
                <c:pt idx="168">
                  <c:v>252</c:v>
                </c:pt>
                <c:pt idx="169">
                  <c:v>253.5</c:v>
                </c:pt>
                <c:pt idx="170">
                  <c:v>255</c:v>
                </c:pt>
                <c:pt idx="171">
                  <c:v>256.5</c:v>
                </c:pt>
                <c:pt idx="172">
                  <c:v>258</c:v>
                </c:pt>
                <c:pt idx="173">
                  <c:v>259.5</c:v>
                </c:pt>
                <c:pt idx="174">
                  <c:v>261</c:v>
                </c:pt>
                <c:pt idx="175">
                  <c:v>262.5</c:v>
                </c:pt>
                <c:pt idx="176">
                  <c:v>264</c:v>
                </c:pt>
                <c:pt idx="177">
                  <c:v>265.5</c:v>
                </c:pt>
                <c:pt idx="178">
                  <c:v>267</c:v>
                </c:pt>
                <c:pt idx="179">
                  <c:v>268.5</c:v>
                </c:pt>
                <c:pt idx="180">
                  <c:v>270</c:v>
                </c:pt>
                <c:pt idx="181">
                  <c:v>271.5</c:v>
                </c:pt>
                <c:pt idx="182">
                  <c:v>273</c:v>
                </c:pt>
                <c:pt idx="183">
                  <c:v>274.5</c:v>
                </c:pt>
                <c:pt idx="184">
                  <c:v>276</c:v>
                </c:pt>
                <c:pt idx="185">
                  <c:v>277.5</c:v>
                </c:pt>
                <c:pt idx="186">
                  <c:v>279</c:v>
                </c:pt>
                <c:pt idx="187">
                  <c:v>280.5</c:v>
                </c:pt>
                <c:pt idx="188">
                  <c:v>282</c:v>
                </c:pt>
                <c:pt idx="189">
                  <c:v>283.5</c:v>
                </c:pt>
                <c:pt idx="190">
                  <c:v>285</c:v>
                </c:pt>
                <c:pt idx="191">
                  <c:v>286.5</c:v>
                </c:pt>
                <c:pt idx="192">
                  <c:v>288</c:v>
                </c:pt>
                <c:pt idx="193">
                  <c:v>289.5</c:v>
                </c:pt>
                <c:pt idx="194">
                  <c:v>291</c:v>
                </c:pt>
                <c:pt idx="195">
                  <c:v>292.5</c:v>
                </c:pt>
                <c:pt idx="196">
                  <c:v>294</c:v>
                </c:pt>
                <c:pt idx="197">
                  <c:v>295.5</c:v>
                </c:pt>
                <c:pt idx="198">
                  <c:v>297</c:v>
                </c:pt>
                <c:pt idx="199">
                  <c:v>298.5</c:v>
                </c:pt>
                <c:pt idx="200">
                  <c:v>300</c:v>
                </c:pt>
                <c:pt idx="201">
                  <c:v>301.5</c:v>
                </c:pt>
                <c:pt idx="202">
                  <c:v>303</c:v>
                </c:pt>
                <c:pt idx="203">
                  <c:v>304.5</c:v>
                </c:pt>
                <c:pt idx="204">
                  <c:v>306</c:v>
                </c:pt>
                <c:pt idx="205">
                  <c:v>307.5</c:v>
                </c:pt>
                <c:pt idx="206">
                  <c:v>309</c:v>
                </c:pt>
                <c:pt idx="207">
                  <c:v>310.5</c:v>
                </c:pt>
                <c:pt idx="208">
                  <c:v>312</c:v>
                </c:pt>
                <c:pt idx="209">
                  <c:v>313.5</c:v>
                </c:pt>
                <c:pt idx="210">
                  <c:v>315</c:v>
                </c:pt>
                <c:pt idx="211">
                  <c:v>316.5</c:v>
                </c:pt>
                <c:pt idx="212">
                  <c:v>318</c:v>
                </c:pt>
                <c:pt idx="213">
                  <c:v>319.5</c:v>
                </c:pt>
                <c:pt idx="214">
                  <c:v>321</c:v>
                </c:pt>
                <c:pt idx="215">
                  <c:v>322.5</c:v>
                </c:pt>
                <c:pt idx="216">
                  <c:v>324</c:v>
                </c:pt>
                <c:pt idx="217">
                  <c:v>325.5</c:v>
                </c:pt>
                <c:pt idx="218">
                  <c:v>327</c:v>
                </c:pt>
                <c:pt idx="219">
                  <c:v>328.5</c:v>
                </c:pt>
                <c:pt idx="220">
                  <c:v>330</c:v>
                </c:pt>
                <c:pt idx="221">
                  <c:v>331.5</c:v>
                </c:pt>
                <c:pt idx="222">
                  <c:v>333</c:v>
                </c:pt>
                <c:pt idx="223">
                  <c:v>334.5</c:v>
                </c:pt>
                <c:pt idx="224">
                  <c:v>336</c:v>
                </c:pt>
                <c:pt idx="225">
                  <c:v>337.5</c:v>
                </c:pt>
                <c:pt idx="226">
                  <c:v>339</c:v>
                </c:pt>
                <c:pt idx="227">
                  <c:v>340.5</c:v>
                </c:pt>
                <c:pt idx="228">
                  <c:v>342</c:v>
                </c:pt>
                <c:pt idx="229">
                  <c:v>343.5</c:v>
                </c:pt>
                <c:pt idx="230">
                  <c:v>345</c:v>
                </c:pt>
                <c:pt idx="231">
                  <c:v>346.5</c:v>
                </c:pt>
                <c:pt idx="232">
                  <c:v>348</c:v>
                </c:pt>
                <c:pt idx="233">
                  <c:v>349.5</c:v>
                </c:pt>
                <c:pt idx="234">
                  <c:v>351</c:v>
                </c:pt>
                <c:pt idx="235">
                  <c:v>352.5</c:v>
                </c:pt>
                <c:pt idx="236">
                  <c:v>354</c:v>
                </c:pt>
                <c:pt idx="237">
                  <c:v>355.5</c:v>
                </c:pt>
                <c:pt idx="238">
                  <c:v>357</c:v>
                </c:pt>
                <c:pt idx="239">
                  <c:v>358.5</c:v>
                </c:pt>
                <c:pt idx="240">
                  <c:v>360</c:v>
                </c:pt>
                <c:pt idx="241">
                  <c:v>361.5</c:v>
                </c:pt>
                <c:pt idx="242">
                  <c:v>363</c:v>
                </c:pt>
                <c:pt idx="243">
                  <c:v>364.5</c:v>
                </c:pt>
                <c:pt idx="244">
                  <c:v>366</c:v>
                </c:pt>
                <c:pt idx="245">
                  <c:v>367.5</c:v>
                </c:pt>
                <c:pt idx="246">
                  <c:v>369</c:v>
                </c:pt>
                <c:pt idx="247">
                  <c:v>370.5</c:v>
                </c:pt>
                <c:pt idx="248">
                  <c:v>372</c:v>
                </c:pt>
                <c:pt idx="249">
                  <c:v>373.5</c:v>
                </c:pt>
                <c:pt idx="250">
                  <c:v>375</c:v>
                </c:pt>
                <c:pt idx="251">
                  <c:v>376.5</c:v>
                </c:pt>
                <c:pt idx="252">
                  <c:v>378</c:v>
                </c:pt>
                <c:pt idx="253">
                  <c:v>379.5</c:v>
                </c:pt>
                <c:pt idx="254">
                  <c:v>381</c:v>
                </c:pt>
                <c:pt idx="255">
                  <c:v>382.5</c:v>
                </c:pt>
                <c:pt idx="256">
                  <c:v>384</c:v>
                </c:pt>
                <c:pt idx="257">
                  <c:v>385.5</c:v>
                </c:pt>
                <c:pt idx="258">
                  <c:v>387</c:v>
                </c:pt>
                <c:pt idx="259">
                  <c:v>388.5</c:v>
                </c:pt>
                <c:pt idx="260">
                  <c:v>390</c:v>
                </c:pt>
                <c:pt idx="261">
                  <c:v>391.5</c:v>
                </c:pt>
                <c:pt idx="262">
                  <c:v>393</c:v>
                </c:pt>
                <c:pt idx="263">
                  <c:v>394.5</c:v>
                </c:pt>
                <c:pt idx="264">
                  <c:v>396</c:v>
                </c:pt>
                <c:pt idx="265">
                  <c:v>397.5</c:v>
                </c:pt>
                <c:pt idx="266">
                  <c:v>399</c:v>
                </c:pt>
                <c:pt idx="267">
                  <c:v>400.5</c:v>
                </c:pt>
                <c:pt idx="268">
                  <c:v>402</c:v>
                </c:pt>
                <c:pt idx="269">
                  <c:v>403.5</c:v>
                </c:pt>
                <c:pt idx="270">
                  <c:v>405</c:v>
                </c:pt>
                <c:pt idx="271">
                  <c:v>406.5</c:v>
                </c:pt>
                <c:pt idx="272">
                  <c:v>408</c:v>
                </c:pt>
                <c:pt idx="273">
                  <c:v>409.5</c:v>
                </c:pt>
                <c:pt idx="274">
                  <c:v>411</c:v>
                </c:pt>
                <c:pt idx="275">
                  <c:v>412.5</c:v>
                </c:pt>
                <c:pt idx="276">
                  <c:v>414</c:v>
                </c:pt>
                <c:pt idx="277">
                  <c:v>415.5</c:v>
                </c:pt>
                <c:pt idx="278">
                  <c:v>417</c:v>
                </c:pt>
                <c:pt idx="279">
                  <c:v>418.5</c:v>
                </c:pt>
                <c:pt idx="280">
                  <c:v>420</c:v>
                </c:pt>
                <c:pt idx="281">
                  <c:v>421.5</c:v>
                </c:pt>
                <c:pt idx="282">
                  <c:v>423</c:v>
                </c:pt>
                <c:pt idx="283">
                  <c:v>424.5</c:v>
                </c:pt>
                <c:pt idx="284">
                  <c:v>426</c:v>
                </c:pt>
                <c:pt idx="285">
                  <c:v>427.5</c:v>
                </c:pt>
                <c:pt idx="286">
                  <c:v>429</c:v>
                </c:pt>
                <c:pt idx="287">
                  <c:v>430.5</c:v>
                </c:pt>
                <c:pt idx="288">
                  <c:v>432</c:v>
                </c:pt>
                <c:pt idx="289">
                  <c:v>433.5</c:v>
                </c:pt>
                <c:pt idx="290">
                  <c:v>435</c:v>
                </c:pt>
                <c:pt idx="291">
                  <c:v>436.5</c:v>
                </c:pt>
                <c:pt idx="292">
                  <c:v>438</c:v>
                </c:pt>
                <c:pt idx="293">
                  <c:v>439.5</c:v>
                </c:pt>
                <c:pt idx="294">
                  <c:v>441</c:v>
                </c:pt>
                <c:pt idx="295">
                  <c:v>442.5</c:v>
                </c:pt>
                <c:pt idx="296">
                  <c:v>444</c:v>
                </c:pt>
                <c:pt idx="297">
                  <c:v>445.5</c:v>
                </c:pt>
                <c:pt idx="298">
                  <c:v>447</c:v>
                </c:pt>
                <c:pt idx="299">
                  <c:v>448.5</c:v>
                </c:pt>
                <c:pt idx="300">
                  <c:v>450</c:v>
                </c:pt>
                <c:pt idx="301">
                  <c:v>451.5</c:v>
                </c:pt>
                <c:pt idx="302">
                  <c:v>453</c:v>
                </c:pt>
                <c:pt idx="303">
                  <c:v>454.5</c:v>
                </c:pt>
                <c:pt idx="304">
                  <c:v>456</c:v>
                </c:pt>
                <c:pt idx="305">
                  <c:v>457.5</c:v>
                </c:pt>
                <c:pt idx="306">
                  <c:v>459</c:v>
                </c:pt>
                <c:pt idx="307">
                  <c:v>460.5</c:v>
                </c:pt>
                <c:pt idx="308">
                  <c:v>462</c:v>
                </c:pt>
                <c:pt idx="309">
                  <c:v>463.5</c:v>
                </c:pt>
                <c:pt idx="310">
                  <c:v>465</c:v>
                </c:pt>
                <c:pt idx="311">
                  <c:v>466.5</c:v>
                </c:pt>
                <c:pt idx="312">
                  <c:v>468</c:v>
                </c:pt>
                <c:pt idx="313">
                  <c:v>469.5</c:v>
                </c:pt>
                <c:pt idx="314">
                  <c:v>471</c:v>
                </c:pt>
                <c:pt idx="315">
                  <c:v>472.5</c:v>
                </c:pt>
                <c:pt idx="316">
                  <c:v>474</c:v>
                </c:pt>
                <c:pt idx="317">
                  <c:v>475.5</c:v>
                </c:pt>
                <c:pt idx="318">
                  <c:v>477</c:v>
                </c:pt>
                <c:pt idx="319">
                  <c:v>478.5</c:v>
                </c:pt>
                <c:pt idx="320">
                  <c:v>480</c:v>
                </c:pt>
                <c:pt idx="321">
                  <c:v>481.5</c:v>
                </c:pt>
                <c:pt idx="322">
                  <c:v>483</c:v>
                </c:pt>
                <c:pt idx="323">
                  <c:v>484.5</c:v>
                </c:pt>
                <c:pt idx="324">
                  <c:v>486</c:v>
                </c:pt>
                <c:pt idx="325">
                  <c:v>487.5</c:v>
                </c:pt>
                <c:pt idx="326">
                  <c:v>489</c:v>
                </c:pt>
                <c:pt idx="327">
                  <c:v>490.5</c:v>
                </c:pt>
                <c:pt idx="328">
                  <c:v>492</c:v>
                </c:pt>
                <c:pt idx="329">
                  <c:v>493.5</c:v>
                </c:pt>
                <c:pt idx="330">
                  <c:v>495</c:v>
                </c:pt>
                <c:pt idx="331">
                  <c:v>496.5</c:v>
                </c:pt>
                <c:pt idx="332">
                  <c:v>498</c:v>
                </c:pt>
                <c:pt idx="333">
                  <c:v>499.5</c:v>
                </c:pt>
                <c:pt idx="334">
                  <c:v>501</c:v>
                </c:pt>
                <c:pt idx="335">
                  <c:v>502.5</c:v>
                </c:pt>
                <c:pt idx="336">
                  <c:v>504</c:v>
                </c:pt>
                <c:pt idx="337">
                  <c:v>505.5</c:v>
                </c:pt>
                <c:pt idx="338">
                  <c:v>507</c:v>
                </c:pt>
                <c:pt idx="339">
                  <c:v>508.5</c:v>
                </c:pt>
                <c:pt idx="340">
                  <c:v>510</c:v>
                </c:pt>
                <c:pt idx="341">
                  <c:v>511.5</c:v>
                </c:pt>
                <c:pt idx="342">
                  <c:v>513</c:v>
                </c:pt>
                <c:pt idx="343">
                  <c:v>514.5</c:v>
                </c:pt>
                <c:pt idx="344">
                  <c:v>516</c:v>
                </c:pt>
                <c:pt idx="345">
                  <c:v>517.5</c:v>
                </c:pt>
                <c:pt idx="346">
                  <c:v>519</c:v>
                </c:pt>
                <c:pt idx="347">
                  <c:v>520.5</c:v>
                </c:pt>
                <c:pt idx="348">
                  <c:v>522</c:v>
                </c:pt>
                <c:pt idx="349">
                  <c:v>523.5</c:v>
                </c:pt>
                <c:pt idx="350">
                  <c:v>525</c:v>
                </c:pt>
                <c:pt idx="351">
                  <c:v>526.5</c:v>
                </c:pt>
                <c:pt idx="352">
                  <c:v>528</c:v>
                </c:pt>
                <c:pt idx="353">
                  <c:v>529.5</c:v>
                </c:pt>
                <c:pt idx="354">
                  <c:v>531</c:v>
                </c:pt>
                <c:pt idx="355">
                  <c:v>532.5</c:v>
                </c:pt>
                <c:pt idx="356">
                  <c:v>534</c:v>
                </c:pt>
                <c:pt idx="357">
                  <c:v>535.5</c:v>
                </c:pt>
                <c:pt idx="358">
                  <c:v>537</c:v>
                </c:pt>
                <c:pt idx="359">
                  <c:v>538.5</c:v>
                </c:pt>
                <c:pt idx="360">
                  <c:v>540</c:v>
                </c:pt>
                <c:pt idx="361">
                  <c:v>541.5</c:v>
                </c:pt>
                <c:pt idx="362">
                  <c:v>543</c:v>
                </c:pt>
                <c:pt idx="363">
                  <c:v>544.5</c:v>
                </c:pt>
                <c:pt idx="364">
                  <c:v>546</c:v>
                </c:pt>
                <c:pt idx="365">
                  <c:v>547.5</c:v>
                </c:pt>
                <c:pt idx="366">
                  <c:v>549</c:v>
                </c:pt>
                <c:pt idx="367">
                  <c:v>550.5</c:v>
                </c:pt>
                <c:pt idx="368">
                  <c:v>552</c:v>
                </c:pt>
                <c:pt idx="369">
                  <c:v>553.5</c:v>
                </c:pt>
                <c:pt idx="370">
                  <c:v>555</c:v>
                </c:pt>
                <c:pt idx="371">
                  <c:v>556.5</c:v>
                </c:pt>
                <c:pt idx="372">
                  <c:v>558</c:v>
                </c:pt>
                <c:pt idx="373">
                  <c:v>559.5</c:v>
                </c:pt>
                <c:pt idx="374">
                  <c:v>561</c:v>
                </c:pt>
                <c:pt idx="375">
                  <c:v>562.5</c:v>
                </c:pt>
                <c:pt idx="376">
                  <c:v>564</c:v>
                </c:pt>
                <c:pt idx="377">
                  <c:v>565.5</c:v>
                </c:pt>
                <c:pt idx="378">
                  <c:v>567</c:v>
                </c:pt>
                <c:pt idx="379">
                  <c:v>568.5</c:v>
                </c:pt>
                <c:pt idx="380">
                  <c:v>570</c:v>
                </c:pt>
                <c:pt idx="381">
                  <c:v>571.5</c:v>
                </c:pt>
                <c:pt idx="382">
                  <c:v>573</c:v>
                </c:pt>
                <c:pt idx="383">
                  <c:v>574.5</c:v>
                </c:pt>
                <c:pt idx="384">
                  <c:v>576</c:v>
                </c:pt>
                <c:pt idx="385">
                  <c:v>577.5</c:v>
                </c:pt>
                <c:pt idx="386">
                  <c:v>579</c:v>
                </c:pt>
                <c:pt idx="387">
                  <c:v>580.5</c:v>
                </c:pt>
                <c:pt idx="388">
                  <c:v>582</c:v>
                </c:pt>
                <c:pt idx="389">
                  <c:v>583.5</c:v>
                </c:pt>
                <c:pt idx="390">
                  <c:v>585</c:v>
                </c:pt>
                <c:pt idx="391">
                  <c:v>586.5</c:v>
                </c:pt>
                <c:pt idx="392">
                  <c:v>588</c:v>
                </c:pt>
                <c:pt idx="393">
                  <c:v>589.5</c:v>
                </c:pt>
                <c:pt idx="394">
                  <c:v>591</c:v>
                </c:pt>
                <c:pt idx="395">
                  <c:v>592.5</c:v>
                </c:pt>
                <c:pt idx="396">
                  <c:v>594</c:v>
                </c:pt>
                <c:pt idx="397">
                  <c:v>595.5</c:v>
                </c:pt>
                <c:pt idx="398">
                  <c:v>597</c:v>
                </c:pt>
                <c:pt idx="399">
                  <c:v>598.5</c:v>
                </c:pt>
                <c:pt idx="400">
                  <c:v>600</c:v>
                </c:pt>
                <c:pt idx="401">
                  <c:v>601.5</c:v>
                </c:pt>
                <c:pt idx="402">
                  <c:v>603</c:v>
                </c:pt>
                <c:pt idx="403">
                  <c:v>604.5</c:v>
                </c:pt>
                <c:pt idx="404">
                  <c:v>606</c:v>
                </c:pt>
                <c:pt idx="405">
                  <c:v>607.5</c:v>
                </c:pt>
                <c:pt idx="406">
                  <c:v>609</c:v>
                </c:pt>
                <c:pt idx="407">
                  <c:v>610.5</c:v>
                </c:pt>
                <c:pt idx="408">
                  <c:v>612</c:v>
                </c:pt>
                <c:pt idx="409">
                  <c:v>613.5</c:v>
                </c:pt>
                <c:pt idx="410">
                  <c:v>615</c:v>
                </c:pt>
                <c:pt idx="411">
                  <c:v>616.5</c:v>
                </c:pt>
                <c:pt idx="412">
                  <c:v>618</c:v>
                </c:pt>
                <c:pt idx="413">
                  <c:v>619.5</c:v>
                </c:pt>
                <c:pt idx="414">
                  <c:v>621</c:v>
                </c:pt>
                <c:pt idx="415">
                  <c:v>622.5</c:v>
                </c:pt>
                <c:pt idx="416">
                  <c:v>624</c:v>
                </c:pt>
                <c:pt idx="417">
                  <c:v>625.5</c:v>
                </c:pt>
                <c:pt idx="418">
                  <c:v>627</c:v>
                </c:pt>
                <c:pt idx="419">
                  <c:v>628.5</c:v>
                </c:pt>
                <c:pt idx="420">
                  <c:v>630</c:v>
                </c:pt>
                <c:pt idx="421">
                  <c:v>631.5</c:v>
                </c:pt>
                <c:pt idx="422">
                  <c:v>633</c:v>
                </c:pt>
                <c:pt idx="423">
                  <c:v>634.5</c:v>
                </c:pt>
                <c:pt idx="424">
                  <c:v>636</c:v>
                </c:pt>
                <c:pt idx="425">
                  <c:v>637.5</c:v>
                </c:pt>
                <c:pt idx="426">
                  <c:v>639</c:v>
                </c:pt>
                <c:pt idx="427">
                  <c:v>640.5</c:v>
                </c:pt>
                <c:pt idx="428">
                  <c:v>642</c:v>
                </c:pt>
                <c:pt idx="429">
                  <c:v>643.5</c:v>
                </c:pt>
                <c:pt idx="430">
                  <c:v>645</c:v>
                </c:pt>
                <c:pt idx="431">
                  <c:v>646.5</c:v>
                </c:pt>
                <c:pt idx="432">
                  <c:v>648</c:v>
                </c:pt>
                <c:pt idx="433">
                  <c:v>649.5</c:v>
                </c:pt>
                <c:pt idx="434">
                  <c:v>651</c:v>
                </c:pt>
                <c:pt idx="435">
                  <c:v>652.5</c:v>
                </c:pt>
                <c:pt idx="436">
                  <c:v>654</c:v>
                </c:pt>
                <c:pt idx="437">
                  <c:v>655.5</c:v>
                </c:pt>
                <c:pt idx="438">
                  <c:v>657</c:v>
                </c:pt>
                <c:pt idx="439">
                  <c:v>658.5</c:v>
                </c:pt>
                <c:pt idx="440">
                  <c:v>660</c:v>
                </c:pt>
                <c:pt idx="441">
                  <c:v>661.5</c:v>
                </c:pt>
                <c:pt idx="442">
                  <c:v>663</c:v>
                </c:pt>
                <c:pt idx="443">
                  <c:v>664.5</c:v>
                </c:pt>
                <c:pt idx="444">
                  <c:v>666</c:v>
                </c:pt>
                <c:pt idx="445">
                  <c:v>667.5</c:v>
                </c:pt>
                <c:pt idx="446">
                  <c:v>669</c:v>
                </c:pt>
                <c:pt idx="447">
                  <c:v>670.5</c:v>
                </c:pt>
                <c:pt idx="448">
                  <c:v>672</c:v>
                </c:pt>
                <c:pt idx="449">
                  <c:v>673.5</c:v>
                </c:pt>
                <c:pt idx="450">
                  <c:v>675</c:v>
                </c:pt>
                <c:pt idx="451">
                  <c:v>676.5</c:v>
                </c:pt>
                <c:pt idx="452">
                  <c:v>678</c:v>
                </c:pt>
                <c:pt idx="453">
                  <c:v>679.5</c:v>
                </c:pt>
                <c:pt idx="454">
                  <c:v>681</c:v>
                </c:pt>
                <c:pt idx="455">
                  <c:v>682.5</c:v>
                </c:pt>
                <c:pt idx="456">
                  <c:v>684</c:v>
                </c:pt>
                <c:pt idx="457">
                  <c:v>685.5</c:v>
                </c:pt>
                <c:pt idx="458">
                  <c:v>687</c:v>
                </c:pt>
                <c:pt idx="459">
                  <c:v>688.5</c:v>
                </c:pt>
                <c:pt idx="460">
                  <c:v>690</c:v>
                </c:pt>
                <c:pt idx="461">
                  <c:v>691.5</c:v>
                </c:pt>
                <c:pt idx="462">
                  <c:v>693</c:v>
                </c:pt>
                <c:pt idx="463">
                  <c:v>694.5</c:v>
                </c:pt>
                <c:pt idx="464">
                  <c:v>696</c:v>
                </c:pt>
                <c:pt idx="465">
                  <c:v>697.5</c:v>
                </c:pt>
                <c:pt idx="466">
                  <c:v>699</c:v>
                </c:pt>
                <c:pt idx="467">
                  <c:v>700.5</c:v>
                </c:pt>
                <c:pt idx="468">
                  <c:v>702</c:v>
                </c:pt>
                <c:pt idx="469">
                  <c:v>703.5</c:v>
                </c:pt>
                <c:pt idx="470">
                  <c:v>705</c:v>
                </c:pt>
                <c:pt idx="471">
                  <c:v>706.5</c:v>
                </c:pt>
                <c:pt idx="472">
                  <c:v>708</c:v>
                </c:pt>
                <c:pt idx="473">
                  <c:v>709.5</c:v>
                </c:pt>
                <c:pt idx="474">
                  <c:v>711</c:v>
                </c:pt>
                <c:pt idx="475">
                  <c:v>712.5</c:v>
                </c:pt>
                <c:pt idx="476">
                  <c:v>714</c:v>
                </c:pt>
                <c:pt idx="477">
                  <c:v>715.5</c:v>
                </c:pt>
                <c:pt idx="478">
                  <c:v>717</c:v>
                </c:pt>
                <c:pt idx="479">
                  <c:v>718.5</c:v>
                </c:pt>
                <c:pt idx="480">
                  <c:v>720</c:v>
                </c:pt>
                <c:pt idx="481">
                  <c:v>721.5</c:v>
                </c:pt>
                <c:pt idx="482">
                  <c:v>723</c:v>
                </c:pt>
                <c:pt idx="483">
                  <c:v>724.5</c:v>
                </c:pt>
                <c:pt idx="484">
                  <c:v>726</c:v>
                </c:pt>
                <c:pt idx="485">
                  <c:v>727.5</c:v>
                </c:pt>
                <c:pt idx="486">
                  <c:v>729</c:v>
                </c:pt>
                <c:pt idx="487">
                  <c:v>730.5</c:v>
                </c:pt>
                <c:pt idx="488">
                  <c:v>732</c:v>
                </c:pt>
                <c:pt idx="489">
                  <c:v>733.5</c:v>
                </c:pt>
                <c:pt idx="490">
                  <c:v>735</c:v>
                </c:pt>
                <c:pt idx="491">
                  <c:v>736.5</c:v>
                </c:pt>
                <c:pt idx="492">
                  <c:v>738</c:v>
                </c:pt>
                <c:pt idx="493">
                  <c:v>739.5</c:v>
                </c:pt>
                <c:pt idx="494">
                  <c:v>741</c:v>
                </c:pt>
                <c:pt idx="495">
                  <c:v>742.5</c:v>
                </c:pt>
                <c:pt idx="496">
                  <c:v>744</c:v>
                </c:pt>
                <c:pt idx="497">
                  <c:v>745.5</c:v>
                </c:pt>
                <c:pt idx="498">
                  <c:v>747</c:v>
                </c:pt>
                <c:pt idx="499">
                  <c:v>748.5</c:v>
                </c:pt>
                <c:pt idx="500">
                  <c:v>750</c:v>
                </c:pt>
                <c:pt idx="501">
                  <c:v>751.5</c:v>
                </c:pt>
                <c:pt idx="502">
                  <c:v>753</c:v>
                </c:pt>
                <c:pt idx="503">
                  <c:v>754.5</c:v>
                </c:pt>
                <c:pt idx="504">
                  <c:v>756</c:v>
                </c:pt>
                <c:pt idx="505">
                  <c:v>757.5</c:v>
                </c:pt>
                <c:pt idx="506">
                  <c:v>759</c:v>
                </c:pt>
                <c:pt idx="507">
                  <c:v>760.5</c:v>
                </c:pt>
                <c:pt idx="508">
                  <c:v>762</c:v>
                </c:pt>
                <c:pt idx="509">
                  <c:v>763.5</c:v>
                </c:pt>
                <c:pt idx="510">
                  <c:v>765</c:v>
                </c:pt>
                <c:pt idx="511">
                  <c:v>766.5</c:v>
                </c:pt>
                <c:pt idx="512">
                  <c:v>768</c:v>
                </c:pt>
                <c:pt idx="513">
                  <c:v>769.5</c:v>
                </c:pt>
                <c:pt idx="514">
                  <c:v>771</c:v>
                </c:pt>
                <c:pt idx="515">
                  <c:v>772.5</c:v>
                </c:pt>
                <c:pt idx="516">
                  <c:v>774</c:v>
                </c:pt>
                <c:pt idx="517">
                  <c:v>775.5</c:v>
                </c:pt>
                <c:pt idx="518">
                  <c:v>777</c:v>
                </c:pt>
                <c:pt idx="519">
                  <c:v>778.5</c:v>
                </c:pt>
                <c:pt idx="520">
                  <c:v>780</c:v>
                </c:pt>
                <c:pt idx="521">
                  <c:v>781.5</c:v>
                </c:pt>
                <c:pt idx="522">
                  <c:v>783</c:v>
                </c:pt>
                <c:pt idx="523">
                  <c:v>784.5</c:v>
                </c:pt>
                <c:pt idx="524">
                  <c:v>786</c:v>
                </c:pt>
                <c:pt idx="525">
                  <c:v>787.5</c:v>
                </c:pt>
                <c:pt idx="526">
                  <c:v>789</c:v>
                </c:pt>
                <c:pt idx="527">
                  <c:v>790.5</c:v>
                </c:pt>
                <c:pt idx="528">
                  <c:v>792</c:v>
                </c:pt>
                <c:pt idx="529">
                  <c:v>793.5</c:v>
                </c:pt>
                <c:pt idx="530">
                  <c:v>795</c:v>
                </c:pt>
                <c:pt idx="531">
                  <c:v>796.5</c:v>
                </c:pt>
                <c:pt idx="532">
                  <c:v>798</c:v>
                </c:pt>
                <c:pt idx="533">
                  <c:v>799.5</c:v>
                </c:pt>
                <c:pt idx="534">
                  <c:v>801</c:v>
                </c:pt>
                <c:pt idx="535">
                  <c:v>802.5</c:v>
                </c:pt>
                <c:pt idx="536">
                  <c:v>804</c:v>
                </c:pt>
                <c:pt idx="537">
                  <c:v>805.5</c:v>
                </c:pt>
                <c:pt idx="538">
                  <c:v>807</c:v>
                </c:pt>
                <c:pt idx="539">
                  <c:v>808.5</c:v>
                </c:pt>
                <c:pt idx="540">
                  <c:v>810</c:v>
                </c:pt>
                <c:pt idx="541">
                  <c:v>811.5</c:v>
                </c:pt>
                <c:pt idx="542">
                  <c:v>813</c:v>
                </c:pt>
                <c:pt idx="543">
                  <c:v>814.5</c:v>
                </c:pt>
                <c:pt idx="544">
                  <c:v>816</c:v>
                </c:pt>
                <c:pt idx="545">
                  <c:v>817.5</c:v>
                </c:pt>
                <c:pt idx="546">
                  <c:v>819</c:v>
                </c:pt>
                <c:pt idx="547">
                  <c:v>820.5</c:v>
                </c:pt>
                <c:pt idx="548">
                  <c:v>822</c:v>
                </c:pt>
                <c:pt idx="549">
                  <c:v>823.5</c:v>
                </c:pt>
                <c:pt idx="550">
                  <c:v>825</c:v>
                </c:pt>
                <c:pt idx="551">
                  <c:v>826.5</c:v>
                </c:pt>
                <c:pt idx="552">
                  <c:v>828</c:v>
                </c:pt>
                <c:pt idx="553">
                  <c:v>829.5</c:v>
                </c:pt>
                <c:pt idx="554">
                  <c:v>831</c:v>
                </c:pt>
                <c:pt idx="555">
                  <c:v>832.5</c:v>
                </c:pt>
                <c:pt idx="556">
                  <c:v>834</c:v>
                </c:pt>
                <c:pt idx="557">
                  <c:v>835.5</c:v>
                </c:pt>
                <c:pt idx="558">
                  <c:v>837</c:v>
                </c:pt>
                <c:pt idx="559">
                  <c:v>838.5</c:v>
                </c:pt>
                <c:pt idx="560">
                  <c:v>840</c:v>
                </c:pt>
                <c:pt idx="561">
                  <c:v>841.5</c:v>
                </c:pt>
                <c:pt idx="562">
                  <c:v>843</c:v>
                </c:pt>
                <c:pt idx="563">
                  <c:v>844.5</c:v>
                </c:pt>
                <c:pt idx="564">
                  <c:v>846</c:v>
                </c:pt>
                <c:pt idx="565">
                  <c:v>847.5</c:v>
                </c:pt>
                <c:pt idx="566">
                  <c:v>849</c:v>
                </c:pt>
                <c:pt idx="567">
                  <c:v>850.5</c:v>
                </c:pt>
                <c:pt idx="568">
                  <c:v>852</c:v>
                </c:pt>
                <c:pt idx="569">
                  <c:v>853.5</c:v>
                </c:pt>
                <c:pt idx="570">
                  <c:v>855</c:v>
                </c:pt>
                <c:pt idx="571">
                  <c:v>856.5</c:v>
                </c:pt>
                <c:pt idx="572">
                  <c:v>858</c:v>
                </c:pt>
                <c:pt idx="573">
                  <c:v>859.5</c:v>
                </c:pt>
                <c:pt idx="574">
                  <c:v>861</c:v>
                </c:pt>
                <c:pt idx="575">
                  <c:v>862.5</c:v>
                </c:pt>
                <c:pt idx="576">
                  <c:v>864</c:v>
                </c:pt>
                <c:pt idx="577">
                  <c:v>865.5</c:v>
                </c:pt>
                <c:pt idx="578">
                  <c:v>867</c:v>
                </c:pt>
                <c:pt idx="579">
                  <c:v>868.5</c:v>
                </c:pt>
                <c:pt idx="580">
                  <c:v>870</c:v>
                </c:pt>
                <c:pt idx="581">
                  <c:v>871.5</c:v>
                </c:pt>
                <c:pt idx="582">
                  <c:v>873</c:v>
                </c:pt>
                <c:pt idx="583">
                  <c:v>874.5</c:v>
                </c:pt>
                <c:pt idx="584">
                  <c:v>876</c:v>
                </c:pt>
                <c:pt idx="585">
                  <c:v>877.5</c:v>
                </c:pt>
                <c:pt idx="586">
                  <c:v>879</c:v>
                </c:pt>
                <c:pt idx="587">
                  <c:v>880.5</c:v>
                </c:pt>
                <c:pt idx="588">
                  <c:v>882</c:v>
                </c:pt>
                <c:pt idx="589">
                  <c:v>883.5</c:v>
                </c:pt>
                <c:pt idx="590">
                  <c:v>885</c:v>
                </c:pt>
                <c:pt idx="591">
                  <c:v>886.5</c:v>
                </c:pt>
                <c:pt idx="592">
                  <c:v>888</c:v>
                </c:pt>
                <c:pt idx="593">
                  <c:v>889.5</c:v>
                </c:pt>
                <c:pt idx="594">
                  <c:v>891</c:v>
                </c:pt>
                <c:pt idx="595">
                  <c:v>892.5</c:v>
                </c:pt>
                <c:pt idx="596">
                  <c:v>894</c:v>
                </c:pt>
                <c:pt idx="597">
                  <c:v>895.5</c:v>
                </c:pt>
                <c:pt idx="598">
                  <c:v>897</c:v>
                </c:pt>
                <c:pt idx="599">
                  <c:v>898.5</c:v>
                </c:pt>
                <c:pt idx="600">
                  <c:v>900</c:v>
                </c:pt>
                <c:pt idx="601">
                  <c:v>901.5</c:v>
                </c:pt>
                <c:pt idx="602">
                  <c:v>903</c:v>
                </c:pt>
                <c:pt idx="603">
                  <c:v>904.5</c:v>
                </c:pt>
                <c:pt idx="604">
                  <c:v>906</c:v>
                </c:pt>
                <c:pt idx="605">
                  <c:v>907.5</c:v>
                </c:pt>
                <c:pt idx="606">
                  <c:v>909</c:v>
                </c:pt>
                <c:pt idx="607">
                  <c:v>910.5</c:v>
                </c:pt>
                <c:pt idx="608">
                  <c:v>912</c:v>
                </c:pt>
                <c:pt idx="609">
                  <c:v>913.5</c:v>
                </c:pt>
                <c:pt idx="610">
                  <c:v>915</c:v>
                </c:pt>
                <c:pt idx="611">
                  <c:v>916.5</c:v>
                </c:pt>
                <c:pt idx="612">
                  <c:v>918</c:v>
                </c:pt>
                <c:pt idx="613">
                  <c:v>919.5</c:v>
                </c:pt>
                <c:pt idx="614">
                  <c:v>921</c:v>
                </c:pt>
                <c:pt idx="615">
                  <c:v>922.5</c:v>
                </c:pt>
                <c:pt idx="616">
                  <c:v>924</c:v>
                </c:pt>
                <c:pt idx="617">
                  <c:v>925.5</c:v>
                </c:pt>
                <c:pt idx="618">
                  <c:v>927</c:v>
                </c:pt>
                <c:pt idx="619">
                  <c:v>928.5</c:v>
                </c:pt>
                <c:pt idx="620">
                  <c:v>930</c:v>
                </c:pt>
                <c:pt idx="621">
                  <c:v>931.5</c:v>
                </c:pt>
                <c:pt idx="622">
                  <c:v>933</c:v>
                </c:pt>
                <c:pt idx="623">
                  <c:v>934.5</c:v>
                </c:pt>
                <c:pt idx="624">
                  <c:v>936</c:v>
                </c:pt>
                <c:pt idx="625">
                  <c:v>937.5</c:v>
                </c:pt>
                <c:pt idx="626">
                  <c:v>939</c:v>
                </c:pt>
                <c:pt idx="627">
                  <c:v>940.5</c:v>
                </c:pt>
                <c:pt idx="628">
                  <c:v>942</c:v>
                </c:pt>
                <c:pt idx="629">
                  <c:v>943.5</c:v>
                </c:pt>
                <c:pt idx="630">
                  <c:v>945</c:v>
                </c:pt>
                <c:pt idx="631">
                  <c:v>946.5</c:v>
                </c:pt>
                <c:pt idx="632">
                  <c:v>948</c:v>
                </c:pt>
                <c:pt idx="633">
                  <c:v>949.5</c:v>
                </c:pt>
                <c:pt idx="634">
                  <c:v>951</c:v>
                </c:pt>
                <c:pt idx="635">
                  <c:v>952.5</c:v>
                </c:pt>
                <c:pt idx="636">
                  <c:v>954</c:v>
                </c:pt>
                <c:pt idx="637">
                  <c:v>955.5</c:v>
                </c:pt>
                <c:pt idx="638">
                  <c:v>957</c:v>
                </c:pt>
                <c:pt idx="639">
                  <c:v>958.5</c:v>
                </c:pt>
                <c:pt idx="640">
                  <c:v>960</c:v>
                </c:pt>
                <c:pt idx="641">
                  <c:v>961.5</c:v>
                </c:pt>
                <c:pt idx="642">
                  <c:v>963</c:v>
                </c:pt>
                <c:pt idx="643">
                  <c:v>964.5</c:v>
                </c:pt>
                <c:pt idx="644">
                  <c:v>966</c:v>
                </c:pt>
                <c:pt idx="645">
                  <c:v>967.5</c:v>
                </c:pt>
                <c:pt idx="646">
                  <c:v>969</c:v>
                </c:pt>
                <c:pt idx="647">
                  <c:v>970.5</c:v>
                </c:pt>
                <c:pt idx="648">
                  <c:v>972</c:v>
                </c:pt>
                <c:pt idx="649">
                  <c:v>973.5</c:v>
                </c:pt>
                <c:pt idx="650">
                  <c:v>975</c:v>
                </c:pt>
                <c:pt idx="651">
                  <c:v>976.5</c:v>
                </c:pt>
                <c:pt idx="652">
                  <c:v>978</c:v>
                </c:pt>
                <c:pt idx="653">
                  <c:v>979.5</c:v>
                </c:pt>
                <c:pt idx="654">
                  <c:v>981</c:v>
                </c:pt>
                <c:pt idx="655">
                  <c:v>982.5</c:v>
                </c:pt>
                <c:pt idx="656">
                  <c:v>984</c:v>
                </c:pt>
                <c:pt idx="657">
                  <c:v>985.5</c:v>
                </c:pt>
                <c:pt idx="658">
                  <c:v>987</c:v>
                </c:pt>
                <c:pt idx="659">
                  <c:v>988.5</c:v>
                </c:pt>
                <c:pt idx="660">
                  <c:v>990</c:v>
                </c:pt>
                <c:pt idx="661">
                  <c:v>991.5</c:v>
                </c:pt>
                <c:pt idx="662">
                  <c:v>993</c:v>
                </c:pt>
                <c:pt idx="663">
                  <c:v>994.5</c:v>
                </c:pt>
                <c:pt idx="664">
                  <c:v>996</c:v>
                </c:pt>
                <c:pt idx="665">
                  <c:v>997.5</c:v>
                </c:pt>
                <c:pt idx="666">
                  <c:v>999</c:v>
                </c:pt>
                <c:pt idx="667">
                  <c:v>1000.5</c:v>
                </c:pt>
                <c:pt idx="668">
                  <c:v>1002</c:v>
                </c:pt>
                <c:pt idx="669">
                  <c:v>1003.5</c:v>
                </c:pt>
                <c:pt idx="670">
                  <c:v>1005</c:v>
                </c:pt>
                <c:pt idx="671">
                  <c:v>1006.5</c:v>
                </c:pt>
                <c:pt idx="672">
                  <c:v>1008</c:v>
                </c:pt>
                <c:pt idx="673">
                  <c:v>1009.5</c:v>
                </c:pt>
                <c:pt idx="674">
                  <c:v>1011</c:v>
                </c:pt>
                <c:pt idx="675">
                  <c:v>1012.5</c:v>
                </c:pt>
                <c:pt idx="676">
                  <c:v>1014</c:v>
                </c:pt>
                <c:pt idx="677">
                  <c:v>1015.5</c:v>
                </c:pt>
                <c:pt idx="678">
                  <c:v>1017</c:v>
                </c:pt>
                <c:pt idx="679">
                  <c:v>1018.5</c:v>
                </c:pt>
                <c:pt idx="680">
                  <c:v>1020</c:v>
                </c:pt>
                <c:pt idx="681">
                  <c:v>1021.5</c:v>
                </c:pt>
                <c:pt idx="682">
                  <c:v>1023</c:v>
                </c:pt>
                <c:pt idx="683">
                  <c:v>1024.5</c:v>
                </c:pt>
                <c:pt idx="684">
                  <c:v>1026</c:v>
                </c:pt>
                <c:pt idx="685">
                  <c:v>1027.5</c:v>
                </c:pt>
                <c:pt idx="686">
                  <c:v>1029</c:v>
                </c:pt>
                <c:pt idx="687">
                  <c:v>1030.5</c:v>
                </c:pt>
                <c:pt idx="688">
                  <c:v>1032</c:v>
                </c:pt>
                <c:pt idx="689">
                  <c:v>1033.5</c:v>
                </c:pt>
                <c:pt idx="690">
                  <c:v>1035</c:v>
                </c:pt>
                <c:pt idx="691">
                  <c:v>1036.5</c:v>
                </c:pt>
                <c:pt idx="692">
                  <c:v>1038</c:v>
                </c:pt>
                <c:pt idx="693">
                  <c:v>1039.5</c:v>
                </c:pt>
                <c:pt idx="694">
                  <c:v>1041</c:v>
                </c:pt>
                <c:pt idx="695">
                  <c:v>1042.5</c:v>
                </c:pt>
                <c:pt idx="696">
                  <c:v>1044</c:v>
                </c:pt>
                <c:pt idx="697">
                  <c:v>1045.5</c:v>
                </c:pt>
                <c:pt idx="698">
                  <c:v>1047</c:v>
                </c:pt>
                <c:pt idx="699">
                  <c:v>1048.5</c:v>
                </c:pt>
                <c:pt idx="700">
                  <c:v>1050</c:v>
                </c:pt>
                <c:pt idx="701">
                  <c:v>1051.5</c:v>
                </c:pt>
                <c:pt idx="702">
                  <c:v>1053</c:v>
                </c:pt>
                <c:pt idx="703">
                  <c:v>1054.5</c:v>
                </c:pt>
                <c:pt idx="704">
                  <c:v>1056</c:v>
                </c:pt>
                <c:pt idx="705">
                  <c:v>1057.5</c:v>
                </c:pt>
                <c:pt idx="706">
                  <c:v>1059</c:v>
                </c:pt>
                <c:pt idx="707">
                  <c:v>1060.5</c:v>
                </c:pt>
                <c:pt idx="708">
                  <c:v>1062</c:v>
                </c:pt>
                <c:pt idx="709">
                  <c:v>1063.5</c:v>
                </c:pt>
                <c:pt idx="710">
                  <c:v>1065</c:v>
                </c:pt>
                <c:pt idx="711">
                  <c:v>1066.5</c:v>
                </c:pt>
                <c:pt idx="712">
                  <c:v>1068</c:v>
                </c:pt>
                <c:pt idx="713">
                  <c:v>1069.5</c:v>
                </c:pt>
                <c:pt idx="714">
                  <c:v>1071</c:v>
                </c:pt>
                <c:pt idx="715">
                  <c:v>1072.5</c:v>
                </c:pt>
                <c:pt idx="716">
                  <c:v>1074</c:v>
                </c:pt>
                <c:pt idx="717">
                  <c:v>1075.5</c:v>
                </c:pt>
                <c:pt idx="718">
                  <c:v>1077</c:v>
                </c:pt>
                <c:pt idx="719">
                  <c:v>1078.5</c:v>
                </c:pt>
                <c:pt idx="720">
                  <c:v>1080</c:v>
                </c:pt>
                <c:pt idx="721">
                  <c:v>1081.5</c:v>
                </c:pt>
                <c:pt idx="722">
                  <c:v>1083</c:v>
                </c:pt>
                <c:pt idx="723">
                  <c:v>1084.5</c:v>
                </c:pt>
                <c:pt idx="724">
                  <c:v>1086</c:v>
                </c:pt>
                <c:pt idx="725">
                  <c:v>1087.5</c:v>
                </c:pt>
                <c:pt idx="726">
                  <c:v>1089</c:v>
                </c:pt>
                <c:pt idx="727">
                  <c:v>1090.5</c:v>
                </c:pt>
                <c:pt idx="728">
                  <c:v>1092</c:v>
                </c:pt>
                <c:pt idx="729">
                  <c:v>1093.5</c:v>
                </c:pt>
                <c:pt idx="730">
                  <c:v>1095</c:v>
                </c:pt>
                <c:pt idx="731">
                  <c:v>1096.5</c:v>
                </c:pt>
                <c:pt idx="732">
                  <c:v>1098</c:v>
                </c:pt>
                <c:pt idx="733">
                  <c:v>1099.5</c:v>
                </c:pt>
                <c:pt idx="734">
                  <c:v>1101</c:v>
                </c:pt>
                <c:pt idx="735">
                  <c:v>1102.5</c:v>
                </c:pt>
                <c:pt idx="736">
                  <c:v>1104</c:v>
                </c:pt>
                <c:pt idx="737">
                  <c:v>1105.5</c:v>
                </c:pt>
                <c:pt idx="738">
                  <c:v>1107</c:v>
                </c:pt>
                <c:pt idx="739">
                  <c:v>1108.5</c:v>
                </c:pt>
                <c:pt idx="740">
                  <c:v>1110</c:v>
                </c:pt>
                <c:pt idx="741">
                  <c:v>1111.5</c:v>
                </c:pt>
                <c:pt idx="742">
                  <c:v>1113</c:v>
                </c:pt>
                <c:pt idx="743">
                  <c:v>1114.5</c:v>
                </c:pt>
                <c:pt idx="744">
                  <c:v>1116</c:v>
                </c:pt>
                <c:pt idx="745">
                  <c:v>1117.5</c:v>
                </c:pt>
                <c:pt idx="746">
                  <c:v>1119</c:v>
                </c:pt>
                <c:pt idx="747">
                  <c:v>1120.5</c:v>
                </c:pt>
                <c:pt idx="748">
                  <c:v>1122</c:v>
                </c:pt>
                <c:pt idx="749">
                  <c:v>1123.5</c:v>
                </c:pt>
                <c:pt idx="750">
                  <c:v>1125</c:v>
                </c:pt>
                <c:pt idx="751">
                  <c:v>1126.5</c:v>
                </c:pt>
                <c:pt idx="752">
                  <c:v>1128</c:v>
                </c:pt>
                <c:pt idx="753">
                  <c:v>1129.5</c:v>
                </c:pt>
                <c:pt idx="754">
                  <c:v>1131</c:v>
                </c:pt>
                <c:pt idx="755">
                  <c:v>1132.5</c:v>
                </c:pt>
                <c:pt idx="756">
                  <c:v>1134</c:v>
                </c:pt>
                <c:pt idx="757">
                  <c:v>1135.5</c:v>
                </c:pt>
                <c:pt idx="758">
                  <c:v>1137</c:v>
                </c:pt>
                <c:pt idx="759">
                  <c:v>1138.5</c:v>
                </c:pt>
                <c:pt idx="760">
                  <c:v>1140</c:v>
                </c:pt>
                <c:pt idx="761">
                  <c:v>1141.5</c:v>
                </c:pt>
                <c:pt idx="762">
                  <c:v>1143</c:v>
                </c:pt>
                <c:pt idx="763">
                  <c:v>1144.5</c:v>
                </c:pt>
                <c:pt idx="764">
                  <c:v>1146</c:v>
                </c:pt>
                <c:pt idx="765">
                  <c:v>1147.5</c:v>
                </c:pt>
                <c:pt idx="766">
                  <c:v>1149</c:v>
                </c:pt>
                <c:pt idx="767">
                  <c:v>1150.5</c:v>
                </c:pt>
                <c:pt idx="768">
                  <c:v>1152</c:v>
                </c:pt>
                <c:pt idx="769">
                  <c:v>1153.5</c:v>
                </c:pt>
                <c:pt idx="770">
                  <c:v>1155</c:v>
                </c:pt>
                <c:pt idx="771">
                  <c:v>1156.5</c:v>
                </c:pt>
                <c:pt idx="772">
                  <c:v>1158</c:v>
                </c:pt>
                <c:pt idx="773">
                  <c:v>1159.5</c:v>
                </c:pt>
                <c:pt idx="774">
                  <c:v>1161</c:v>
                </c:pt>
                <c:pt idx="775">
                  <c:v>1162.5</c:v>
                </c:pt>
                <c:pt idx="776">
                  <c:v>1164</c:v>
                </c:pt>
                <c:pt idx="777">
                  <c:v>1165.5</c:v>
                </c:pt>
                <c:pt idx="778">
                  <c:v>1167</c:v>
                </c:pt>
                <c:pt idx="779">
                  <c:v>1168.5</c:v>
                </c:pt>
                <c:pt idx="780">
                  <c:v>1170</c:v>
                </c:pt>
                <c:pt idx="781">
                  <c:v>1171.5</c:v>
                </c:pt>
                <c:pt idx="782">
                  <c:v>1173</c:v>
                </c:pt>
                <c:pt idx="783">
                  <c:v>1174.5</c:v>
                </c:pt>
                <c:pt idx="784">
                  <c:v>1176</c:v>
                </c:pt>
                <c:pt idx="785">
                  <c:v>1177.5</c:v>
                </c:pt>
                <c:pt idx="786">
                  <c:v>1179</c:v>
                </c:pt>
                <c:pt idx="787">
                  <c:v>1180.5</c:v>
                </c:pt>
                <c:pt idx="788">
                  <c:v>1182</c:v>
                </c:pt>
                <c:pt idx="789">
                  <c:v>1183.5</c:v>
                </c:pt>
                <c:pt idx="790">
                  <c:v>1185</c:v>
                </c:pt>
                <c:pt idx="791">
                  <c:v>1186.5</c:v>
                </c:pt>
                <c:pt idx="792">
                  <c:v>1188</c:v>
                </c:pt>
                <c:pt idx="793">
                  <c:v>1189.5</c:v>
                </c:pt>
                <c:pt idx="794">
                  <c:v>1191</c:v>
                </c:pt>
                <c:pt idx="795">
                  <c:v>1192.5</c:v>
                </c:pt>
                <c:pt idx="796">
                  <c:v>1194</c:v>
                </c:pt>
                <c:pt idx="797">
                  <c:v>1195.5</c:v>
                </c:pt>
                <c:pt idx="798">
                  <c:v>1197</c:v>
                </c:pt>
                <c:pt idx="799">
                  <c:v>1198.5</c:v>
                </c:pt>
                <c:pt idx="800">
                  <c:v>1200</c:v>
                </c:pt>
                <c:pt idx="801">
                  <c:v>1201.5</c:v>
                </c:pt>
                <c:pt idx="802">
                  <c:v>1203</c:v>
                </c:pt>
                <c:pt idx="803">
                  <c:v>1204.5</c:v>
                </c:pt>
                <c:pt idx="804">
                  <c:v>1206</c:v>
                </c:pt>
                <c:pt idx="805">
                  <c:v>1207.5</c:v>
                </c:pt>
                <c:pt idx="806">
                  <c:v>1209</c:v>
                </c:pt>
                <c:pt idx="807">
                  <c:v>1210.5</c:v>
                </c:pt>
                <c:pt idx="808">
                  <c:v>1212</c:v>
                </c:pt>
                <c:pt idx="809">
                  <c:v>1213.5</c:v>
                </c:pt>
                <c:pt idx="810">
                  <c:v>1215</c:v>
                </c:pt>
                <c:pt idx="811">
                  <c:v>1216.5</c:v>
                </c:pt>
                <c:pt idx="812">
                  <c:v>1218</c:v>
                </c:pt>
                <c:pt idx="813">
                  <c:v>1219.5</c:v>
                </c:pt>
                <c:pt idx="814">
                  <c:v>1221</c:v>
                </c:pt>
                <c:pt idx="815">
                  <c:v>1222.5</c:v>
                </c:pt>
                <c:pt idx="816">
                  <c:v>1224</c:v>
                </c:pt>
                <c:pt idx="817">
                  <c:v>1225.5</c:v>
                </c:pt>
                <c:pt idx="818">
                  <c:v>1227</c:v>
                </c:pt>
                <c:pt idx="819">
                  <c:v>1228.5</c:v>
                </c:pt>
                <c:pt idx="820">
                  <c:v>1230</c:v>
                </c:pt>
                <c:pt idx="821">
                  <c:v>1231.5</c:v>
                </c:pt>
                <c:pt idx="822">
                  <c:v>1233</c:v>
                </c:pt>
                <c:pt idx="823">
                  <c:v>1234.5</c:v>
                </c:pt>
                <c:pt idx="824">
                  <c:v>1236</c:v>
                </c:pt>
                <c:pt idx="825">
                  <c:v>1237.5</c:v>
                </c:pt>
                <c:pt idx="826">
                  <c:v>1239</c:v>
                </c:pt>
                <c:pt idx="827">
                  <c:v>1240.5</c:v>
                </c:pt>
                <c:pt idx="828">
                  <c:v>1242</c:v>
                </c:pt>
                <c:pt idx="829">
                  <c:v>1243.5</c:v>
                </c:pt>
                <c:pt idx="830">
                  <c:v>1245</c:v>
                </c:pt>
                <c:pt idx="831">
                  <c:v>1246.5</c:v>
                </c:pt>
                <c:pt idx="832">
                  <c:v>1248</c:v>
                </c:pt>
                <c:pt idx="833">
                  <c:v>1249.5</c:v>
                </c:pt>
                <c:pt idx="834">
                  <c:v>1251</c:v>
                </c:pt>
                <c:pt idx="835">
                  <c:v>1252.5</c:v>
                </c:pt>
                <c:pt idx="836">
                  <c:v>1254</c:v>
                </c:pt>
                <c:pt idx="837">
                  <c:v>1255.5</c:v>
                </c:pt>
                <c:pt idx="838">
                  <c:v>1257</c:v>
                </c:pt>
                <c:pt idx="839">
                  <c:v>1258.5</c:v>
                </c:pt>
                <c:pt idx="840">
                  <c:v>1260</c:v>
                </c:pt>
                <c:pt idx="841">
                  <c:v>1261.5</c:v>
                </c:pt>
                <c:pt idx="842">
                  <c:v>1263</c:v>
                </c:pt>
                <c:pt idx="843">
                  <c:v>1264.5</c:v>
                </c:pt>
                <c:pt idx="844">
                  <c:v>1266</c:v>
                </c:pt>
                <c:pt idx="845">
                  <c:v>1267.5</c:v>
                </c:pt>
                <c:pt idx="846">
                  <c:v>1269</c:v>
                </c:pt>
                <c:pt idx="847">
                  <c:v>1270.5</c:v>
                </c:pt>
                <c:pt idx="848">
                  <c:v>1272</c:v>
                </c:pt>
                <c:pt idx="849">
                  <c:v>1273.5</c:v>
                </c:pt>
                <c:pt idx="850">
                  <c:v>1275</c:v>
                </c:pt>
                <c:pt idx="851">
                  <c:v>1276.5</c:v>
                </c:pt>
                <c:pt idx="852">
                  <c:v>1278</c:v>
                </c:pt>
                <c:pt idx="853">
                  <c:v>1279.5</c:v>
                </c:pt>
                <c:pt idx="854">
                  <c:v>1281</c:v>
                </c:pt>
                <c:pt idx="855">
                  <c:v>1282.5</c:v>
                </c:pt>
                <c:pt idx="856">
                  <c:v>1284</c:v>
                </c:pt>
                <c:pt idx="857">
                  <c:v>1285.5</c:v>
                </c:pt>
                <c:pt idx="858">
                  <c:v>1287</c:v>
                </c:pt>
                <c:pt idx="859">
                  <c:v>1288.5</c:v>
                </c:pt>
                <c:pt idx="860">
                  <c:v>1290</c:v>
                </c:pt>
                <c:pt idx="861">
                  <c:v>1291.5</c:v>
                </c:pt>
                <c:pt idx="862">
                  <c:v>1293</c:v>
                </c:pt>
                <c:pt idx="863">
                  <c:v>1294.5</c:v>
                </c:pt>
                <c:pt idx="864">
                  <c:v>1296</c:v>
                </c:pt>
                <c:pt idx="865">
                  <c:v>1297.5</c:v>
                </c:pt>
                <c:pt idx="866">
                  <c:v>1299</c:v>
                </c:pt>
                <c:pt idx="867">
                  <c:v>1300.5</c:v>
                </c:pt>
                <c:pt idx="868">
                  <c:v>1302</c:v>
                </c:pt>
                <c:pt idx="869">
                  <c:v>1303.5</c:v>
                </c:pt>
                <c:pt idx="870">
                  <c:v>1305</c:v>
                </c:pt>
                <c:pt idx="871">
                  <c:v>1306.5</c:v>
                </c:pt>
                <c:pt idx="872">
                  <c:v>1308</c:v>
                </c:pt>
                <c:pt idx="873">
                  <c:v>1309.5</c:v>
                </c:pt>
                <c:pt idx="874">
                  <c:v>1311</c:v>
                </c:pt>
                <c:pt idx="875">
                  <c:v>1312.5</c:v>
                </c:pt>
                <c:pt idx="876">
                  <c:v>1314</c:v>
                </c:pt>
                <c:pt idx="877">
                  <c:v>1315.5</c:v>
                </c:pt>
                <c:pt idx="878">
                  <c:v>1317</c:v>
                </c:pt>
                <c:pt idx="879">
                  <c:v>1318.5</c:v>
                </c:pt>
                <c:pt idx="880">
                  <c:v>1320</c:v>
                </c:pt>
                <c:pt idx="881">
                  <c:v>1321.5</c:v>
                </c:pt>
                <c:pt idx="882">
                  <c:v>1323</c:v>
                </c:pt>
                <c:pt idx="883">
                  <c:v>1324.5</c:v>
                </c:pt>
                <c:pt idx="884">
                  <c:v>1326</c:v>
                </c:pt>
                <c:pt idx="885">
                  <c:v>1327.5</c:v>
                </c:pt>
                <c:pt idx="886">
                  <c:v>1329</c:v>
                </c:pt>
                <c:pt idx="887">
                  <c:v>1330.5</c:v>
                </c:pt>
                <c:pt idx="888">
                  <c:v>1332</c:v>
                </c:pt>
                <c:pt idx="889">
                  <c:v>1333.5</c:v>
                </c:pt>
                <c:pt idx="890">
                  <c:v>1335</c:v>
                </c:pt>
                <c:pt idx="891">
                  <c:v>1336.5</c:v>
                </c:pt>
                <c:pt idx="892">
                  <c:v>1338</c:v>
                </c:pt>
                <c:pt idx="893">
                  <c:v>1339.5</c:v>
                </c:pt>
                <c:pt idx="894">
                  <c:v>1341</c:v>
                </c:pt>
                <c:pt idx="895">
                  <c:v>1342.5</c:v>
                </c:pt>
                <c:pt idx="896">
                  <c:v>1344</c:v>
                </c:pt>
                <c:pt idx="897">
                  <c:v>1345.5</c:v>
                </c:pt>
                <c:pt idx="898">
                  <c:v>1347</c:v>
                </c:pt>
                <c:pt idx="899">
                  <c:v>1348.5</c:v>
                </c:pt>
                <c:pt idx="900">
                  <c:v>1350</c:v>
                </c:pt>
                <c:pt idx="901">
                  <c:v>1351.5</c:v>
                </c:pt>
                <c:pt idx="902">
                  <c:v>1353</c:v>
                </c:pt>
                <c:pt idx="903">
                  <c:v>1354.5</c:v>
                </c:pt>
                <c:pt idx="904">
                  <c:v>1356</c:v>
                </c:pt>
                <c:pt idx="905">
                  <c:v>1357.5</c:v>
                </c:pt>
                <c:pt idx="906">
                  <c:v>1359</c:v>
                </c:pt>
                <c:pt idx="907">
                  <c:v>1360.5</c:v>
                </c:pt>
                <c:pt idx="908">
                  <c:v>1362</c:v>
                </c:pt>
                <c:pt idx="909">
                  <c:v>1363.5</c:v>
                </c:pt>
                <c:pt idx="910">
                  <c:v>1365</c:v>
                </c:pt>
                <c:pt idx="911">
                  <c:v>1366.5</c:v>
                </c:pt>
                <c:pt idx="912">
                  <c:v>1368</c:v>
                </c:pt>
                <c:pt idx="913">
                  <c:v>1369.5</c:v>
                </c:pt>
                <c:pt idx="914">
                  <c:v>1371</c:v>
                </c:pt>
                <c:pt idx="915">
                  <c:v>1372.5</c:v>
                </c:pt>
                <c:pt idx="916">
                  <c:v>1374</c:v>
                </c:pt>
                <c:pt idx="917">
                  <c:v>1375.5</c:v>
                </c:pt>
                <c:pt idx="918">
                  <c:v>1377</c:v>
                </c:pt>
                <c:pt idx="919">
                  <c:v>1378.5</c:v>
                </c:pt>
                <c:pt idx="920">
                  <c:v>1380</c:v>
                </c:pt>
                <c:pt idx="921">
                  <c:v>1381.5</c:v>
                </c:pt>
                <c:pt idx="922">
                  <c:v>1383</c:v>
                </c:pt>
                <c:pt idx="923">
                  <c:v>1384.5</c:v>
                </c:pt>
                <c:pt idx="924">
                  <c:v>1386</c:v>
                </c:pt>
                <c:pt idx="925">
                  <c:v>1387.5</c:v>
                </c:pt>
                <c:pt idx="926">
                  <c:v>1389</c:v>
                </c:pt>
                <c:pt idx="927">
                  <c:v>1390.5</c:v>
                </c:pt>
                <c:pt idx="928">
                  <c:v>1392</c:v>
                </c:pt>
                <c:pt idx="929">
                  <c:v>1393.5</c:v>
                </c:pt>
                <c:pt idx="930">
                  <c:v>1395</c:v>
                </c:pt>
                <c:pt idx="931">
                  <c:v>1396.5</c:v>
                </c:pt>
                <c:pt idx="932">
                  <c:v>1398</c:v>
                </c:pt>
                <c:pt idx="933">
                  <c:v>1399.5</c:v>
                </c:pt>
                <c:pt idx="934">
                  <c:v>1401</c:v>
                </c:pt>
                <c:pt idx="935">
                  <c:v>1402.5</c:v>
                </c:pt>
                <c:pt idx="936">
                  <c:v>1404</c:v>
                </c:pt>
                <c:pt idx="937">
                  <c:v>1405.5</c:v>
                </c:pt>
                <c:pt idx="938">
                  <c:v>1407</c:v>
                </c:pt>
                <c:pt idx="939">
                  <c:v>1408.5</c:v>
                </c:pt>
                <c:pt idx="940">
                  <c:v>1410</c:v>
                </c:pt>
                <c:pt idx="941">
                  <c:v>1411.5</c:v>
                </c:pt>
                <c:pt idx="942">
                  <c:v>1413</c:v>
                </c:pt>
                <c:pt idx="943">
                  <c:v>1414.5</c:v>
                </c:pt>
                <c:pt idx="944">
                  <c:v>1416</c:v>
                </c:pt>
                <c:pt idx="945">
                  <c:v>1417.5</c:v>
                </c:pt>
                <c:pt idx="946">
                  <c:v>1419</c:v>
                </c:pt>
                <c:pt idx="947">
                  <c:v>1420.5</c:v>
                </c:pt>
                <c:pt idx="948">
                  <c:v>1422</c:v>
                </c:pt>
                <c:pt idx="949">
                  <c:v>1423.5</c:v>
                </c:pt>
                <c:pt idx="950">
                  <c:v>1425</c:v>
                </c:pt>
                <c:pt idx="951">
                  <c:v>1426.5</c:v>
                </c:pt>
                <c:pt idx="952">
                  <c:v>1428</c:v>
                </c:pt>
                <c:pt idx="953">
                  <c:v>1429.5</c:v>
                </c:pt>
                <c:pt idx="954">
                  <c:v>1431</c:v>
                </c:pt>
                <c:pt idx="955">
                  <c:v>1432.5</c:v>
                </c:pt>
                <c:pt idx="956">
                  <c:v>1434</c:v>
                </c:pt>
                <c:pt idx="957">
                  <c:v>1435.5</c:v>
                </c:pt>
                <c:pt idx="958">
                  <c:v>1437</c:v>
                </c:pt>
                <c:pt idx="959">
                  <c:v>1438.5</c:v>
                </c:pt>
                <c:pt idx="960">
                  <c:v>1440</c:v>
                </c:pt>
                <c:pt idx="961">
                  <c:v>1441.5</c:v>
                </c:pt>
                <c:pt idx="962">
                  <c:v>1443</c:v>
                </c:pt>
                <c:pt idx="963">
                  <c:v>1444.5</c:v>
                </c:pt>
                <c:pt idx="964">
                  <c:v>1446</c:v>
                </c:pt>
                <c:pt idx="965">
                  <c:v>1447.5</c:v>
                </c:pt>
                <c:pt idx="966">
                  <c:v>1449</c:v>
                </c:pt>
                <c:pt idx="967">
                  <c:v>1450.5</c:v>
                </c:pt>
                <c:pt idx="968">
                  <c:v>1452</c:v>
                </c:pt>
                <c:pt idx="969">
                  <c:v>1453.5</c:v>
                </c:pt>
                <c:pt idx="970">
                  <c:v>1455</c:v>
                </c:pt>
                <c:pt idx="971">
                  <c:v>1456.5</c:v>
                </c:pt>
                <c:pt idx="972">
                  <c:v>1458</c:v>
                </c:pt>
                <c:pt idx="973">
                  <c:v>1459.5</c:v>
                </c:pt>
                <c:pt idx="974">
                  <c:v>1461</c:v>
                </c:pt>
                <c:pt idx="975">
                  <c:v>1462.5</c:v>
                </c:pt>
                <c:pt idx="976">
                  <c:v>1464</c:v>
                </c:pt>
                <c:pt idx="977">
                  <c:v>1465.5</c:v>
                </c:pt>
                <c:pt idx="978">
                  <c:v>1467</c:v>
                </c:pt>
                <c:pt idx="979">
                  <c:v>1468.5</c:v>
                </c:pt>
                <c:pt idx="980">
                  <c:v>1470</c:v>
                </c:pt>
                <c:pt idx="981">
                  <c:v>1471.5</c:v>
                </c:pt>
                <c:pt idx="982">
                  <c:v>1473</c:v>
                </c:pt>
                <c:pt idx="983">
                  <c:v>1474.5</c:v>
                </c:pt>
                <c:pt idx="984">
                  <c:v>1476</c:v>
                </c:pt>
                <c:pt idx="985">
                  <c:v>1477.5</c:v>
                </c:pt>
                <c:pt idx="986">
                  <c:v>1479</c:v>
                </c:pt>
                <c:pt idx="987">
                  <c:v>1480.5</c:v>
                </c:pt>
                <c:pt idx="988">
                  <c:v>1482</c:v>
                </c:pt>
                <c:pt idx="989">
                  <c:v>1483.5</c:v>
                </c:pt>
                <c:pt idx="990">
                  <c:v>1485</c:v>
                </c:pt>
                <c:pt idx="991">
                  <c:v>1486.5</c:v>
                </c:pt>
                <c:pt idx="992">
                  <c:v>1488</c:v>
                </c:pt>
                <c:pt idx="993">
                  <c:v>1489.5</c:v>
                </c:pt>
                <c:pt idx="994">
                  <c:v>1491</c:v>
                </c:pt>
                <c:pt idx="995">
                  <c:v>1492.5</c:v>
                </c:pt>
                <c:pt idx="996">
                  <c:v>1494</c:v>
                </c:pt>
                <c:pt idx="997">
                  <c:v>1495.5</c:v>
                </c:pt>
                <c:pt idx="998">
                  <c:v>1497</c:v>
                </c:pt>
                <c:pt idx="999">
                  <c:v>1498.5</c:v>
                </c:pt>
                <c:pt idx="1000">
                  <c:v>1500</c:v>
                </c:pt>
                <c:pt idx="1001">
                  <c:v>1501.5</c:v>
                </c:pt>
                <c:pt idx="1002">
                  <c:v>1503</c:v>
                </c:pt>
                <c:pt idx="1003">
                  <c:v>1504.5</c:v>
                </c:pt>
                <c:pt idx="1004">
                  <c:v>1506</c:v>
                </c:pt>
                <c:pt idx="1005">
                  <c:v>1507.5</c:v>
                </c:pt>
                <c:pt idx="1006">
                  <c:v>1509</c:v>
                </c:pt>
                <c:pt idx="1007">
                  <c:v>1510.5</c:v>
                </c:pt>
                <c:pt idx="1008">
                  <c:v>1512</c:v>
                </c:pt>
                <c:pt idx="1009">
                  <c:v>1513.5</c:v>
                </c:pt>
                <c:pt idx="1010">
                  <c:v>1515</c:v>
                </c:pt>
                <c:pt idx="1011">
                  <c:v>1516.5</c:v>
                </c:pt>
                <c:pt idx="1012">
                  <c:v>1518</c:v>
                </c:pt>
                <c:pt idx="1013">
                  <c:v>1519.5</c:v>
                </c:pt>
                <c:pt idx="1014">
                  <c:v>1521</c:v>
                </c:pt>
                <c:pt idx="1015">
                  <c:v>1522.5</c:v>
                </c:pt>
                <c:pt idx="1016">
                  <c:v>1524</c:v>
                </c:pt>
                <c:pt idx="1017">
                  <c:v>1525.5</c:v>
                </c:pt>
                <c:pt idx="1018">
                  <c:v>1527</c:v>
                </c:pt>
                <c:pt idx="1019">
                  <c:v>1528.5</c:v>
                </c:pt>
                <c:pt idx="1020">
                  <c:v>1530</c:v>
                </c:pt>
                <c:pt idx="1021">
                  <c:v>1531.5</c:v>
                </c:pt>
                <c:pt idx="1022">
                  <c:v>1533</c:v>
                </c:pt>
                <c:pt idx="1023">
                  <c:v>1534.5</c:v>
                </c:pt>
                <c:pt idx="1024">
                  <c:v>1536</c:v>
                </c:pt>
                <c:pt idx="1025">
                  <c:v>1537.5</c:v>
                </c:pt>
                <c:pt idx="1026">
                  <c:v>1539</c:v>
                </c:pt>
                <c:pt idx="1027">
                  <c:v>1540.5</c:v>
                </c:pt>
                <c:pt idx="1028">
                  <c:v>1542</c:v>
                </c:pt>
                <c:pt idx="1029">
                  <c:v>1543.5</c:v>
                </c:pt>
                <c:pt idx="1030">
                  <c:v>1545</c:v>
                </c:pt>
                <c:pt idx="1031">
                  <c:v>1546.5</c:v>
                </c:pt>
                <c:pt idx="1032">
                  <c:v>1548</c:v>
                </c:pt>
                <c:pt idx="1033">
                  <c:v>1549.5</c:v>
                </c:pt>
                <c:pt idx="1034">
                  <c:v>1551</c:v>
                </c:pt>
                <c:pt idx="1035">
                  <c:v>1552.5</c:v>
                </c:pt>
                <c:pt idx="1036">
                  <c:v>1554</c:v>
                </c:pt>
                <c:pt idx="1037">
                  <c:v>1555.5</c:v>
                </c:pt>
                <c:pt idx="1038">
                  <c:v>1557</c:v>
                </c:pt>
                <c:pt idx="1039">
                  <c:v>1558.5</c:v>
                </c:pt>
                <c:pt idx="1040">
                  <c:v>1560</c:v>
                </c:pt>
                <c:pt idx="1041">
                  <c:v>1561.5</c:v>
                </c:pt>
                <c:pt idx="1042">
                  <c:v>1563</c:v>
                </c:pt>
                <c:pt idx="1043">
                  <c:v>1564.5</c:v>
                </c:pt>
                <c:pt idx="1044">
                  <c:v>1566</c:v>
                </c:pt>
                <c:pt idx="1045">
                  <c:v>1567.5</c:v>
                </c:pt>
                <c:pt idx="1046">
                  <c:v>1569</c:v>
                </c:pt>
                <c:pt idx="1047">
                  <c:v>1570.5</c:v>
                </c:pt>
                <c:pt idx="1048">
                  <c:v>1572</c:v>
                </c:pt>
                <c:pt idx="1049">
                  <c:v>1573.5</c:v>
                </c:pt>
                <c:pt idx="1050">
                  <c:v>1575</c:v>
                </c:pt>
                <c:pt idx="1051">
                  <c:v>1576.5</c:v>
                </c:pt>
                <c:pt idx="1052">
                  <c:v>1578</c:v>
                </c:pt>
                <c:pt idx="1053">
                  <c:v>1579.5</c:v>
                </c:pt>
                <c:pt idx="1054">
                  <c:v>1581</c:v>
                </c:pt>
                <c:pt idx="1055">
                  <c:v>1582.5</c:v>
                </c:pt>
                <c:pt idx="1056">
                  <c:v>1584</c:v>
                </c:pt>
                <c:pt idx="1057">
                  <c:v>1585.5</c:v>
                </c:pt>
                <c:pt idx="1058">
                  <c:v>1587</c:v>
                </c:pt>
                <c:pt idx="1059">
                  <c:v>1588.5</c:v>
                </c:pt>
                <c:pt idx="1060">
                  <c:v>1590</c:v>
                </c:pt>
                <c:pt idx="1061">
                  <c:v>1591.5</c:v>
                </c:pt>
                <c:pt idx="1062">
                  <c:v>1593</c:v>
                </c:pt>
                <c:pt idx="1063">
                  <c:v>1594.5</c:v>
                </c:pt>
                <c:pt idx="1064">
                  <c:v>1596</c:v>
                </c:pt>
                <c:pt idx="1065">
                  <c:v>1597.5</c:v>
                </c:pt>
                <c:pt idx="1066">
                  <c:v>1599</c:v>
                </c:pt>
                <c:pt idx="1067">
                  <c:v>1600.5</c:v>
                </c:pt>
                <c:pt idx="1068">
                  <c:v>1602</c:v>
                </c:pt>
                <c:pt idx="1069">
                  <c:v>1603.5</c:v>
                </c:pt>
                <c:pt idx="1070">
                  <c:v>1605</c:v>
                </c:pt>
                <c:pt idx="1071">
                  <c:v>1606.5</c:v>
                </c:pt>
                <c:pt idx="1072">
                  <c:v>1608</c:v>
                </c:pt>
                <c:pt idx="1073">
                  <c:v>1609.5</c:v>
                </c:pt>
                <c:pt idx="1074">
                  <c:v>1611</c:v>
                </c:pt>
                <c:pt idx="1075">
                  <c:v>1612.5</c:v>
                </c:pt>
                <c:pt idx="1076">
                  <c:v>1614</c:v>
                </c:pt>
                <c:pt idx="1077">
                  <c:v>1615.5</c:v>
                </c:pt>
                <c:pt idx="1078">
                  <c:v>1617</c:v>
                </c:pt>
                <c:pt idx="1079">
                  <c:v>1618.5</c:v>
                </c:pt>
                <c:pt idx="1080">
                  <c:v>1620</c:v>
                </c:pt>
                <c:pt idx="1081">
                  <c:v>1621.5</c:v>
                </c:pt>
                <c:pt idx="1082">
                  <c:v>1623</c:v>
                </c:pt>
                <c:pt idx="1083">
                  <c:v>1624.5</c:v>
                </c:pt>
                <c:pt idx="1084">
                  <c:v>1626</c:v>
                </c:pt>
                <c:pt idx="1085">
                  <c:v>1627.5</c:v>
                </c:pt>
                <c:pt idx="1086">
                  <c:v>1629</c:v>
                </c:pt>
                <c:pt idx="1087">
                  <c:v>1630.5</c:v>
                </c:pt>
                <c:pt idx="1088">
                  <c:v>1632</c:v>
                </c:pt>
                <c:pt idx="1089">
                  <c:v>1633.5</c:v>
                </c:pt>
                <c:pt idx="1090">
                  <c:v>1635</c:v>
                </c:pt>
                <c:pt idx="1091">
                  <c:v>1636.5</c:v>
                </c:pt>
                <c:pt idx="1092">
                  <c:v>1638</c:v>
                </c:pt>
                <c:pt idx="1093">
                  <c:v>1639.5</c:v>
                </c:pt>
                <c:pt idx="1094">
                  <c:v>1641</c:v>
                </c:pt>
                <c:pt idx="1095">
                  <c:v>1642.5</c:v>
                </c:pt>
                <c:pt idx="1096">
                  <c:v>1644</c:v>
                </c:pt>
                <c:pt idx="1097">
                  <c:v>1645.5</c:v>
                </c:pt>
                <c:pt idx="1098">
                  <c:v>1647</c:v>
                </c:pt>
                <c:pt idx="1099">
                  <c:v>1648.5</c:v>
                </c:pt>
                <c:pt idx="1100">
                  <c:v>1650</c:v>
                </c:pt>
                <c:pt idx="1101">
                  <c:v>1651.5</c:v>
                </c:pt>
                <c:pt idx="1102">
                  <c:v>1653</c:v>
                </c:pt>
                <c:pt idx="1103">
                  <c:v>1654.5</c:v>
                </c:pt>
                <c:pt idx="1104">
                  <c:v>1656</c:v>
                </c:pt>
                <c:pt idx="1105">
                  <c:v>1657.5</c:v>
                </c:pt>
                <c:pt idx="1106">
                  <c:v>1659</c:v>
                </c:pt>
                <c:pt idx="1107">
                  <c:v>1660.5</c:v>
                </c:pt>
                <c:pt idx="1108">
                  <c:v>1662</c:v>
                </c:pt>
                <c:pt idx="1109">
                  <c:v>1663.5</c:v>
                </c:pt>
                <c:pt idx="1110">
                  <c:v>1665</c:v>
                </c:pt>
                <c:pt idx="1111">
                  <c:v>1666.5</c:v>
                </c:pt>
                <c:pt idx="1112">
                  <c:v>1668</c:v>
                </c:pt>
                <c:pt idx="1113">
                  <c:v>1669.5</c:v>
                </c:pt>
                <c:pt idx="1114">
                  <c:v>1671</c:v>
                </c:pt>
                <c:pt idx="1115">
                  <c:v>1672.5</c:v>
                </c:pt>
                <c:pt idx="1116">
                  <c:v>1674</c:v>
                </c:pt>
                <c:pt idx="1117">
                  <c:v>1675.5</c:v>
                </c:pt>
                <c:pt idx="1118">
                  <c:v>1677</c:v>
                </c:pt>
                <c:pt idx="1119">
                  <c:v>1678.5</c:v>
                </c:pt>
                <c:pt idx="1120">
                  <c:v>1680</c:v>
                </c:pt>
                <c:pt idx="1121">
                  <c:v>1681.5</c:v>
                </c:pt>
                <c:pt idx="1122">
                  <c:v>1683</c:v>
                </c:pt>
                <c:pt idx="1123">
                  <c:v>1684.5</c:v>
                </c:pt>
                <c:pt idx="1124">
                  <c:v>1686</c:v>
                </c:pt>
                <c:pt idx="1125">
                  <c:v>1687.5</c:v>
                </c:pt>
                <c:pt idx="1126">
                  <c:v>1689</c:v>
                </c:pt>
                <c:pt idx="1127">
                  <c:v>1690.5</c:v>
                </c:pt>
                <c:pt idx="1128">
                  <c:v>1692</c:v>
                </c:pt>
                <c:pt idx="1129">
                  <c:v>1693.5</c:v>
                </c:pt>
                <c:pt idx="1130">
                  <c:v>1695</c:v>
                </c:pt>
                <c:pt idx="1131">
                  <c:v>1696.5</c:v>
                </c:pt>
                <c:pt idx="1132">
                  <c:v>1698</c:v>
                </c:pt>
                <c:pt idx="1133">
                  <c:v>1699.5</c:v>
                </c:pt>
                <c:pt idx="1134">
                  <c:v>1701</c:v>
                </c:pt>
                <c:pt idx="1135">
                  <c:v>1702.5</c:v>
                </c:pt>
                <c:pt idx="1136">
                  <c:v>1704</c:v>
                </c:pt>
                <c:pt idx="1137">
                  <c:v>1705.5</c:v>
                </c:pt>
                <c:pt idx="1138">
                  <c:v>1707</c:v>
                </c:pt>
                <c:pt idx="1139">
                  <c:v>1708.5</c:v>
                </c:pt>
                <c:pt idx="1140">
                  <c:v>1710</c:v>
                </c:pt>
                <c:pt idx="1141">
                  <c:v>1711.5</c:v>
                </c:pt>
                <c:pt idx="1142">
                  <c:v>1713</c:v>
                </c:pt>
                <c:pt idx="1143">
                  <c:v>1714.5</c:v>
                </c:pt>
                <c:pt idx="1144">
                  <c:v>1716</c:v>
                </c:pt>
                <c:pt idx="1145">
                  <c:v>1717.5</c:v>
                </c:pt>
                <c:pt idx="1146">
                  <c:v>1719</c:v>
                </c:pt>
                <c:pt idx="1147">
                  <c:v>1720.5</c:v>
                </c:pt>
                <c:pt idx="1148">
                  <c:v>1722</c:v>
                </c:pt>
                <c:pt idx="1149">
                  <c:v>1723.5</c:v>
                </c:pt>
                <c:pt idx="1150">
                  <c:v>1725</c:v>
                </c:pt>
                <c:pt idx="1151">
                  <c:v>1726.5</c:v>
                </c:pt>
                <c:pt idx="1152">
                  <c:v>1728</c:v>
                </c:pt>
                <c:pt idx="1153">
                  <c:v>1729.5</c:v>
                </c:pt>
                <c:pt idx="1154">
                  <c:v>1731</c:v>
                </c:pt>
                <c:pt idx="1155">
                  <c:v>1732.5</c:v>
                </c:pt>
                <c:pt idx="1156">
                  <c:v>1734</c:v>
                </c:pt>
                <c:pt idx="1157">
                  <c:v>1735.5</c:v>
                </c:pt>
                <c:pt idx="1158">
                  <c:v>1737</c:v>
                </c:pt>
                <c:pt idx="1159">
                  <c:v>1738.5</c:v>
                </c:pt>
                <c:pt idx="1160">
                  <c:v>1740</c:v>
                </c:pt>
                <c:pt idx="1161">
                  <c:v>1741.5</c:v>
                </c:pt>
                <c:pt idx="1162">
                  <c:v>1743</c:v>
                </c:pt>
                <c:pt idx="1163">
                  <c:v>1744.5</c:v>
                </c:pt>
                <c:pt idx="1164">
                  <c:v>1746</c:v>
                </c:pt>
                <c:pt idx="1165">
                  <c:v>1747.5</c:v>
                </c:pt>
                <c:pt idx="1166">
                  <c:v>1749</c:v>
                </c:pt>
                <c:pt idx="1167">
                  <c:v>1750.5</c:v>
                </c:pt>
                <c:pt idx="1168">
                  <c:v>1752</c:v>
                </c:pt>
                <c:pt idx="1169">
                  <c:v>1753.5</c:v>
                </c:pt>
                <c:pt idx="1170">
                  <c:v>1755</c:v>
                </c:pt>
                <c:pt idx="1171">
                  <c:v>1756.5</c:v>
                </c:pt>
                <c:pt idx="1172">
                  <c:v>1758</c:v>
                </c:pt>
                <c:pt idx="1173">
                  <c:v>1759.5</c:v>
                </c:pt>
                <c:pt idx="1174">
                  <c:v>1761</c:v>
                </c:pt>
                <c:pt idx="1175">
                  <c:v>1762.5</c:v>
                </c:pt>
                <c:pt idx="1176">
                  <c:v>1764</c:v>
                </c:pt>
                <c:pt idx="1177">
                  <c:v>1765.5</c:v>
                </c:pt>
                <c:pt idx="1178">
                  <c:v>1767</c:v>
                </c:pt>
                <c:pt idx="1179">
                  <c:v>1768.5</c:v>
                </c:pt>
                <c:pt idx="1180">
                  <c:v>1770</c:v>
                </c:pt>
                <c:pt idx="1181">
                  <c:v>1771.5</c:v>
                </c:pt>
                <c:pt idx="1182">
                  <c:v>1773</c:v>
                </c:pt>
                <c:pt idx="1183">
                  <c:v>1774.5</c:v>
                </c:pt>
                <c:pt idx="1184">
                  <c:v>1776</c:v>
                </c:pt>
                <c:pt idx="1185">
                  <c:v>1777.5</c:v>
                </c:pt>
                <c:pt idx="1186">
                  <c:v>1779</c:v>
                </c:pt>
                <c:pt idx="1187">
                  <c:v>1780.5</c:v>
                </c:pt>
                <c:pt idx="1188">
                  <c:v>1782</c:v>
                </c:pt>
                <c:pt idx="1189">
                  <c:v>1783.5</c:v>
                </c:pt>
                <c:pt idx="1190">
                  <c:v>1785</c:v>
                </c:pt>
                <c:pt idx="1191">
                  <c:v>1786.5</c:v>
                </c:pt>
                <c:pt idx="1192">
                  <c:v>1788</c:v>
                </c:pt>
                <c:pt idx="1193">
                  <c:v>1789.5</c:v>
                </c:pt>
                <c:pt idx="1194">
                  <c:v>1791</c:v>
                </c:pt>
                <c:pt idx="1195">
                  <c:v>1792.5</c:v>
                </c:pt>
                <c:pt idx="1196">
                  <c:v>1794</c:v>
                </c:pt>
                <c:pt idx="1197">
                  <c:v>1795.5</c:v>
                </c:pt>
                <c:pt idx="1198">
                  <c:v>1797</c:v>
                </c:pt>
                <c:pt idx="1199">
                  <c:v>1798.5</c:v>
                </c:pt>
                <c:pt idx="1200">
                  <c:v>1800</c:v>
                </c:pt>
                <c:pt idx="1201">
                  <c:v>1801.5</c:v>
                </c:pt>
                <c:pt idx="1202">
                  <c:v>1803</c:v>
                </c:pt>
                <c:pt idx="1203">
                  <c:v>1804.5</c:v>
                </c:pt>
                <c:pt idx="1204">
                  <c:v>1806</c:v>
                </c:pt>
                <c:pt idx="1205">
                  <c:v>1807.5</c:v>
                </c:pt>
                <c:pt idx="1206">
                  <c:v>1809</c:v>
                </c:pt>
                <c:pt idx="1207">
                  <c:v>1810.5</c:v>
                </c:pt>
                <c:pt idx="1208">
                  <c:v>1812</c:v>
                </c:pt>
                <c:pt idx="1209">
                  <c:v>1813.5</c:v>
                </c:pt>
                <c:pt idx="1210">
                  <c:v>1815</c:v>
                </c:pt>
                <c:pt idx="1211">
                  <c:v>1816.5</c:v>
                </c:pt>
                <c:pt idx="1212">
                  <c:v>1818</c:v>
                </c:pt>
                <c:pt idx="1213">
                  <c:v>1819.5</c:v>
                </c:pt>
                <c:pt idx="1214">
                  <c:v>1821</c:v>
                </c:pt>
                <c:pt idx="1215">
                  <c:v>1822.5</c:v>
                </c:pt>
                <c:pt idx="1216">
                  <c:v>1824</c:v>
                </c:pt>
                <c:pt idx="1217">
                  <c:v>1825.5</c:v>
                </c:pt>
                <c:pt idx="1218">
                  <c:v>1827</c:v>
                </c:pt>
                <c:pt idx="1219">
                  <c:v>1828.5</c:v>
                </c:pt>
                <c:pt idx="1220">
                  <c:v>1830</c:v>
                </c:pt>
                <c:pt idx="1221">
                  <c:v>1831.5</c:v>
                </c:pt>
                <c:pt idx="1222">
                  <c:v>1833</c:v>
                </c:pt>
                <c:pt idx="1223">
                  <c:v>1834.5</c:v>
                </c:pt>
                <c:pt idx="1224">
                  <c:v>1836</c:v>
                </c:pt>
                <c:pt idx="1225">
                  <c:v>1837.5</c:v>
                </c:pt>
                <c:pt idx="1226">
                  <c:v>1839</c:v>
                </c:pt>
                <c:pt idx="1227">
                  <c:v>1840.5</c:v>
                </c:pt>
                <c:pt idx="1228">
                  <c:v>1842</c:v>
                </c:pt>
                <c:pt idx="1229">
                  <c:v>1843.5</c:v>
                </c:pt>
                <c:pt idx="1230">
                  <c:v>1845</c:v>
                </c:pt>
                <c:pt idx="1231">
                  <c:v>1846.5</c:v>
                </c:pt>
                <c:pt idx="1232">
                  <c:v>1848</c:v>
                </c:pt>
                <c:pt idx="1233">
                  <c:v>1849.5</c:v>
                </c:pt>
                <c:pt idx="1234">
                  <c:v>1851</c:v>
                </c:pt>
                <c:pt idx="1235">
                  <c:v>1852.5</c:v>
                </c:pt>
                <c:pt idx="1236">
                  <c:v>1854</c:v>
                </c:pt>
                <c:pt idx="1237">
                  <c:v>1855.5</c:v>
                </c:pt>
                <c:pt idx="1238">
                  <c:v>1857</c:v>
                </c:pt>
                <c:pt idx="1239">
                  <c:v>1858.5</c:v>
                </c:pt>
                <c:pt idx="1240">
                  <c:v>1860</c:v>
                </c:pt>
                <c:pt idx="1241">
                  <c:v>1861.5</c:v>
                </c:pt>
                <c:pt idx="1242">
                  <c:v>1863</c:v>
                </c:pt>
                <c:pt idx="1243">
                  <c:v>1864.5</c:v>
                </c:pt>
                <c:pt idx="1244">
                  <c:v>1866</c:v>
                </c:pt>
                <c:pt idx="1245">
                  <c:v>1867.5</c:v>
                </c:pt>
                <c:pt idx="1246">
                  <c:v>1869</c:v>
                </c:pt>
                <c:pt idx="1247">
                  <c:v>1870.5</c:v>
                </c:pt>
                <c:pt idx="1248">
                  <c:v>1872</c:v>
                </c:pt>
                <c:pt idx="1249">
                  <c:v>1873.5</c:v>
                </c:pt>
                <c:pt idx="1250">
                  <c:v>1875</c:v>
                </c:pt>
                <c:pt idx="1251">
                  <c:v>1876.5</c:v>
                </c:pt>
                <c:pt idx="1252">
                  <c:v>1878</c:v>
                </c:pt>
                <c:pt idx="1253">
                  <c:v>1879.5</c:v>
                </c:pt>
                <c:pt idx="1254">
                  <c:v>1881</c:v>
                </c:pt>
                <c:pt idx="1255">
                  <c:v>1882.5</c:v>
                </c:pt>
                <c:pt idx="1256">
                  <c:v>1884</c:v>
                </c:pt>
                <c:pt idx="1257">
                  <c:v>1885.5</c:v>
                </c:pt>
                <c:pt idx="1258">
                  <c:v>1887</c:v>
                </c:pt>
                <c:pt idx="1259">
                  <c:v>1888.5</c:v>
                </c:pt>
                <c:pt idx="1260">
                  <c:v>1890</c:v>
                </c:pt>
                <c:pt idx="1261">
                  <c:v>1891.5</c:v>
                </c:pt>
                <c:pt idx="1262">
                  <c:v>1893</c:v>
                </c:pt>
                <c:pt idx="1263">
                  <c:v>1894.5</c:v>
                </c:pt>
                <c:pt idx="1264">
                  <c:v>1896</c:v>
                </c:pt>
                <c:pt idx="1265">
                  <c:v>1897.5</c:v>
                </c:pt>
                <c:pt idx="1266">
                  <c:v>1899</c:v>
                </c:pt>
                <c:pt idx="1267">
                  <c:v>1900.5</c:v>
                </c:pt>
                <c:pt idx="1268">
                  <c:v>1902</c:v>
                </c:pt>
                <c:pt idx="1269">
                  <c:v>1903.5</c:v>
                </c:pt>
                <c:pt idx="1270">
                  <c:v>1905</c:v>
                </c:pt>
                <c:pt idx="1271">
                  <c:v>1906.5</c:v>
                </c:pt>
                <c:pt idx="1272">
                  <c:v>1908</c:v>
                </c:pt>
                <c:pt idx="1273">
                  <c:v>1909.5</c:v>
                </c:pt>
                <c:pt idx="1274">
                  <c:v>1911</c:v>
                </c:pt>
                <c:pt idx="1275">
                  <c:v>1912.5</c:v>
                </c:pt>
                <c:pt idx="1276">
                  <c:v>1914</c:v>
                </c:pt>
                <c:pt idx="1277">
                  <c:v>1915.5</c:v>
                </c:pt>
                <c:pt idx="1278">
                  <c:v>1917</c:v>
                </c:pt>
                <c:pt idx="1279">
                  <c:v>1918.5</c:v>
                </c:pt>
                <c:pt idx="1280">
                  <c:v>1920</c:v>
                </c:pt>
                <c:pt idx="1281">
                  <c:v>1921.5</c:v>
                </c:pt>
                <c:pt idx="1282">
                  <c:v>1923</c:v>
                </c:pt>
                <c:pt idx="1283">
                  <c:v>1924.5</c:v>
                </c:pt>
                <c:pt idx="1284">
                  <c:v>1926</c:v>
                </c:pt>
                <c:pt idx="1285">
                  <c:v>1927.5</c:v>
                </c:pt>
                <c:pt idx="1286">
                  <c:v>1929</c:v>
                </c:pt>
                <c:pt idx="1287">
                  <c:v>1930.5</c:v>
                </c:pt>
                <c:pt idx="1288">
                  <c:v>1932</c:v>
                </c:pt>
                <c:pt idx="1289">
                  <c:v>1933.5</c:v>
                </c:pt>
                <c:pt idx="1290">
                  <c:v>1935</c:v>
                </c:pt>
                <c:pt idx="1291">
                  <c:v>1936.5</c:v>
                </c:pt>
                <c:pt idx="1292">
                  <c:v>1938</c:v>
                </c:pt>
                <c:pt idx="1293">
                  <c:v>1939.5</c:v>
                </c:pt>
                <c:pt idx="1294">
                  <c:v>1941</c:v>
                </c:pt>
                <c:pt idx="1295">
                  <c:v>1942.5</c:v>
                </c:pt>
                <c:pt idx="1296">
                  <c:v>1944</c:v>
                </c:pt>
                <c:pt idx="1297">
                  <c:v>1945.5</c:v>
                </c:pt>
                <c:pt idx="1298">
                  <c:v>1947</c:v>
                </c:pt>
                <c:pt idx="1299">
                  <c:v>1948.5</c:v>
                </c:pt>
                <c:pt idx="1300">
                  <c:v>1950</c:v>
                </c:pt>
                <c:pt idx="1301">
                  <c:v>1951.5</c:v>
                </c:pt>
                <c:pt idx="1302">
                  <c:v>1953</c:v>
                </c:pt>
                <c:pt idx="1303">
                  <c:v>1954.5</c:v>
                </c:pt>
                <c:pt idx="1304">
                  <c:v>1956</c:v>
                </c:pt>
                <c:pt idx="1305">
                  <c:v>1957.5</c:v>
                </c:pt>
                <c:pt idx="1306">
                  <c:v>1959</c:v>
                </c:pt>
                <c:pt idx="1307">
                  <c:v>1960.5</c:v>
                </c:pt>
                <c:pt idx="1308">
                  <c:v>1962</c:v>
                </c:pt>
                <c:pt idx="1309">
                  <c:v>1963.5</c:v>
                </c:pt>
                <c:pt idx="1310">
                  <c:v>1965</c:v>
                </c:pt>
                <c:pt idx="1311">
                  <c:v>1966.5</c:v>
                </c:pt>
                <c:pt idx="1312">
                  <c:v>1968</c:v>
                </c:pt>
                <c:pt idx="1313">
                  <c:v>1969.5</c:v>
                </c:pt>
                <c:pt idx="1314">
                  <c:v>1971</c:v>
                </c:pt>
                <c:pt idx="1315">
                  <c:v>1972.5</c:v>
                </c:pt>
                <c:pt idx="1316">
                  <c:v>1974</c:v>
                </c:pt>
                <c:pt idx="1317">
                  <c:v>1975.5</c:v>
                </c:pt>
                <c:pt idx="1318">
                  <c:v>1977</c:v>
                </c:pt>
                <c:pt idx="1319">
                  <c:v>1978.5</c:v>
                </c:pt>
                <c:pt idx="1320">
                  <c:v>1980</c:v>
                </c:pt>
                <c:pt idx="1321">
                  <c:v>1981.5</c:v>
                </c:pt>
                <c:pt idx="1322">
                  <c:v>1983</c:v>
                </c:pt>
                <c:pt idx="1323">
                  <c:v>1984.5</c:v>
                </c:pt>
                <c:pt idx="1324">
                  <c:v>1986</c:v>
                </c:pt>
                <c:pt idx="1325">
                  <c:v>1987.5</c:v>
                </c:pt>
                <c:pt idx="1326">
                  <c:v>1989</c:v>
                </c:pt>
                <c:pt idx="1327">
                  <c:v>1990.5</c:v>
                </c:pt>
                <c:pt idx="1328">
                  <c:v>1992</c:v>
                </c:pt>
                <c:pt idx="1329">
                  <c:v>1993.5</c:v>
                </c:pt>
                <c:pt idx="1330">
                  <c:v>1995</c:v>
                </c:pt>
                <c:pt idx="1331">
                  <c:v>1996.5</c:v>
                </c:pt>
                <c:pt idx="1332">
                  <c:v>1998</c:v>
                </c:pt>
                <c:pt idx="1333">
                  <c:v>1999.5</c:v>
                </c:pt>
                <c:pt idx="1334">
                  <c:v>2001</c:v>
                </c:pt>
                <c:pt idx="1335">
                  <c:v>2002.5</c:v>
                </c:pt>
                <c:pt idx="1336">
                  <c:v>2004</c:v>
                </c:pt>
                <c:pt idx="1337">
                  <c:v>2005.5</c:v>
                </c:pt>
                <c:pt idx="1338">
                  <c:v>2007</c:v>
                </c:pt>
                <c:pt idx="1339">
                  <c:v>2008.5</c:v>
                </c:pt>
                <c:pt idx="1340">
                  <c:v>2010</c:v>
                </c:pt>
                <c:pt idx="1341">
                  <c:v>2011.5</c:v>
                </c:pt>
                <c:pt idx="1342">
                  <c:v>2013</c:v>
                </c:pt>
                <c:pt idx="1343">
                  <c:v>2014.5</c:v>
                </c:pt>
                <c:pt idx="1344">
                  <c:v>2016</c:v>
                </c:pt>
                <c:pt idx="1345">
                  <c:v>2017.5</c:v>
                </c:pt>
                <c:pt idx="1346">
                  <c:v>2019</c:v>
                </c:pt>
                <c:pt idx="1347">
                  <c:v>2020.5</c:v>
                </c:pt>
                <c:pt idx="1348">
                  <c:v>2022</c:v>
                </c:pt>
                <c:pt idx="1349">
                  <c:v>2023.5</c:v>
                </c:pt>
                <c:pt idx="1350">
                  <c:v>2025</c:v>
                </c:pt>
                <c:pt idx="1351">
                  <c:v>2026.5</c:v>
                </c:pt>
                <c:pt idx="1352">
                  <c:v>2028</c:v>
                </c:pt>
                <c:pt idx="1353">
                  <c:v>2029.5</c:v>
                </c:pt>
                <c:pt idx="1354">
                  <c:v>2031</c:v>
                </c:pt>
                <c:pt idx="1355">
                  <c:v>2032.5</c:v>
                </c:pt>
                <c:pt idx="1356">
                  <c:v>2034</c:v>
                </c:pt>
                <c:pt idx="1357">
                  <c:v>2035.5</c:v>
                </c:pt>
                <c:pt idx="1358">
                  <c:v>2037</c:v>
                </c:pt>
                <c:pt idx="1359">
                  <c:v>2038.5</c:v>
                </c:pt>
                <c:pt idx="1360">
                  <c:v>2040</c:v>
                </c:pt>
                <c:pt idx="1361">
                  <c:v>2041.5</c:v>
                </c:pt>
                <c:pt idx="1362">
                  <c:v>2043</c:v>
                </c:pt>
                <c:pt idx="1363">
                  <c:v>2044.5</c:v>
                </c:pt>
                <c:pt idx="1364">
                  <c:v>2046</c:v>
                </c:pt>
                <c:pt idx="1365">
                  <c:v>2047.5</c:v>
                </c:pt>
                <c:pt idx="1366">
                  <c:v>2049</c:v>
                </c:pt>
                <c:pt idx="1367">
                  <c:v>2050.5</c:v>
                </c:pt>
                <c:pt idx="1368">
                  <c:v>2052</c:v>
                </c:pt>
                <c:pt idx="1369">
                  <c:v>2053.5</c:v>
                </c:pt>
                <c:pt idx="1370">
                  <c:v>2055</c:v>
                </c:pt>
                <c:pt idx="1371">
                  <c:v>2056.5</c:v>
                </c:pt>
                <c:pt idx="1372">
                  <c:v>2058</c:v>
                </c:pt>
                <c:pt idx="1373">
                  <c:v>2059.5</c:v>
                </c:pt>
                <c:pt idx="1374">
                  <c:v>2061</c:v>
                </c:pt>
                <c:pt idx="1375">
                  <c:v>2062.5</c:v>
                </c:pt>
                <c:pt idx="1376">
                  <c:v>2064</c:v>
                </c:pt>
                <c:pt idx="1377">
                  <c:v>2065.5</c:v>
                </c:pt>
                <c:pt idx="1378">
                  <c:v>2067</c:v>
                </c:pt>
                <c:pt idx="1379">
                  <c:v>2068.5</c:v>
                </c:pt>
                <c:pt idx="1380">
                  <c:v>2070</c:v>
                </c:pt>
                <c:pt idx="1381">
                  <c:v>2071.5</c:v>
                </c:pt>
                <c:pt idx="1382">
                  <c:v>2073</c:v>
                </c:pt>
                <c:pt idx="1383">
                  <c:v>2074.5</c:v>
                </c:pt>
                <c:pt idx="1384">
                  <c:v>2076</c:v>
                </c:pt>
                <c:pt idx="1385">
                  <c:v>2077.5</c:v>
                </c:pt>
                <c:pt idx="1386">
                  <c:v>2079</c:v>
                </c:pt>
                <c:pt idx="1387">
                  <c:v>2080.5</c:v>
                </c:pt>
                <c:pt idx="1388">
                  <c:v>2082</c:v>
                </c:pt>
                <c:pt idx="1389">
                  <c:v>2083.5</c:v>
                </c:pt>
                <c:pt idx="1390">
                  <c:v>2085</c:v>
                </c:pt>
                <c:pt idx="1391">
                  <c:v>2086.5</c:v>
                </c:pt>
                <c:pt idx="1392">
                  <c:v>2088</c:v>
                </c:pt>
                <c:pt idx="1393">
                  <c:v>2089.5</c:v>
                </c:pt>
                <c:pt idx="1394">
                  <c:v>2091</c:v>
                </c:pt>
                <c:pt idx="1395">
                  <c:v>2092.5</c:v>
                </c:pt>
                <c:pt idx="1396">
                  <c:v>2094</c:v>
                </c:pt>
                <c:pt idx="1397">
                  <c:v>2095.5</c:v>
                </c:pt>
                <c:pt idx="1398">
                  <c:v>2097</c:v>
                </c:pt>
                <c:pt idx="1399">
                  <c:v>2098.5</c:v>
                </c:pt>
                <c:pt idx="1400">
                  <c:v>2100</c:v>
                </c:pt>
                <c:pt idx="1401">
                  <c:v>2101.5</c:v>
                </c:pt>
                <c:pt idx="1402">
                  <c:v>2103</c:v>
                </c:pt>
                <c:pt idx="1403">
                  <c:v>2104.5</c:v>
                </c:pt>
                <c:pt idx="1404">
                  <c:v>2106</c:v>
                </c:pt>
                <c:pt idx="1405">
                  <c:v>2107.5</c:v>
                </c:pt>
                <c:pt idx="1406">
                  <c:v>2109</c:v>
                </c:pt>
                <c:pt idx="1407">
                  <c:v>2110.5</c:v>
                </c:pt>
                <c:pt idx="1408">
                  <c:v>2112</c:v>
                </c:pt>
                <c:pt idx="1409">
                  <c:v>2113.5</c:v>
                </c:pt>
                <c:pt idx="1410">
                  <c:v>2115</c:v>
                </c:pt>
                <c:pt idx="1411">
                  <c:v>2116.5</c:v>
                </c:pt>
                <c:pt idx="1412">
                  <c:v>2118</c:v>
                </c:pt>
                <c:pt idx="1413">
                  <c:v>2119.5</c:v>
                </c:pt>
                <c:pt idx="1414">
                  <c:v>2121</c:v>
                </c:pt>
                <c:pt idx="1415">
                  <c:v>2122.5</c:v>
                </c:pt>
                <c:pt idx="1416">
                  <c:v>2124</c:v>
                </c:pt>
                <c:pt idx="1417">
                  <c:v>2125.5</c:v>
                </c:pt>
                <c:pt idx="1418">
                  <c:v>2127</c:v>
                </c:pt>
                <c:pt idx="1419">
                  <c:v>2128.5</c:v>
                </c:pt>
                <c:pt idx="1420">
                  <c:v>2130</c:v>
                </c:pt>
                <c:pt idx="1421">
                  <c:v>2131.5</c:v>
                </c:pt>
                <c:pt idx="1422">
                  <c:v>2133</c:v>
                </c:pt>
                <c:pt idx="1423">
                  <c:v>2134.5</c:v>
                </c:pt>
                <c:pt idx="1424">
                  <c:v>2136</c:v>
                </c:pt>
                <c:pt idx="1425">
                  <c:v>2137.5</c:v>
                </c:pt>
                <c:pt idx="1426">
                  <c:v>2139</c:v>
                </c:pt>
                <c:pt idx="1427">
                  <c:v>2140.5</c:v>
                </c:pt>
                <c:pt idx="1428">
                  <c:v>2142</c:v>
                </c:pt>
                <c:pt idx="1429">
                  <c:v>2143.5</c:v>
                </c:pt>
                <c:pt idx="1430">
                  <c:v>2145</c:v>
                </c:pt>
                <c:pt idx="1431">
                  <c:v>2146.5</c:v>
                </c:pt>
                <c:pt idx="1432">
                  <c:v>2148</c:v>
                </c:pt>
                <c:pt idx="1433">
                  <c:v>2149.5</c:v>
                </c:pt>
                <c:pt idx="1434">
                  <c:v>2151</c:v>
                </c:pt>
                <c:pt idx="1435">
                  <c:v>2152.5</c:v>
                </c:pt>
                <c:pt idx="1436">
                  <c:v>2154</c:v>
                </c:pt>
                <c:pt idx="1437">
                  <c:v>2155.5</c:v>
                </c:pt>
                <c:pt idx="1438">
                  <c:v>2157</c:v>
                </c:pt>
                <c:pt idx="1439">
                  <c:v>2158.5</c:v>
                </c:pt>
                <c:pt idx="1440">
                  <c:v>2160</c:v>
                </c:pt>
                <c:pt idx="1441">
                  <c:v>2161.5</c:v>
                </c:pt>
                <c:pt idx="1442">
                  <c:v>2163</c:v>
                </c:pt>
                <c:pt idx="1443">
                  <c:v>2164.5</c:v>
                </c:pt>
                <c:pt idx="1444">
                  <c:v>2166</c:v>
                </c:pt>
                <c:pt idx="1445">
                  <c:v>2167.5</c:v>
                </c:pt>
                <c:pt idx="1446">
                  <c:v>2169</c:v>
                </c:pt>
                <c:pt idx="1447">
                  <c:v>2170.5</c:v>
                </c:pt>
                <c:pt idx="1448">
                  <c:v>2172</c:v>
                </c:pt>
                <c:pt idx="1449">
                  <c:v>2173.5</c:v>
                </c:pt>
                <c:pt idx="1450">
                  <c:v>2175</c:v>
                </c:pt>
                <c:pt idx="1451">
                  <c:v>2176.5</c:v>
                </c:pt>
                <c:pt idx="1452">
                  <c:v>2178</c:v>
                </c:pt>
                <c:pt idx="1453">
                  <c:v>2179.5</c:v>
                </c:pt>
                <c:pt idx="1454">
                  <c:v>2181</c:v>
                </c:pt>
                <c:pt idx="1455">
                  <c:v>2182.5</c:v>
                </c:pt>
                <c:pt idx="1456">
                  <c:v>2184</c:v>
                </c:pt>
                <c:pt idx="1457">
                  <c:v>2185.5</c:v>
                </c:pt>
                <c:pt idx="1458">
                  <c:v>2187</c:v>
                </c:pt>
                <c:pt idx="1459">
                  <c:v>2188.5</c:v>
                </c:pt>
                <c:pt idx="1460">
                  <c:v>2190</c:v>
                </c:pt>
                <c:pt idx="1461">
                  <c:v>2191.5</c:v>
                </c:pt>
                <c:pt idx="1462">
                  <c:v>2193</c:v>
                </c:pt>
                <c:pt idx="1463">
                  <c:v>2194.5</c:v>
                </c:pt>
                <c:pt idx="1464">
                  <c:v>2196</c:v>
                </c:pt>
                <c:pt idx="1465">
                  <c:v>2197.5</c:v>
                </c:pt>
                <c:pt idx="1466">
                  <c:v>2199</c:v>
                </c:pt>
                <c:pt idx="1467">
                  <c:v>2200.5</c:v>
                </c:pt>
                <c:pt idx="1468">
                  <c:v>2202</c:v>
                </c:pt>
                <c:pt idx="1469">
                  <c:v>2203.5</c:v>
                </c:pt>
                <c:pt idx="1470">
                  <c:v>2205</c:v>
                </c:pt>
                <c:pt idx="1471">
                  <c:v>2206.5</c:v>
                </c:pt>
                <c:pt idx="1472">
                  <c:v>2208</c:v>
                </c:pt>
                <c:pt idx="1473">
                  <c:v>2209.5</c:v>
                </c:pt>
                <c:pt idx="1474">
                  <c:v>2211</c:v>
                </c:pt>
                <c:pt idx="1475">
                  <c:v>2212.5</c:v>
                </c:pt>
                <c:pt idx="1476">
                  <c:v>2214</c:v>
                </c:pt>
                <c:pt idx="1477">
                  <c:v>2215.5</c:v>
                </c:pt>
                <c:pt idx="1478">
                  <c:v>2217</c:v>
                </c:pt>
                <c:pt idx="1479">
                  <c:v>2218.5</c:v>
                </c:pt>
                <c:pt idx="1480">
                  <c:v>2220</c:v>
                </c:pt>
                <c:pt idx="1481">
                  <c:v>2221.5</c:v>
                </c:pt>
                <c:pt idx="1482">
                  <c:v>2223</c:v>
                </c:pt>
                <c:pt idx="1483">
                  <c:v>2224.5</c:v>
                </c:pt>
                <c:pt idx="1484">
                  <c:v>2226</c:v>
                </c:pt>
                <c:pt idx="1485">
                  <c:v>2227.5</c:v>
                </c:pt>
                <c:pt idx="1486">
                  <c:v>2229</c:v>
                </c:pt>
                <c:pt idx="1487">
                  <c:v>2230.5</c:v>
                </c:pt>
                <c:pt idx="1488">
                  <c:v>2232</c:v>
                </c:pt>
                <c:pt idx="1489">
                  <c:v>2233.5</c:v>
                </c:pt>
                <c:pt idx="1490">
                  <c:v>2235</c:v>
                </c:pt>
                <c:pt idx="1491">
                  <c:v>2236.5</c:v>
                </c:pt>
                <c:pt idx="1492">
                  <c:v>2238</c:v>
                </c:pt>
                <c:pt idx="1493">
                  <c:v>2239.5</c:v>
                </c:pt>
                <c:pt idx="1494">
                  <c:v>2241</c:v>
                </c:pt>
                <c:pt idx="1495">
                  <c:v>2242.5</c:v>
                </c:pt>
                <c:pt idx="1496">
                  <c:v>2244</c:v>
                </c:pt>
                <c:pt idx="1497">
                  <c:v>2245.5</c:v>
                </c:pt>
                <c:pt idx="1498">
                  <c:v>2247</c:v>
                </c:pt>
                <c:pt idx="1499">
                  <c:v>2248.5</c:v>
                </c:pt>
                <c:pt idx="1500">
                  <c:v>2250</c:v>
                </c:pt>
                <c:pt idx="1501">
                  <c:v>2251.5</c:v>
                </c:pt>
                <c:pt idx="1502">
                  <c:v>2253</c:v>
                </c:pt>
                <c:pt idx="1503">
                  <c:v>2254.5</c:v>
                </c:pt>
                <c:pt idx="1504">
                  <c:v>2256</c:v>
                </c:pt>
                <c:pt idx="1505">
                  <c:v>2257.5</c:v>
                </c:pt>
                <c:pt idx="1506">
                  <c:v>2259</c:v>
                </c:pt>
                <c:pt idx="1507">
                  <c:v>2260.5</c:v>
                </c:pt>
                <c:pt idx="1508">
                  <c:v>2262</c:v>
                </c:pt>
                <c:pt idx="1509">
                  <c:v>2263.5</c:v>
                </c:pt>
                <c:pt idx="1510">
                  <c:v>2265</c:v>
                </c:pt>
                <c:pt idx="1511">
                  <c:v>2266.5</c:v>
                </c:pt>
                <c:pt idx="1512">
                  <c:v>2268</c:v>
                </c:pt>
                <c:pt idx="1513">
                  <c:v>2269.5</c:v>
                </c:pt>
                <c:pt idx="1514">
                  <c:v>2271</c:v>
                </c:pt>
                <c:pt idx="1515">
                  <c:v>2272.5</c:v>
                </c:pt>
                <c:pt idx="1516">
                  <c:v>2274</c:v>
                </c:pt>
                <c:pt idx="1517">
                  <c:v>2275.5</c:v>
                </c:pt>
                <c:pt idx="1518">
                  <c:v>2277</c:v>
                </c:pt>
                <c:pt idx="1519">
                  <c:v>2278.5</c:v>
                </c:pt>
                <c:pt idx="1520">
                  <c:v>2280</c:v>
                </c:pt>
                <c:pt idx="1521">
                  <c:v>2281.5</c:v>
                </c:pt>
                <c:pt idx="1522">
                  <c:v>2283</c:v>
                </c:pt>
                <c:pt idx="1523">
                  <c:v>2284.5</c:v>
                </c:pt>
                <c:pt idx="1524">
                  <c:v>2286</c:v>
                </c:pt>
                <c:pt idx="1525">
                  <c:v>2287.5</c:v>
                </c:pt>
                <c:pt idx="1526">
                  <c:v>2289</c:v>
                </c:pt>
                <c:pt idx="1527">
                  <c:v>2290.5</c:v>
                </c:pt>
                <c:pt idx="1528">
                  <c:v>2292</c:v>
                </c:pt>
                <c:pt idx="1529">
                  <c:v>2293.5</c:v>
                </c:pt>
                <c:pt idx="1530">
                  <c:v>2295</c:v>
                </c:pt>
                <c:pt idx="1531">
                  <c:v>2296.5</c:v>
                </c:pt>
                <c:pt idx="1532">
                  <c:v>2298</c:v>
                </c:pt>
                <c:pt idx="1533">
                  <c:v>2299.5</c:v>
                </c:pt>
                <c:pt idx="1534">
                  <c:v>2301</c:v>
                </c:pt>
                <c:pt idx="1535">
                  <c:v>2302.5</c:v>
                </c:pt>
                <c:pt idx="1536">
                  <c:v>2304</c:v>
                </c:pt>
                <c:pt idx="1537">
                  <c:v>2305.5</c:v>
                </c:pt>
                <c:pt idx="1538">
                  <c:v>2307</c:v>
                </c:pt>
                <c:pt idx="1539">
                  <c:v>2308.5</c:v>
                </c:pt>
                <c:pt idx="1540">
                  <c:v>2310</c:v>
                </c:pt>
                <c:pt idx="1541">
                  <c:v>2311.5</c:v>
                </c:pt>
                <c:pt idx="1542">
                  <c:v>2313</c:v>
                </c:pt>
                <c:pt idx="1543">
                  <c:v>2314.5</c:v>
                </c:pt>
                <c:pt idx="1544">
                  <c:v>2316</c:v>
                </c:pt>
                <c:pt idx="1545">
                  <c:v>2317.5</c:v>
                </c:pt>
                <c:pt idx="1546">
                  <c:v>2319</c:v>
                </c:pt>
                <c:pt idx="1547">
                  <c:v>2320.5</c:v>
                </c:pt>
                <c:pt idx="1548">
                  <c:v>2322</c:v>
                </c:pt>
                <c:pt idx="1549">
                  <c:v>2323.5</c:v>
                </c:pt>
                <c:pt idx="1550">
                  <c:v>2325</c:v>
                </c:pt>
                <c:pt idx="1551">
                  <c:v>2326.5</c:v>
                </c:pt>
                <c:pt idx="1552">
                  <c:v>2328</c:v>
                </c:pt>
                <c:pt idx="1553">
                  <c:v>2329.5</c:v>
                </c:pt>
                <c:pt idx="1554">
                  <c:v>2331</c:v>
                </c:pt>
                <c:pt idx="1555">
                  <c:v>2332.5</c:v>
                </c:pt>
                <c:pt idx="1556">
                  <c:v>2334</c:v>
                </c:pt>
                <c:pt idx="1557">
                  <c:v>2335.5</c:v>
                </c:pt>
                <c:pt idx="1558">
                  <c:v>2337</c:v>
                </c:pt>
                <c:pt idx="1559">
                  <c:v>2338.5</c:v>
                </c:pt>
                <c:pt idx="1560">
                  <c:v>2340</c:v>
                </c:pt>
                <c:pt idx="1561">
                  <c:v>2341.5</c:v>
                </c:pt>
                <c:pt idx="1562">
                  <c:v>2343</c:v>
                </c:pt>
                <c:pt idx="1563">
                  <c:v>2344.5</c:v>
                </c:pt>
                <c:pt idx="1564">
                  <c:v>2346</c:v>
                </c:pt>
                <c:pt idx="1565">
                  <c:v>2347.5</c:v>
                </c:pt>
                <c:pt idx="1566">
                  <c:v>2349</c:v>
                </c:pt>
                <c:pt idx="1567">
                  <c:v>2350.5</c:v>
                </c:pt>
                <c:pt idx="1568">
                  <c:v>2352</c:v>
                </c:pt>
                <c:pt idx="1569">
                  <c:v>2353.5</c:v>
                </c:pt>
                <c:pt idx="1570">
                  <c:v>2355</c:v>
                </c:pt>
                <c:pt idx="1571">
                  <c:v>2356.5</c:v>
                </c:pt>
                <c:pt idx="1572">
                  <c:v>2358</c:v>
                </c:pt>
                <c:pt idx="1573">
                  <c:v>2359.5</c:v>
                </c:pt>
                <c:pt idx="1574">
                  <c:v>2361</c:v>
                </c:pt>
                <c:pt idx="1575">
                  <c:v>2362.5</c:v>
                </c:pt>
                <c:pt idx="1576">
                  <c:v>2364</c:v>
                </c:pt>
                <c:pt idx="1577">
                  <c:v>2365.5</c:v>
                </c:pt>
                <c:pt idx="1578">
                  <c:v>2367</c:v>
                </c:pt>
                <c:pt idx="1579">
                  <c:v>2368.5</c:v>
                </c:pt>
                <c:pt idx="1580">
                  <c:v>2370</c:v>
                </c:pt>
                <c:pt idx="1581">
                  <c:v>2371.5</c:v>
                </c:pt>
                <c:pt idx="1582">
                  <c:v>2373</c:v>
                </c:pt>
                <c:pt idx="1583">
                  <c:v>2374.5</c:v>
                </c:pt>
                <c:pt idx="1584">
                  <c:v>2376</c:v>
                </c:pt>
                <c:pt idx="1585">
                  <c:v>2377.5</c:v>
                </c:pt>
                <c:pt idx="1586">
                  <c:v>2379</c:v>
                </c:pt>
                <c:pt idx="1587">
                  <c:v>2380.5</c:v>
                </c:pt>
                <c:pt idx="1588">
                  <c:v>2382</c:v>
                </c:pt>
                <c:pt idx="1589">
                  <c:v>2383.5</c:v>
                </c:pt>
                <c:pt idx="1590">
                  <c:v>2385</c:v>
                </c:pt>
                <c:pt idx="1591">
                  <c:v>2386.5</c:v>
                </c:pt>
                <c:pt idx="1592">
                  <c:v>2388</c:v>
                </c:pt>
                <c:pt idx="1593">
                  <c:v>2389.5</c:v>
                </c:pt>
                <c:pt idx="1594">
                  <c:v>2391</c:v>
                </c:pt>
                <c:pt idx="1595">
                  <c:v>2392.5</c:v>
                </c:pt>
                <c:pt idx="1596">
                  <c:v>2394</c:v>
                </c:pt>
                <c:pt idx="1597">
                  <c:v>2395.5</c:v>
                </c:pt>
                <c:pt idx="1598">
                  <c:v>2397</c:v>
                </c:pt>
                <c:pt idx="1599">
                  <c:v>2398.5</c:v>
                </c:pt>
                <c:pt idx="1600">
                  <c:v>2400</c:v>
                </c:pt>
                <c:pt idx="1601">
                  <c:v>2401.5</c:v>
                </c:pt>
                <c:pt idx="1602">
                  <c:v>2403</c:v>
                </c:pt>
                <c:pt idx="1603">
                  <c:v>2404.5</c:v>
                </c:pt>
                <c:pt idx="1604">
                  <c:v>2406</c:v>
                </c:pt>
                <c:pt idx="1605">
                  <c:v>2407.5</c:v>
                </c:pt>
                <c:pt idx="1606">
                  <c:v>2409</c:v>
                </c:pt>
                <c:pt idx="1607">
                  <c:v>2410.5</c:v>
                </c:pt>
                <c:pt idx="1608">
                  <c:v>2412</c:v>
                </c:pt>
                <c:pt idx="1609">
                  <c:v>2413.5</c:v>
                </c:pt>
                <c:pt idx="1610">
                  <c:v>2415</c:v>
                </c:pt>
                <c:pt idx="1611">
                  <c:v>2416.5</c:v>
                </c:pt>
                <c:pt idx="1612">
                  <c:v>2418</c:v>
                </c:pt>
                <c:pt idx="1613">
                  <c:v>2419.5</c:v>
                </c:pt>
                <c:pt idx="1614">
                  <c:v>2421</c:v>
                </c:pt>
                <c:pt idx="1615">
                  <c:v>2422.5</c:v>
                </c:pt>
                <c:pt idx="1616">
                  <c:v>2424</c:v>
                </c:pt>
                <c:pt idx="1617">
                  <c:v>2425.5</c:v>
                </c:pt>
                <c:pt idx="1618">
                  <c:v>2427</c:v>
                </c:pt>
                <c:pt idx="1619">
                  <c:v>2428.5</c:v>
                </c:pt>
                <c:pt idx="1620">
                  <c:v>2430</c:v>
                </c:pt>
                <c:pt idx="1621">
                  <c:v>2431.5</c:v>
                </c:pt>
                <c:pt idx="1622">
                  <c:v>2433</c:v>
                </c:pt>
                <c:pt idx="1623">
                  <c:v>2434.5</c:v>
                </c:pt>
                <c:pt idx="1624">
                  <c:v>2436</c:v>
                </c:pt>
                <c:pt idx="1625">
                  <c:v>2437.5</c:v>
                </c:pt>
                <c:pt idx="1626">
                  <c:v>2439</c:v>
                </c:pt>
                <c:pt idx="1627">
                  <c:v>2440.5</c:v>
                </c:pt>
                <c:pt idx="1628">
                  <c:v>2442</c:v>
                </c:pt>
                <c:pt idx="1629">
                  <c:v>2443.5</c:v>
                </c:pt>
                <c:pt idx="1630">
                  <c:v>2445</c:v>
                </c:pt>
                <c:pt idx="1631">
                  <c:v>2446.5</c:v>
                </c:pt>
                <c:pt idx="1632">
                  <c:v>2448</c:v>
                </c:pt>
                <c:pt idx="1633">
                  <c:v>2449.5</c:v>
                </c:pt>
                <c:pt idx="1634">
                  <c:v>2451</c:v>
                </c:pt>
                <c:pt idx="1635">
                  <c:v>2452.5</c:v>
                </c:pt>
                <c:pt idx="1636">
                  <c:v>2454</c:v>
                </c:pt>
                <c:pt idx="1637">
                  <c:v>2455.5</c:v>
                </c:pt>
                <c:pt idx="1638">
                  <c:v>2457</c:v>
                </c:pt>
                <c:pt idx="1639">
                  <c:v>2458.5</c:v>
                </c:pt>
                <c:pt idx="1640">
                  <c:v>2460</c:v>
                </c:pt>
                <c:pt idx="1641">
                  <c:v>2461.5</c:v>
                </c:pt>
                <c:pt idx="1642">
                  <c:v>2463</c:v>
                </c:pt>
                <c:pt idx="1643">
                  <c:v>2464.5</c:v>
                </c:pt>
                <c:pt idx="1644">
                  <c:v>2466</c:v>
                </c:pt>
                <c:pt idx="1645">
                  <c:v>2467.5</c:v>
                </c:pt>
                <c:pt idx="1646">
                  <c:v>2469</c:v>
                </c:pt>
                <c:pt idx="1647">
                  <c:v>2470.5</c:v>
                </c:pt>
                <c:pt idx="1648">
                  <c:v>2472</c:v>
                </c:pt>
                <c:pt idx="1649">
                  <c:v>2473.5</c:v>
                </c:pt>
                <c:pt idx="1650">
                  <c:v>2475</c:v>
                </c:pt>
                <c:pt idx="1651">
                  <c:v>2476.5</c:v>
                </c:pt>
                <c:pt idx="1652">
                  <c:v>2478</c:v>
                </c:pt>
                <c:pt idx="1653">
                  <c:v>2479.5</c:v>
                </c:pt>
                <c:pt idx="1654">
                  <c:v>2481</c:v>
                </c:pt>
                <c:pt idx="1655">
                  <c:v>2482.5</c:v>
                </c:pt>
                <c:pt idx="1656">
                  <c:v>2484</c:v>
                </c:pt>
                <c:pt idx="1657">
                  <c:v>2485.5</c:v>
                </c:pt>
                <c:pt idx="1658">
                  <c:v>2487</c:v>
                </c:pt>
                <c:pt idx="1659">
                  <c:v>2488.5</c:v>
                </c:pt>
                <c:pt idx="1660">
                  <c:v>2490</c:v>
                </c:pt>
                <c:pt idx="1661">
                  <c:v>2491.5</c:v>
                </c:pt>
                <c:pt idx="1662">
                  <c:v>2493</c:v>
                </c:pt>
                <c:pt idx="1663">
                  <c:v>2494.5</c:v>
                </c:pt>
                <c:pt idx="1664">
                  <c:v>2496</c:v>
                </c:pt>
                <c:pt idx="1665">
                  <c:v>2497.5</c:v>
                </c:pt>
                <c:pt idx="1666">
                  <c:v>2499</c:v>
                </c:pt>
                <c:pt idx="1667">
                  <c:v>2500.5</c:v>
                </c:pt>
                <c:pt idx="1668">
                  <c:v>2502</c:v>
                </c:pt>
                <c:pt idx="1669">
                  <c:v>2503.5</c:v>
                </c:pt>
                <c:pt idx="1670">
                  <c:v>2505</c:v>
                </c:pt>
                <c:pt idx="1671">
                  <c:v>2506.5</c:v>
                </c:pt>
                <c:pt idx="1672">
                  <c:v>2508</c:v>
                </c:pt>
                <c:pt idx="1673">
                  <c:v>2509.5</c:v>
                </c:pt>
                <c:pt idx="1674">
                  <c:v>2511</c:v>
                </c:pt>
                <c:pt idx="1675">
                  <c:v>2512.5</c:v>
                </c:pt>
                <c:pt idx="1676">
                  <c:v>2514</c:v>
                </c:pt>
                <c:pt idx="1677">
                  <c:v>2515.5</c:v>
                </c:pt>
                <c:pt idx="1678">
                  <c:v>2517</c:v>
                </c:pt>
                <c:pt idx="1679">
                  <c:v>2518.5</c:v>
                </c:pt>
                <c:pt idx="1680">
                  <c:v>2520</c:v>
                </c:pt>
                <c:pt idx="1681">
                  <c:v>2521.5</c:v>
                </c:pt>
                <c:pt idx="1682">
                  <c:v>2523</c:v>
                </c:pt>
                <c:pt idx="1683">
                  <c:v>2524.5</c:v>
                </c:pt>
                <c:pt idx="1684">
                  <c:v>2526</c:v>
                </c:pt>
                <c:pt idx="1685">
                  <c:v>2527.5</c:v>
                </c:pt>
                <c:pt idx="1686">
                  <c:v>2529</c:v>
                </c:pt>
                <c:pt idx="1687">
                  <c:v>2530.5</c:v>
                </c:pt>
                <c:pt idx="1688">
                  <c:v>2532</c:v>
                </c:pt>
                <c:pt idx="1689">
                  <c:v>2533.5</c:v>
                </c:pt>
                <c:pt idx="1690">
                  <c:v>2535</c:v>
                </c:pt>
                <c:pt idx="1691">
                  <c:v>2536.5</c:v>
                </c:pt>
                <c:pt idx="1692">
                  <c:v>2538</c:v>
                </c:pt>
                <c:pt idx="1693">
                  <c:v>2539.5</c:v>
                </c:pt>
                <c:pt idx="1694">
                  <c:v>2541</c:v>
                </c:pt>
                <c:pt idx="1695">
                  <c:v>2542.5</c:v>
                </c:pt>
                <c:pt idx="1696">
                  <c:v>2544</c:v>
                </c:pt>
                <c:pt idx="1697">
                  <c:v>2545.5</c:v>
                </c:pt>
                <c:pt idx="1698">
                  <c:v>2547</c:v>
                </c:pt>
                <c:pt idx="1699">
                  <c:v>2548.5</c:v>
                </c:pt>
                <c:pt idx="1700">
                  <c:v>2550</c:v>
                </c:pt>
                <c:pt idx="1701">
                  <c:v>2551.5</c:v>
                </c:pt>
                <c:pt idx="1702">
                  <c:v>2553</c:v>
                </c:pt>
                <c:pt idx="1703">
                  <c:v>2554.5</c:v>
                </c:pt>
                <c:pt idx="1704">
                  <c:v>2556</c:v>
                </c:pt>
                <c:pt idx="1705">
                  <c:v>2557.5</c:v>
                </c:pt>
                <c:pt idx="1706">
                  <c:v>2559</c:v>
                </c:pt>
                <c:pt idx="1707">
                  <c:v>2560.5</c:v>
                </c:pt>
                <c:pt idx="1708">
                  <c:v>2562</c:v>
                </c:pt>
                <c:pt idx="1709">
                  <c:v>2563.5</c:v>
                </c:pt>
                <c:pt idx="1710">
                  <c:v>2565</c:v>
                </c:pt>
                <c:pt idx="1711">
                  <c:v>2566.5</c:v>
                </c:pt>
                <c:pt idx="1712">
                  <c:v>2568</c:v>
                </c:pt>
                <c:pt idx="1713">
                  <c:v>2569.5</c:v>
                </c:pt>
                <c:pt idx="1714">
                  <c:v>2571</c:v>
                </c:pt>
                <c:pt idx="1715">
                  <c:v>2572.5</c:v>
                </c:pt>
                <c:pt idx="1716">
                  <c:v>2574</c:v>
                </c:pt>
                <c:pt idx="1717">
                  <c:v>2575.5</c:v>
                </c:pt>
                <c:pt idx="1718">
                  <c:v>2577</c:v>
                </c:pt>
                <c:pt idx="1719">
                  <c:v>2578.5</c:v>
                </c:pt>
                <c:pt idx="1720">
                  <c:v>2580</c:v>
                </c:pt>
                <c:pt idx="1721">
                  <c:v>2581.5</c:v>
                </c:pt>
                <c:pt idx="1722">
                  <c:v>2583</c:v>
                </c:pt>
                <c:pt idx="1723">
                  <c:v>2584.5</c:v>
                </c:pt>
                <c:pt idx="1724">
                  <c:v>2586</c:v>
                </c:pt>
                <c:pt idx="1725">
                  <c:v>2587.5</c:v>
                </c:pt>
                <c:pt idx="1726">
                  <c:v>2589</c:v>
                </c:pt>
                <c:pt idx="1727">
                  <c:v>2590.5</c:v>
                </c:pt>
                <c:pt idx="1728">
                  <c:v>2592</c:v>
                </c:pt>
                <c:pt idx="1729">
                  <c:v>2593.5</c:v>
                </c:pt>
                <c:pt idx="1730">
                  <c:v>2595</c:v>
                </c:pt>
                <c:pt idx="1731">
                  <c:v>2596.5</c:v>
                </c:pt>
                <c:pt idx="1732">
                  <c:v>2598</c:v>
                </c:pt>
                <c:pt idx="1733">
                  <c:v>2599.5</c:v>
                </c:pt>
                <c:pt idx="1734">
                  <c:v>2601</c:v>
                </c:pt>
                <c:pt idx="1735">
                  <c:v>2602.5</c:v>
                </c:pt>
                <c:pt idx="1736">
                  <c:v>2604</c:v>
                </c:pt>
                <c:pt idx="1737">
                  <c:v>2605.5</c:v>
                </c:pt>
                <c:pt idx="1738">
                  <c:v>2607</c:v>
                </c:pt>
                <c:pt idx="1739">
                  <c:v>2608.5</c:v>
                </c:pt>
                <c:pt idx="1740">
                  <c:v>2610</c:v>
                </c:pt>
                <c:pt idx="1741">
                  <c:v>2611.5</c:v>
                </c:pt>
                <c:pt idx="1742">
                  <c:v>2613</c:v>
                </c:pt>
                <c:pt idx="1743">
                  <c:v>2614.5</c:v>
                </c:pt>
                <c:pt idx="1744">
                  <c:v>2616</c:v>
                </c:pt>
                <c:pt idx="1745">
                  <c:v>2617.5</c:v>
                </c:pt>
                <c:pt idx="1746">
                  <c:v>2619</c:v>
                </c:pt>
                <c:pt idx="1747">
                  <c:v>2620.5</c:v>
                </c:pt>
                <c:pt idx="1748">
                  <c:v>2622</c:v>
                </c:pt>
                <c:pt idx="1749">
                  <c:v>2623.5</c:v>
                </c:pt>
                <c:pt idx="1750">
                  <c:v>2625</c:v>
                </c:pt>
                <c:pt idx="1751">
                  <c:v>2626.5</c:v>
                </c:pt>
                <c:pt idx="1752">
                  <c:v>2628</c:v>
                </c:pt>
                <c:pt idx="1753">
                  <c:v>2629.5</c:v>
                </c:pt>
                <c:pt idx="1754">
                  <c:v>2631</c:v>
                </c:pt>
                <c:pt idx="1755">
                  <c:v>2632.5</c:v>
                </c:pt>
                <c:pt idx="1756">
                  <c:v>2634</c:v>
                </c:pt>
                <c:pt idx="1757">
                  <c:v>2635.5</c:v>
                </c:pt>
                <c:pt idx="1758">
                  <c:v>2637</c:v>
                </c:pt>
                <c:pt idx="1759">
                  <c:v>2638.5</c:v>
                </c:pt>
                <c:pt idx="1760">
                  <c:v>2640</c:v>
                </c:pt>
                <c:pt idx="1761">
                  <c:v>2641.5</c:v>
                </c:pt>
                <c:pt idx="1762">
                  <c:v>2643</c:v>
                </c:pt>
                <c:pt idx="1763">
                  <c:v>2644.5</c:v>
                </c:pt>
                <c:pt idx="1764">
                  <c:v>2646</c:v>
                </c:pt>
                <c:pt idx="1765">
                  <c:v>2647.5</c:v>
                </c:pt>
                <c:pt idx="1766">
                  <c:v>2649</c:v>
                </c:pt>
                <c:pt idx="1767">
                  <c:v>2650.5</c:v>
                </c:pt>
                <c:pt idx="1768">
                  <c:v>2652</c:v>
                </c:pt>
                <c:pt idx="1769">
                  <c:v>2653.5</c:v>
                </c:pt>
                <c:pt idx="1770">
                  <c:v>2655</c:v>
                </c:pt>
                <c:pt idx="1771">
                  <c:v>2656.5</c:v>
                </c:pt>
                <c:pt idx="1772">
                  <c:v>2658</c:v>
                </c:pt>
                <c:pt idx="1773">
                  <c:v>2659.5</c:v>
                </c:pt>
                <c:pt idx="1774">
                  <c:v>2661</c:v>
                </c:pt>
                <c:pt idx="1775">
                  <c:v>2662.5</c:v>
                </c:pt>
                <c:pt idx="1776">
                  <c:v>2664</c:v>
                </c:pt>
                <c:pt idx="1777">
                  <c:v>2665.5</c:v>
                </c:pt>
                <c:pt idx="1778">
                  <c:v>2667</c:v>
                </c:pt>
                <c:pt idx="1779">
                  <c:v>2668.5</c:v>
                </c:pt>
                <c:pt idx="1780">
                  <c:v>2670</c:v>
                </c:pt>
                <c:pt idx="1781">
                  <c:v>2671.5</c:v>
                </c:pt>
                <c:pt idx="1782">
                  <c:v>2673</c:v>
                </c:pt>
                <c:pt idx="1783">
                  <c:v>2674.5</c:v>
                </c:pt>
                <c:pt idx="1784">
                  <c:v>2676</c:v>
                </c:pt>
                <c:pt idx="1785">
                  <c:v>2677.5</c:v>
                </c:pt>
                <c:pt idx="1786">
                  <c:v>2679</c:v>
                </c:pt>
                <c:pt idx="1787">
                  <c:v>2680.5</c:v>
                </c:pt>
                <c:pt idx="1788">
                  <c:v>2682</c:v>
                </c:pt>
                <c:pt idx="1789">
                  <c:v>2683.5</c:v>
                </c:pt>
                <c:pt idx="1790">
                  <c:v>2685</c:v>
                </c:pt>
                <c:pt idx="1791">
                  <c:v>2686.5</c:v>
                </c:pt>
                <c:pt idx="1792">
                  <c:v>2688</c:v>
                </c:pt>
                <c:pt idx="1793">
                  <c:v>2689.5</c:v>
                </c:pt>
                <c:pt idx="1794">
                  <c:v>2691</c:v>
                </c:pt>
                <c:pt idx="1795">
                  <c:v>2692.5</c:v>
                </c:pt>
                <c:pt idx="1796">
                  <c:v>2694</c:v>
                </c:pt>
                <c:pt idx="1797">
                  <c:v>2695.5</c:v>
                </c:pt>
                <c:pt idx="1798">
                  <c:v>2697</c:v>
                </c:pt>
                <c:pt idx="1799">
                  <c:v>2698.5</c:v>
                </c:pt>
                <c:pt idx="1800">
                  <c:v>2700</c:v>
                </c:pt>
                <c:pt idx="1801">
                  <c:v>2701.5</c:v>
                </c:pt>
                <c:pt idx="1802">
                  <c:v>2703</c:v>
                </c:pt>
                <c:pt idx="1803">
                  <c:v>2704.5</c:v>
                </c:pt>
                <c:pt idx="1804">
                  <c:v>2706</c:v>
                </c:pt>
                <c:pt idx="1805">
                  <c:v>2707.5</c:v>
                </c:pt>
                <c:pt idx="1806">
                  <c:v>2709</c:v>
                </c:pt>
                <c:pt idx="1807">
                  <c:v>2710.5</c:v>
                </c:pt>
                <c:pt idx="1808">
                  <c:v>2712</c:v>
                </c:pt>
                <c:pt idx="1809">
                  <c:v>2713.5</c:v>
                </c:pt>
                <c:pt idx="1810">
                  <c:v>2715</c:v>
                </c:pt>
                <c:pt idx="1811">
                  <c:v>2716.5</c:v>
                </c:pt>
                <c:pt idx="1812">
                  <c:v>2718</c:v>
                </c:pt>
                <c:pt idx="1813">
                  <c:v>2719.5</c:v>
                </c:pt>
                <c:pt idx="1814">
                  <c:v>2721</c:v>
                </c:pt>
                <c:pt idx="1815">
                  <c:v>2722.5</c:v>
                </c:pt>
                <c:pt idx="1816">
                  <c:v>2724</c:v>
                </c:pt>
                <c:pt idx="1817">
                  <c:v>2725.5</c:v>
                </c:pt>
                <c:pt idx="1818">
                  <c:v>2727</c:v>
                </c:pt>
                <c:pt idx="1819">
                  <c:v>2728.5</c:v>
                </c:pt>
                <c:pt idx="1820">
                  <c:v>2730</c:v>
                </c:pt>
                <c:pt idx="1821">
                  <c:v>2731.5</c:v>
                </c:pt>
                <c:pt idx="1822">
                  <c:v>2733</c:v>
                </c:pt>
                <c:pt idx="1823">
                  <c:v>2734.5</c:v>
                </c:pt>
                <c:pt idx="1824">
                  <c:v>2736</c:v>
                </c:pt>
                <c:pt idx="1825">
                  <c:v>2737.5</c:v>
                </c:pt>
                <c:pt idx="1826">
                  <c:v>2739</c:v>
                </c:pt>
                <c:pt idx="1827">
                  <c:v>2740.5</c:v>
                </c:pt>
                <c:pt idx="1828">
                  <c:v>2742</c:v>
                </c:pt>
                <c:pt idx="1829">
                  <c:v>2743.5</c:v>
                </c:pt>
                <c:pt idx="1830">
                  <c:v>2745</c:v>
                </c:pt>
                <c:pt idx="1831">
                  <c:v>2746.5</c:v>
                </c:pt>
                <c:pt idx="1832">
                  <c:v>2748</c:v>
                </c:pt>
                <c:pt idx="1833">
                  <c:v>2749.5</c:v>
                </c:pt>
                <c:pt idx="1834">
                  <c:v>2751</c:v>
                </c:pt>
                <c:pt idx="1835">
                  <c:v>2752.5</c:v>
                </c:pt>
                <c:pt idx="1836">
                  <c:v>2754</c:v>
                </c:pt>
                <c:pt idx="1837">
                  <c:v>2755.5</c:v>
                </c:pt>
                <c:pt idx="1838">
                  <c:v>2757</c:v>
                </c:pt>
                <c:pt idx="1839">
                  <c:v>2758.5</c:v>
                </c:pt>
                <c:pt idx="1840">
                  <c:v>2760</c:v>
                </c:pt>
                <c:pt idx="1841">
                  <c:v>2761.5</c:v>
                </c:pt>
                <c:pt idx="1842">
                  <c:v>2763</c:v>
                </c:pt>
                <c:pt idx="1843">
                  <c:v>2764.5</c:v>
                </c:pt>
                <c:pt idx="1844">
                  <c:v>2766</c:v>
                </c:pt>
                <c:pt idx="1845">
                  <c:v>2767.5</c:v>
                </c:pt>
                <c:pt idx="1846">
                  <c:v>2769</c:v>
                </c:pt>
                <c:pt idx="1847">
                  <c:v>2770.5</c:v>
                </c:pt>
                <c:pt idx="1848">
                  <c:v>2772</c:v>
                </c:pt>
                <c:pt idx="1849">
                  <c:v>2773.5</c:v>
                </c:pt>
                <c:pt idx="1850">
                  <c:v>2775</c:v>
                </c:pt>
                <c:pt idx="1851">
                  <c:v>2776.5</c:v>
                </c:pt>
                <c:pt idx="1852">
                  <c:v>2778</c:v>
                </c:pt>
                <c:pt idx="1853">
                  <c:v>2779.5</c:v>
                </c:pt>
                <c:pt idx="1854">
                  <c:v>2781</c:v>
                </c:pt>
                <c:pt idx="1855">
                  <c:v>2782.5</c:v>
                </c:pt>
                <c:pt idx="1856">
                  <c:v>2784</c:v>
                </c:pt>
                <c:pt idx="1857">
                  <c:v>2785.5</c:v>
                </c:pt>
                <c:pt idx="1858">
                  <c:v>2787</c:v>
                </c:pt>
                <c:pt idx="1859">
                  <c:v>2788.5</c:v>
                </c:pt>
                <c:pt idx="1860">
                  <c:v>2790</c:v>
                </c:pt>
                <c:pt idx="1861">
                  <c:v>2791.5</c:v>
                </c:pt>
                <c:pt idx="1862">
                  <c:v>2793</c:v>
                </c:pt>
                <c:pt idx="1863">
                  <c:v>2794.5</c:v>
                </c:pt>
                <c:pt idx="1864">
                  <c:v>2796</c:v>
                </c:pt>
                <c:pt idx="1865">
                  <c:v>2797.5</c:v>
                </c:pt>
                <c:pt idx="1866">
                  <c:v>2799</c:v>
                </c:pt>
                <c:pt idx="1867">
                  <c:v>2800.5</c:v>
                </c:pt>
                <c:pt idx="1868">
                  <c:v>2802</c:v>
                </c:pt>
                <c:pt idx="1869">
                  <c:v>2803.5</c:v>
                </c:pt>
                <c:pt idx="1870">
                  <c:v>2805</c:v>
                </c:pt>
                <c:pt idx="1871">
                  <c:v>2806.5</c:v>
                </c:pt>
                <c:pt idx="1872">
                  <c:v>2808</c:v>
                </c:pt>
                <c:pt idx="1873">
                  <c:v>2809.5</c:v>
                </c:pt>
                <c:pt idx="1874">
                  <c:v>2811</c:v>
                </c:pt>
                <c:pt idx="1875">
                  <c:v>2812.5</c:v>
                </c:pt>
                <c:pt idx="1876">
                  <c:v>2814</c:v>
                </c:pt>
                <c:pt idx="1877">
                  <c:v>2815.5</c:v>
                </c:pt>
                <c:pt idx="1878">
                  <c:v>2817</c:v>
                </c:pt>
                <c:pt idx="1879">
                  <c:v>2818.5</c:v>
                </c:pt>
                <c:pt idx="1880">
                  <c:v>2820</c:v>
                </c:pt>
                <c:pt idx="1881">
                  <c:v>2821.5</c:v>
                </c:pt>
                <c:pt idx="1882">
                  <c:v>2823</c:v>
                </c:pt>
                <c:pt idx="1883">
                  <c:v>2824.5</c:v>
                </c:pt>
                <c:pt idx="1884">
                  <c:v>2826</c:v>
                </c:pt>
                <c:pt idx="1885">
                  <c:v>2827.5</c:v>
                </c:pt>
                <c:pt idx="1886">
                  <c:v>2829</c:v>
                </c:pt>
                <c:pt idx="1887">
                  <c:v>2830.5</c:v>
                </c:pt>
                <c:pt idx="1888">
                  <c:v>2832</c:v>
                </c:pt>
                <c:pt idx="1889">
                  <c:v>2833.5</c:v>
                </c:pt>
                <c:pt idx="1890">
                  <c:v>2835</c:v>
                </c:pt>
                <c:pt idx="1891">
                  <c:v>2836.5</c:v>
                </c:pt>
                <c:pt idx="1892">
                  <c:v>2838</c:v>
                </c:pt>
                <c:pt idx="1893">
                  <c:v>2839.5</c:v>
                </c:pt>
                <c:pt idx="1894">
                  <c:v>2841</c:v>
                </c:pt>
                <c:pt idx="1895">
                  <c:v>2842.5</c:v>
                </c:pt>
                <c:pt idx="1896">
                  <c:v>2844</c:v>
                </c:pt>
                <c:pt idx="1897">
                  <c:v>2845.5</c:v>
                </c:pt>
                <c:pt idx="1898">
                  <c:v>2847</c:v>
                </c:pt>
                <c:pt idx="1899">
                  <c:v>2848.5</c:v>
                </c:pt>
                <c:pt idx="1900">
                  <c:v>2850</c:v>
                </c:pt>
                <c:pt idx="1901">
                  <c:v>2851.5</c:v>
                </c:pt>
                <c:pt idx="1902">
                  <c:v>2853</c:v>
                </c:pt>
                <c:pt idx="1903">
                  <c:v>2854.5</c:v>
                </c:pt>
                <c:pt idx="1904">
                  <c:v>2856</c:v>
                </c:pt>
                <c:pt idx="1905">
                  <c:v>2857.5</c:v>
                </c:pt>
                <c:pt idx="1906">
                  <c:v>2859</c:v>
                </c:pt>
                <c:pt idx="1907">
                  <c:v>2860.5</c:v>
                </c:pt>
                <c:pt idx="1908">
                  <c:v>2862</c:v>
                </c:pt>
                <c:pt idx="1909">
                  <c:v>2863.5</c:v>
                </c:pt>
                <c:pt idx="1910">
                  <c:v>2865</c:v>
                </c:pt>
                <c:pt idx="1911">
                  <c:v>2866.5</c:v>
                </c:pt>
                <c:pt idx="1912">
                  <c:v>2868</c:v>
                </c:pt>
                <c:pt idx="1913">
                  <c:v>2869.5</c:v>
                </c:pt>
                <c:pt idx="1914">
                  <c:v>2871</c:v>
                </c:pt>
                <c:pt idx="1915">
                  <c:v>2872.5</c:v>
                </c:pt>
                <c:pt idx="1916">
                  <c:v>2874</c:v>
                </c:pt>
                <c:pt idx="1917">
                  <c:v>2875.5</c:v>
                </c:pt>
                <c:pt idx="1918">
                  <c:v>2877</c:v>
                </c:pt>
                <c:pt idx="1919">
                  <c:v>2878.5</c:v>
                </c:pt>
                <c:pt idx="1920">
                  <c:v>2880</c:v>
                </c:pt>
                <c:pt idx="1921">
                  <c:v>2881.5</c:v>
                </c:pt>
                <c:pt idx="1922">
                  <c:v>2883</c:v>
                </c:pt>
                <c:pt idx="1923">
                  <c:v>2884.5</c:v>
                </c:pt>
                <c:pt idx="1924">
                  <c:v>2886</c:v>
                </c:pt>
                <c:pt idx="1925">
                  <c:v>2887.5</c:v>
                </c:pt>
                <c:pt idx="1926">
                  <c:v>2889</c:v>
                </c:pt>
                <c:pt idx="1927">
                  <c:v>2890.5</c:v>
                </c:pt>
                <c:pt idx="1928">
                  <c:v>2892</c:v>
                </c:pt>
                <c:pt idx="1929">
                  <c:v>2893.5</c:v>
                </c:pt>
                <c:pt idx="1930">
                  <c:v>2895</c:v>
                </c:pt>
                <c:pt idx="1931">
                  <c:v>2896.5</c:v>
                </c:pt>
                <c:pt idx="1932">
                  <c:v>2898</c:v>
                </c:pt>
                <c:pt idx="1933">
                  <c:v>2899.5</c:v>
                </c:pt>
                <c:pt idx="1934">
                  <c:v>2901</c:v>
                </c:pt>
                <c:pt idx="1935">
                  <c:v>2902.5</c:v>
                </c:pt>
                <c:pt idx="1936">
                  <c:v>2904</c:v>
                </c:pt>
                <c:pt idx="1937">
                  <c:v>2905.5</c:v>
                </c:pt>
                <c:pt idx="1938">
                  <c:v>2907</c:v>
                </c:pt>
                <c:pt idx="1939">
                  <c:v>2908.5</c:v>
                </c:pt>
                <c:pt idx="1940">
                  <c:v>2910</c:v>
                </c:pt>
                <c:pt idx="1941">
                  <c:v>2911.5</c:v>
                </c:pt>
                <c:pt idx="1942">
                  <c:v>2913</c:v>
                </c:pt>
                <c:pt idx="1943">
                  <c:v>2914.5</c:v>
                </c:pt>
                <c:pt idx="1944">
                  <c:v>2916</c:v>
                </c:pt>
                <c:pt idx="1945">
                  <c:v>2917.5</c:v>
                </c:pt>
                <c:pt idx="1946">
                  <c:v>2919</c:v>
                </c:pt>
                <c:pt idx="1947">
                  <c:v>2920.5</c:v>
                </c:pt>
                <c:pt idx="1948">
                  <c:v>2922</c:v>
                </c:pt>
                <c:pt idx="1949">
                  <c:v>2923.5</c:v>
                </c:pt>
                <c:pt idx="1950">
                  <c:v>2925</c:v>
                </c:pt>
                <c:pt idx="1951">
                  <c:v>2926.5</c:v>
                </c:pt>
                <c:pt idx="1952">
                  <c:v>2928</c:v>
                </c:pt>
                <c:pt idx="1953">
                  <c:v>2929.5</c:v>
                </c:pt>
                <c:pt idx="1954">
                  <c:v>2931</c:v>
                </c:pt>
                <c:pt idx="1955">
                  <c:v>2932.5</c:v>
                </c:pt>
                <c:pt idx="1956">
                  <c:v>2934</c:v>
                </c:pt>
                <c:pt idx="1957">
                  <c:v>2935.5</c:v>
                </c:pt>
                <c:pt idx="1958">
                  <c:v>2937</c:v>
                </c:pt>
                <c:pt idx="1959">
                  <c:v>2938.5</c:v>
                </c:pt>
                <c:pt idx="1960">
                  <c:v>2940</c:v>
                </c:pt>
                <c:pt idx="1961">
                  <c:v>2941.5</c:v>
                </c:pt>
                <c:pt idx="1962">
                  <c:v>2943</c:v>
                </c:pt>
                <c:pt idx="1963">
                  <c:v>2944.5</c:v>
                </c:pt>
                <c:pt idx="1964">
                  <c:v>2946</c:v>
                </c:pt>
                <c:pt idx="1965">
                  <c:v>2947.5</c:v>
                </c:pt>
                <c:pt idx="1966">
                  <c:v>2949</c:v>
                </c:pt>
                <c:pt idx="1967">
                  <c:v>2950.5</c:v>
                </c:pt>
                <c:pt idx="1968">
                  <c:v>2952</c:v>
                </c:pt>
                <c:pt idx="1969">
                  <c:v>2953.5</c:v>
                </c:pt>
                <c:pt idx="1970">
                  <c:v>2955</c:v>
                </c:pt>
                <c:pt idx="1971">
                  <c:v>2956.5</c:v>
                </c:pt>
                <c:pt idx="1972">
                  <c:v>2958</c:v>
                </c:pt>
                <c:pt idx="1973">
                  <c:v>2959.5</c:v>
                </c:pt>
                <c:pt idx="1974">
                  <c:v>2961</c:v>
                </c:pt>
                <c:pt idx="1975">
                  <c:v>2962.5</c:v>
                </c:pt>
                <c:pt idx="1976">
                  <c:v>2964</c:v>
                </c:pt>
                <c:pt idx="1977">
                  <c:v>2965.5</c:v>
                </c:pt>
                <c:pt idx="1978">
                  <c:v>2967</c:v>
                </c:pt>
                <c:pt idx="1979">
                  <c:v>2968.5</c:v>
                </c:pt>
                <c:pt idx="1980">
                  <c:v>2970</c:v>
                </c:pt>
                <c:pt idx="1981">
                  <c:v>2971.5</c:v>
                </c:pt>
                <c:pt idx="1982">
                  <c:v>2973</c:v>
                </c:pt>
                <c:pt idx="1983">
                  <c:v>2974.5</c:v>
                </c:pt>
                <c:pt idx="1984">
                  <c:v>2976</c:v>
                </c:pt>
                <c:pt idx="1985">
                  <c:v>2977.5</c:v>
                </c:pt>
                <c:pt idx="1986">
                  <c:v>2979</c:v>
                </c:pt>
                <c:pt idx="1987">
                  <c:v>2980.5</c:v>
                </c:pt>
                <c:pt idx="1988">
                  <c:v>2982</c:v>
                </c:pt>
                <c:pt idx="1989">
                  <c:v>2983.5</c:v>
                </c:pt>
                <c:pt idx="1990">
                  <c:v>2985</c:v>
                </c:pt>
                <c:pt idx="1991">
                  <c:v>2986.5</c:v>
                </c:pt>
                <c:pt idx="1992">
                  <c:v>2988</c:v>
                </c:pt>
                <c:pt idx="1993">
                  <c:v>2989.5</c:v>
                </c:pt>
                <c:pt idx="1994">
                  <c:v>2991</c:v>
                </c:pt>
                <c:pt idx="1995">
                  <c:v>2992.5</c:v>
                </c:pt>
                <c:pt idx="1996">
                  <c:v>2994</c:v>
                </c:pt>
                <c:pt idx="1997">
                  <c:v>2995.5</c:v>
                </c:pt>
                <c:pt idx="1998">
                  <c:v>2997</c:v>
                </c:pt>
                <c:pt idx="1999">
                  <c:v>2998.5</c:v>
                </c:pt>
              </c:numCache>
            </c:numRef>
          </c:xVal>
          <c:yVal>
            <c:numRef>
              <c:f>PlotDat5!$D$1:$D$2000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9.26829948846952E-007</c:v>
                </c:pt>
                <c:pt idx="56">
                  <c:v>5.49212175439197E-005</c:v>
                </c:pt>
                <c:pt idx="57">
                  <c:v>0.000772631293825472</c:v>
                </c:pt>
                <c:pt idx="58">
                  <c:v>0.00283634667907887</c:v>
                </c:pt>
                <c:pt idx="59">
                  <c:v>0.00530449027761274</c:v>
                </c:pt>
                <c:pt idx="60">
                  <c:v>0.00815889405335257</c:v>
                </c:pt>
                <c:pt idx="61">
                  <c:v>0.00604727549641699</c:v>
                </c:pt>
                <c:pt idx="62">
                  <c:v>0.00527296754650675</c:v>
                </c:pt>
                <c:pt idx="63">
                  <c:v>0.00505360726034435</c:v>
                </c:pt>
                <c:pt idx="64">
                  <c:v>0.00430858036227745</c:v>
                </c:pt>
                <c:pt idx="65">
                  <c:v>0.00864522521809857</c:v>
                </c:pt>
                <c:pt idx="66">
                  <c:v>0.0105850702659292</c:v>
                </c:pt>
                <c:pt idx="67">
                  <c:v>0.00788961126201307</c:v>
                </c:pt>
                <c:pt idx="68">
                  <c:v>0.00496490942372102</c:v>
                </c:pt>
                <c:pt idx="69">
                  <c:v>0.0042474003921048</c:v>
                </c:pt>
                <c:pt idx="70">
                  <c:v>0.00705412967082667</c:v>
                </c:pt>
                <c:pt idx="71">
                  <c:v>0.0124454817081365</c:v>
                </c:pt>
                <c:pt idx="72">
                  <c:v>0.0105411293541956</c:v>
                </c:pt>
                <c:pt idx="73">
                  <c:v>0.00866209075036145</c:v>
                </c:pt>
                <c:pt idx="74">
                  <c:v>0.0108916841093873</c:v>
                </c:pt>
                <c:pt idx="75">
                  <c:v>0.00930398737856912</c:v>
                </c:pt>
                <c:pt idx="76">
                  <c:v>0.00422671552631023</c:v>
                </c:pt>
                <c:pt idx="77">
                  <c:v>0.00406116610810236</c:v>
                </c:pt>
                <c:pt idx="78">
                  <c:v>0.00761442628363605</c:v>
                </c:pt>
                <c:pt idx="79">
                  <c:v>0.00848061568824513</c:v>
                </c:pt>
                <c:pt idx="80">
                  <c:v>0.00753109218098777</c:v>
                </c:pt>
                <c:pt idx="81">
                  <c:v>0.00793643490071479</c:v>
                </c:pt>
                <c:pt idx="82">
                  <c:v>0.00788232585025473</c:v>
                </c:pt>
                <c:pt idx="83">
                  <c:v>0.00585948548083701</c:v>
                </c:pt>
                <c:pt idx="84">
                  <c:v>0.00357489023843857</c:v>
                </c:pt>
                <c:pt idx="85">
                  <c:v>0.00216814709284379</c:v>
                </c:pt>
                <c:pt idx="86">
                  <c:v>0.00103108037539763</c:v>
                </c:pt>
                <c:pt idx="87">
                  <c:v>0.000281722754297051</c:v>
                </c:pt>
                <c:pt idx="88">
                  <c:v>3.98223171885152E-005</c:v>
                </c:pt>
                <c:pt idx="89">
                  <c:v>3.92142265107153E-006</c:v>
                </c:pt>
                <c:pt idx="90">
                  <c:v>2.2631826605075E-005</c:v>
                </c:pt>
                <c:pt idx="91">
                  <c:v>0.000219306411175064</c:v>
                </c:pt>
                <c:pt idx="92">
                  <c:v>0.00101852088057123</c:v>
                </c:pt>
                <c:pt idx="93">
                  <c:v>0.00239817155965328</c:v>
                </c:pt>
                <c:pt idx="94">
                  <c:v>0.00328918276446225</c:v>
                </c:pt>
                <c:pt idx="95">
                  <c:v>0.00339839784922694</c:v>
                </c:pt>
                <c:pt idx="96">
                  <c:v>0.00403765418111703</c:v>
                </c:pt>
                <c:pt idx="97">
                  <c:v>0.0066721928083493</c:v>
                </c:pt>
                <c:pt idx="98">
                  <c:v>0.0109715090236617</c:v>
                </c:pt>
                <c:pt idx="99">
                  <c:v>0.0153123976767313</c:v>
                </c:pt>
                <c:pt idx="100">
                  <c:v>0.0174202657976423</c:v>
                </c:pt>
                <c:pt idx="101">
                  <c:v>0.0153818888496421</c:v>
                </c:pt>
                <c:pt idx="102">
                  <c:v>0.0130819580880094</c:v>
                </c:pt>
                <c:pt idx="103">
                  <c:v>0.0158691692018723</c:v>
                </c:pt>
                <c:pt idx="104">
                  <c:v>0.0205311097442762</c:v>
                </c:pt>
                <c:pt idx="105">
                  <c:v>0.0214331346904796</c:v>
                </c:pt>
                <c:pt idx="106">
                  <c:v>0.0194269005378997</c:v>
                </c:pt>
                <c:pt idx="107">
                  <c:v>0.018067191499008</c:v>
                </c:pt>
                <c:pt idx="108">
                  <c:v>0.0190094171566535</c:v>
                </c:pt>
                <c:pt idx="109">
                  <c:v>0.0198065274472387</c:v>
                </c:pt>
                <c:pt idx="110">
                  <c:v>0.0169192170956216</c:v>
                </c:pt>
                <c:pt idx="111">
                  <c:v>0.011742114664368</c:v>
                </c:pt>
                <c:pt idx="112">
                  <c:v>0.00815963821912177</c:v>
                </c:pt>
                <c:pt idx="113">
                  <c:v>0.00739300952719064</c:v>
                </c:pt>
                <c:pt idx="114">
                  <c:v>0.00753558993544572</c:v>
                </c:pt>
                <c:pt idx="115">
                  <c:v>0.00700588740397687</c:v>
                </c:pt>
                <c:pt idx="116">
                  <c:v>0.00558037006420231</c:v>
                </c:pt>
                <c:pt idx="117">
                  <c:v>0.00389331776093044</c:v>
                </c:pt>
                <c:pt idx="118">
                  <c:v>0.0033449050554038</c:v>
                </c:pt>
                <c:pt idx="119">
                  <c:v>0.00435094635860574</c:v>
                </c:pt>
                <c:pt idx="120">
                  <c:v>0.00553428831030541</c:v>
                </c:pt>
                <c:pt idx="121">
                  <c:v>0.00570873582220285</c:v>
                </c:pt>
                <c:pt idx="122">
                  <c:v>0.0051762836498104</c:v>
                </c:pt>
                <c:pt idx="123">
                  <c:v>0.00450686198133783</c:v>
                </c:pt>
                <c:pt idx="124">
                  <c:v>0.00367360445519178</c:v>
                </c:pt>
                <c:pt idx="125">
                  <c:v>0.00280803327072384</c:v>
                </c:pt>
                <c:pt idx="126">
                  <c:v>0.00222237711447021</c:v>
                </c:pt>
                <c:pt idx="127">
                  <c:v>0.00170686854784087</c:v>
                </c:pt>
                <c:pt idx="128">
                  <c:v>0.00103534584437765</c:v>
                </c:pt>
                <c:pt idx="129">
                  <c:v>0.000510960571920848</c:v>
                </c:pt>
                <c:pt idx="130">
                  <c:v>0.000484165459287697</c:v>
                </c:pt>
                <c:pt idx="131">
                  <c:v>0.00102805543645111</c:v>
                </c:pt>
                <c:pt idx="132">
                  <c:v>0.00192708773185024</c:v>
                </c:pt>
                <c:pt idx="133">
                  <c:v>0.00262297406255261</c:v>
                </c:pt>
                <c:pt idx="134">
                  <c:v>0.00262844382458904</c:v>
                </c:pt>
                <c:pt idx="135">
                  <c:v>0.00215838678459646</c:v>
                </c:pt>
                <c:pt idx="136">
                  <c:v>0.00182577753281136</c:v>
                </c:pt>
                <c:pt idx="137">
                  <c:v>0.00171588664664666</c:v>
                </c:pt>
                <c:pt idx="138">
                  <c:v>0.00141494761135566</c:v>
                </c:pt>
                <c:pt idx="139">
                  <c:v>0.000844342381792413</c:v>
                </c:pt>
                <c:pt idx="140">
                  <c:v>0.000340582238981151</c:v>
                </c:pt>
                <c:pt idx="141">
                  <c:v>9.11389261226983E-005</c:v>
                </c:pt>
                <c:pt idx="142">
                  <c:v>1.60882648963227E-005</c:v>
                </c:pt>
                <c:pt idx="143">
                  <c:v>1.87369910256639E-006</c:v>
                </c:pt>
                <c:pt idx="144">
                  <c:v>1.43740096646827E-007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3.36329516846564E-008</c:v>
                </c:pt>
                <c:pt idx="166">
                  <c:v>2.03958297932883E-007</c:v>
                </c:pt>
                <c:pt idx="167">
                  <c:v>1.03911259782545E-006</c:v>
                </c:pt>
                <c:pt idx="168">
                  <c:v>4.44763026169156E-006</c:v>
                </c:pt>
                <c:pt idx="169">
                  <c:v>1.59933550391703E-005</c:v>
                </c:pt>
                <c:pt idx="170">
                  <c:v>4.8316483162089E-005</c:v>
                </c:pt>
                <c:pt idx="171">
                  <c:v>0.000122629762777392</c:v>
                </c:pt>
                <c:pt idx="172">
                  <c:v>0.000261481697771909</c:v>
                </c:pt>
                <c:pt idx="173">
                  <c:v>0.000468415804100415</c:v>
                </c:pt>
                <c:pt idx="174">
                  <c:v>0.00070496347829368</c:v>
                </c:pt>
                <c:pt idx="175">
                  <c:v>0.000891346436272189</c:v>
                </c:pt>
                <c:pt idx="176">
                  <c:v>0.000946828412970691</c:v>
                </c:pt>
                <c:pt idx="177">
                  <c:v>0.000844969177049066</c:v>
                </c:pt>
                <c:pt idx="178">
                  <c:v>0.000633512644147866</c:v>
                </c:pt>
                <c:pt idx="179">
                  <c:v>0.000399038264559981</c:v>
                </c:pt>
                <c:pt idx="180">
                  <c:v>0.000211163394201316</c:v>
                </c:pt>
                <c:pt idx="181">
                  <c:v>9.38788067116623E-005</c:v>
                </c:pt>
                <c:pt idx="182">
                  <c:v>3.50639890945921E-005</c:v>
                </c:pt>
                <c:pt idx="183">
                  <c:v>1.10027164229154E-005</c:v>
                </c:pt>
                <c:pt idx="184">
                  <c:v>2.90057001148187E-006</c:v>
                </c:pt>
                <c:pt idx="185">
                  <c:v>6.42409005860198E-007</c:v>
                </c:pt>
                <c:pt idx="186">
                  <c:v>1.19532148065366E-007</c:v>
                </c:pt>
                <c:pt idx="187">
                  <c:v>1.8685411345946E-008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3.76286081338057E-008</c:v>
                </c:pt>
                <c:pt idx="199">
                  <c:v>1.74339009507518E-007</c:v>
                </c:pt>
                <c:pt idx="200">
                  <c:v>6.83691981444362E-007</c:v>
                </c:pt>
                <c:pt idx="201">
                  <c:v>2.47094913812497E-006</c:v>
                </c:pt>
                <c:pt idx="202">
                  <c:v>8.17836760896555E-006</c:v>
                </c:pt>
                <c:pt idx="203">
                  <c:v>2.45329008282744E-005</c:v>
                </c:pt>
                <c:pt idx="204">
                  <c:v>6.59000163753318E-005</c:v>
                </c:pt>
                <c:pt idx="205">
                  <c:v>0.000156742975789776</c:v>
                </c:pt>
                <c:pt idx="206">
                  <c:v>0.000327157516439958</c:v>
                </c:pt>
                <c:pt idx="207">
                  <c:v>0.000595468567157853</c:v>
                </c:pt>
                <c:pt idx="208">
                  <c:v>0.000941914738865007</c:v>
                </c:pt>
                <c:pt idx="209">
                  <c:v>0.0012941222855863</c:v>
                </c:pt>
                <c:pt idx="210">
                  <c:v>0.00154879195083052</c:v>
                </c:pt>
                <c:pt idx="211">
                  <c:v>0.00162759059691945</c:v>
                </c:pt>
                <c:pt idx="212">
                  <c:v>0.00152831126765337</c:v>
                </c:pt>
                <c:pt idx="213">
                  <c:v>0.00132830021073385</c:v>
                </c:pt>
                <c:pt idx="214">
                  <c:v>0.00113595404514737</c:v>
                </c:pt>
                <c:pt idx="215">
                  <c:v>0.00102693796760609</c:v>
                </c:pt>
                <c:pt idx="216">
                  <c:v>0.00100696383800108</c:v>
                </c:pt>
                <c:pt idx="217">
                  <c:v>0.00101984325356908</c:v>
                </c:pt>
                <c:pt idx="218">
                  <c:v>0.000991837812586283</c:v>
                </c:pt>
                <c:pt idx="219">
                  <c:v>0.000882982245180378</c:v>
                </c:pt>
                <c:pt idx="220">
                  <c:v>0.000711595124065822</c:v>
                </c:pt>
                <c:pt idx="221">
                  <c:v>0.000538001896078423</c:v>
                </c:pt>
                <c:pt idx="222">
                  <c:v>0.00042472976002739</c:v>
                </c:pt>
                <c:pt idx="223">
                  <c:v>0.000403763645263847</c:v>
                </c:pt>
                <c:pt idx="224">
                  <c:v>0.000467327978100984</c:v>
                </c:pt>
                <c:pt idx="225">
                  <c:v>0.000577735320286438</c:v>
                </c:pt>
                <c:pt idx="226">
                  <c:v>0.000684803872153754</c:v>
                </c:pt>
                <c:pt idx="227">
                  <c:v>0.000743624728578674</c:v>
                </c:pt>
                <c:pt idx="228">
                  <c:v>0.000729073997908687</c:v>
                </c:pt>
                <c:pt idx="229">
                  <c:v>0.000642717514228958</c:v>
                </c:pt>
                <c:pt idx="230">
                  <c:v>0.000508890783990079</c:v>
                </c:pt>
                <c:pt idx="231">
                  <c:v>0.000361794862202316</c:v>
                </c:pt>
                <c:pt idx="232">
                  <c:v>0.000230947282593385</c:v>
                </c:pt>
                <c:pt idx="233">
                  <c:v>0.000132361704611222</c:v>
                </c:pt>
                <c:pt idx="234">
                  <c:v>6.81224417731085E-005</c:v>
                </c:pt>
                <c:pt idx="235">
                  <c:v>3.15243962814887E-005</c:v>
                </c:pt>
                <c:pt idx="236">
                  <c:v>1.32873778252491E-005</c:v>
                </c:pt>
                <c:pt idx="237">
                  <c:v>5.72025167318875E-006</c:v>
                </c:pt>
                <c:pt idx="238">
                  <c:v>4.43407279997268E-006</c:v>
                </c:pt>
                <c:pt idx="239">
                  <c:v>8.68621417967785E-006</c:v>
                </c:pt>
                <c:pt idx="240">
                  <c:v>2.14959357507738E-005</c:v>
                </c:pt>
                <c:pt idx="241">
                  <c:v>4.97365869046538E-005</c:v>
                </c:pt>
                <c:pt idx="242">
                  <c:v>0.000103238197076814</c:v>
                </c:pt>
                <c:pt idx="243">
                  <c:v>0.000191433529304163</c:v>
                </c:pt>
                <c:pt idx="244">
                  <c:v>0.000316906160892546</c:v>
                </c:pt>
                <c:pt idx="245">
                  <c:v>0.000468358536136629</c:v>
                </c:pt>
                <c:pt idx="246">
                  <c:v>0.000617961301401388</c:v>
                </c:pt>
                <c:pt idx="247">
                  <c:v>0.000727912537694147</c:v>
                </c:pt>
                <c:pt idx="248">
                  <c:v>0.000765477098496573</c:v>
                </c:pt>
                <c:pt idx="249">
                  <c:v>0.000718666838402334</c:v>
                </c:pt>
                <c:pt idx="250">
                  <c:v>0.000602368151025198</c:v>
                </c:pt>
                <c:pt idx="251">
                  <c:v>0.000450767793732346</c:v>
                </c:pt>
                <c:pt idx="252">
                  <c:v>0.000301195691412205</c:v>
                </c:pt>
                <c:pt idx="253">
                  <c:v>0.0001797736364295</c:v>
                </c:pt>
                <c:pt idx="254">
                  <c:v>9.60292858682493E-005</c:v>
                </c:pt>
                <c:pt idx="255">
                  <c:v>4.62818184479216E-005</c:v>
                </c:pt>
                <c:pt idx="256">
                  <c:v>2.09722503844541E-005</c:v>
                </c:pt>
                <c:pt idx="257">
                  <c:v>1.07971414367201E-005</c:v>
                </c:pt>
                <c:pt idx="258">
                  <c:v>9.8377668734965E-006</c:v>
                </c:pt>
                <c:pt idx="259">
                  <c:v>1.63004277091018E-005</c:v>
                </c:pt>
                <c:pt idx="260">
                  <c:v>3.2267726136559E-005</c:v>
                </c:pt>
                <c:pt idx="261">
                  <c:v>6.31739847542022E-005</c:v>
                </c:pt>
                <c:pt idx="262">
                  <c:v>0.000116708981591305</c:v>
                </c:pt>
                <c:pt idx="263">
                  <c:v>0.000200360893283939</c:v>
                </c:pt>
                <c:pt idx="264">
                  <c:v>0.000317316940628983</c:v>
                </c:pt>
                <c:pt idx="265">
                  <c:v>0.000461819647085924</c:v>
                </c:pt>
                <c:pt idx="266">
                  <c:v>0.000616702674923959</c:v>
                </c:pt>
                <c:pt idx="267">
                  <c:v>0.000755839035188292</c:v>
                </c:pt>
                <c:pt idx="268">
                  <c:v>0.000852097047800196</c:v>
                </c:pt>
                <c:pt idx="269">
                  <c:v>0.000887695780545735</c:v>
                </c:pt>
                <c:pt idx="270">
                  <c:v>0.000861474717530344</c:v>
                </c:pt>
                <c:pt idx="271">
                  <c:v>0.000788810382732318</c:v>
                </c:pt>
                <c:pt idx="272">
                  <c:v>0.000694269400306095</c:v>
                </c:pt>
                <c:pt idx="273">
                  <c:v>0.000601378889257444</c:v>
                </c:pt>
                <c:pt idx="274">
                  <c:v>0.000524972908580664</c:v>
                </c:pt>
                <c:pt idx="275">
                  <c:v>0.000469082720303182</c:v>
                </c:pt>
                <c:pt idx="276">
                  <c:v>0.00042966545608574</c:v>
                </c:pt>
                <c:pt idx="277">
                  <c:v>0.000399290994827468</c:v>
                </c:pt>
                <c:pt idx="278">
                  <c:v>0.000371077175896731</c:v>
                </c:pt>
                <c:pt idx="279">
                  <c:v>0.000340672236049434</c:v>
                </c:pt>
                <c:pt idx="280">
                  <c:v>0.000306491957703705</c:v>
                </c:pt>
                <c:pt idx="281">
                  <c:v>0.000269016754737769</c:v>
                </c:pt>
                <c:pt idx="282">
                  <c:v>0.000229864938080599</c:v>
                </c:pt>
                <c:pt idx="283">
                  <c:v>0.000191021349248642</c:v>
                </c:pt>
                <c:pt idx="284">
                  <c:v>0.000154319244952788</c:v>
                </c:pt>
                <c:pt idx="285">
                  <c:v>0.000121192081519178</c:v>
                </c:pt>
                <c:pt idx="286">
                  <c:v>9.25085587140898E-005</c:v>
                </c:pt>
                <c:pt idx="287">
                  <c:v>6.86345988483488E-005</c:v>
                </c:pt>
                <c:pt idx="288">
                  <c:v>4.94945978264874E-005</c:v>
                </c:pt>
                <c:pt idx="289">
                  <c:v>3.46917345560753E-005</c:v>
                </c:pt>
                <c:pt idx="290">
                  <c:v>2.36345721483114E-005</c:v>
                </c:pt>
                <c:pt idx="291">
                  <c:v>1.56503116357354E-005</c:v>
                </c:pt>
                <c:pt idx="292">
                  <c:v>1.00728356943187E-005</c:v>
                </c:pt>
                <c:pt idx="293">
                  <c:v>6.30135612882228E-006</c:v>
                </c:pt>
                <c:pt idx="294">
                  <c:v>3.83150869182118E-006</c:v>
                </c:pt>
                <c:pt idx="295">
                  <c:v>2.26443114851286E-006</c:v>
                </c:pt>
                <c:pt idx="296">
                  <c:v>1.30077427776034E-006</c:v>
                </c:pt>
                <c:pt idx="297">
                  <c:v>7.26270284881644E-007</c:v>
                </c:pt>
                <c:pt idx="298">
                  <c:v>3.94137834086569E-007</c:v>
                </c:pt>
                <c:pt idx="299">
                  <c:v>2.07898564611187E-007</c:v>
                </c:pt>
                <c:pt idx="300">
                  <c:v>1.06588014185087E-007</c:v>
                </c:pt>
                <c:pt idx="301">
                  <c:v>5.3115193292366E-008</c:v>
                </c:pt>
                <c:pt idx="302">
                  <c:v>2.57266167279143E-008</c:v>
                </c:pt>
                <c:pt idx="303">
                  <c:v>1.21115604670899E-008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2.79966629248653E-008</c:v>
                </c:pt>
                <c:pt idx="319">
                  <c:v>8.74564461179388E-008</c:v>
                </c:pt>
                <c:pt idx="320">
                  <c:v>2.54961242179566E-007</c:v>
                </c:pt>
                <c:pt idx="321">
                  <c:v>6.93670605447865E-007</c:v>
                </c:pt>
                <c:pt idx="322">
                  <c:v>1.76128323308569E-006</c:v>
                </c:pt>
                <c:pt idx="323">
                  <c:v>4.17351418711614E-006</c:v>
                </c:pt>
                <c:pt idx="324">
                  <c:v>9.22935543682798E-006</c:v>
                </c:pt>
                <c:pt idx="325">
                  <c:v>1.90474846963591E-005</c:v>
                </c:pt>
                <c:pt idx="326">
                  <c:v>3.66860268086603E-005</c:v>
                </c:pt>
                <c:pt idx="327">
                  <c:v>6.59417561464499E-005</c:v>
                </c:pt>
                <c:pt idx="328">
                  <c:v>0.000110615789411248</c:v>
                </c:pt>
                <c:pt idx="329">
                  <c:v>0.000173169148396318</c:v>
                </c:pt>
                <c:pt idx="330">
                  <c:v>0.000253000106210489</c:v>
                </c:pt>
                <c:pt idx="331">
                  <c:v>0.000344959150694957</c:v>
                </c:pt>
                <c:pt idx="332">
                  <c:v>0.000438946328184295</c:v>
                </c:pt>
                <c:pt idx="333">
                  <c:v>0.000521257065968256</c:v>
                </c:pt>
                <c:pt idx="334">
                  <c:v>0.000577682583149949</c:v>
                </c:pt>
                <c:pt idx="335">
                  <c:v>0.000597480006314916</c:v>
                </c:pt>
                <c:pt idx="336">
                  <c:v>0.000576705726699725</c:v>
                </c:pt>
                <c:pt idx="337">
                  <c:v>0.000519495673739679</c:v>
                </c:pt>
                <c:pt idx="338">
                  <c:v>0.000436723327714911</c:v>
                </c:pt>
                <c:pt idx="339">
                  <c:v>0.000342631770157313</c:v>
                </c:pt>
                <c:pt idx="340">
                  <c:v>0.000250885610055942</c:v>
                </c:pt>
                <c:pt idx="341">
                  <c:v>0.000171470061629479</c:v>
                </c:pt>
                <c:pt idx="342">
                  <c:v>0.000109451316948291</c:v>
                </c:pt>
                <c:pt idx="343">
                  <c:v>6.54124288829713E-005</c:v>
                </c:pt>
                <c:pt idx="344">
                  <c:v>3.70037647686993E-005</c:v>
                </c:pt>
                <c:pt idx="345">
                  <c:v>2.07368069139011E-005</c:v>
                </c:pt>
                <c:pt idx="346">
                  <c:v>1.34259247558738E-005</c:v>
                </c:pt>
                <c:pt idx="347">
                  <c:v>1.30480415437281E-005</c:v>
                </c:pt>
                <c:pt idx="348">
                  <c:v>1.90682060567336E-005</c:v>
                </c:pt>
                <c:pt idx="349">
                  <c:v>3.23737511254583E-005</c:v>
                </c:pt>
                <c:pt idx="350">
                  <c:v>5.49145277707276E-005</c:v>
                </c:pt>
                <c:pt idx="351">
                  <c:v>8.90676605043014E-005</c:v>
                </c:pt>
                <c:pt idx="352">
                  <c:v>0.0001367284280608</c:v>
                </c:pt>
                <c:pt idx="353">
                  <c:v>0.000198207361584077</c:v>
                </c:pt>
                <c:pt idx="354">
                  <c:v>0.000271235742851281</c:v>
                </c:pt>
                <c:pt idx="355">
                  <c:v>0.000350311039956648</c:v>
                </c:pt>
                <c:pt idx="356">
                  <c:v>0.000427012408282984</c:v>
                </c:pt>
                <c:pt idx="357">
                  <c:v>0.000491254941579553</c:v>
                </c:pt>
                <c:pt idx="358">
                  <c:v>0.000533400151811509</c:v>
                </c:pt>
                <c:pt idx="359">
                  <c:v>0.000546611927278903</c:v>
                </c:pt>
                <c:pt idx="360">
                  <c:v>0.000528670209831541</c:v>
                </c:pt>
                <c:pt idx="361">
                  <c:v>0.000482581134367969</c:v>
                </c:pt>
                <c:pt idx="362">
                  <c:v>0.000415753206115095</c:v>
                </c:pt>
                <c:pt idx="363">
                  <c:v>0.000338049766333366</c:v>
                </c:pt>
                <c:pt idx="364">
                  <c:v>0.000259421185229689</c:v>
                </c:pt>
                <c:pt idx="365">
                  <c:v>0.000187892741999651</c:v>
                </c:pt>
                <c:pt idx="366">
                  <c:v>0.000128438236956531</c:v>
                </c:pt>
                <c:pt idx="367">
                  <c:v>8.28625764390958E-005</c:v>
                </c:pt>
                <c:pt idx="368">
                  <c:v>5.04547775628157E-005</c:v>
                </c:pt>
                <c:pt idx="369">
                  <c:v>2.89951877405285E-005</c:v>
                </c:pt>
                <c:pt idx="370">
                  <c:v>1.57264000955961E-005</c:v>
                </c:pt>
                <c:pt idx="371">
                  <c:v>8.05030772415501E-006</c:v>
                </c:pt>
                <c:pt idx="372">
                  <c:v>3.88933551167121E-006</c:v>
                </c:pt>
                <c:pt idx="373">
                  <c:v>1.77344654400443E-006</c:v>
                </c:pt>
                <c:pt idx="374">
                  <c:v>7.63203866117317E-007</c:v>
                </c:pt>
                <c:pt idx="375">
                  <c:v>3.09986504624912E-007</c:v>
                </c:pt>
                <c:pt idx="376">
                  <c:v>1.18829639203771E-007</c:v>
                </c:pt>
                <c:pt idx="377">
                  <c:v>4.29918898073914E-008</c:v>
                </c:pt>
                <c:pt idx="378">
                  <c:v>1.46800677340211E-008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8.84068120395495E-009</c:v>
                </c:pt>
                <c:pt idx="534">
                  <c:v>1.15567629110748E-008</c:v>
                </c:pt>
                <c:pt idx="535">
                  <c:v>1.50505226831398E-008</c:v>
                </c:pt>
                <c:pt idx="536">
                  <c:v>1.95268354601322E-008</c:v>
                </c:pt>
                <c:pt idx="537">
                  <c:v>2.52392854935261E-008</c:v>
                </c:pt>
                <c:pt idx="538">
                  <c:v>3.25002836129251E-008</c:v>
                </c:pt>
                <c:pt idx="539">
                  <c:v>4.1692904488302E-008</c:v>
                </c:pt>
                <c:pt idx="540">
                  <c:v>5.3284642462405E-008</c:v>
                </c:pt>
                <c:pt idx="541">
                  <c:v>6.78432846936995E-008</c:v>
                </c:pt>
                <c:pt idx="542">
                  <c:v>8.60550937911882E-008</c:v>
                </c:pt>
                <c:pt idx="543">
                  <c:v>1.08745477177389E-007</c:v>
                </c:pt>
                <c:pt idx="544">
                  <c:v>1.36902295311258E-007</c:v>
                </c:pt>
                <c:pt idx="545">
                  <c:v>1.71701923804723E-007</c:v>
                </c:pt>
                <c:pt idx="546">
                  <c:v>2.14538133548356E-007</c:v>
                </c:pt>
                <c:pt idx="547">
                  <c:v>2.67053786491968E-007</c:v>
                </c:pt>
                <c:pt idx="548">
                  <c:v>3.31175261173078E-007</c:v>
                </c:pt>
                <c:pt idx="549">
                  <c:v>4.0914942024193E-007</c:v>
                </c:pt>
                <c:pt idx="550">
                  <c:v>5.03582811349099E-007</c:v>
                </c:pt>
                <c:pt idx="551">
                  <c:v>6.1748265270547E-007</c:v>
                </c:pt>
                <c:pt idx="552">
                  <c:v>7.54298996027664E-007</c:v>
                </c:pt>
                <c:pt idx="553">
                  <c:v>9.17967284002978E-007</c:v>
                </c:pt>
                <c:pt idx="554">
                  <c:v>1.11295032947737E-006</c:v>
                </c:pt>
                <c:pt idx="555">
                  <c:v>1.34427854312038E-006</c:v>
                </c:pt>
                <c:pt idx="556">
                  <c:v>1.61758703048419E-006</c:v>
                </c:pt>
                <c:pt idx="557">
                  <c:v>1.93914797463959E-006</c:v>
                </c:pt>
                <c:pt idx="558">
                  <c:v>2.31589652478454E-006</c:v>
                </c:pt>
                <c:pt idx="559">
                  <c:v>2.75544823352038E-006</c:v>
                </c:pt>
                <c:pt idx="560">
                  <c:v>3.2661059361627E-006</c:v>
                </c:pt>
                <c:pt idx="561">
                  <c:v>3.85685385570296E-006</c:v>
                </c:pt>
                <c:pt idx="562">
                  <c:v>4.53733665866783E-006</c:v>
                </c:pt>
                <c:pt idx="563">
                  <c:v>5.31782119211862E-006</c:v>
                </c:pt>
                <c:pt idx="564">
                  <c:v>6.20913871206123E-006</c:v>
                </c:pt>
                <c:pt idx="565">
                  <c:v>7.22260557935609E-006</c:v>
                </c:pt>
                <c:pt idx="566">
                  <c:v>8.38317034209518E-006</c:v>
                </c:pt>
                <c:pt idx="567">
                  <c:v>9.68601315458245E-006</c:v>
                </c:pt>
                <c:pt idx="568">
                  <c:v>1.11532356133172E-005</c:v>
                </c:pt>
                <c:pt idx="569">
                  <c:v>1.28007468404212E-005</c:v>
                </c:pt>
                <c:pt idx="570">
                  <c:v>1.4646249167052E-005</c:v>
                </c:pt>
                <c:pt idx="571">
                  <c:v>1.670992610382E-005</c:v>
                </c:pt>
                <c:pt idx="572">
                  <c:v>1.90154146511411E-005</c:v>
                </c:pt>
                <c:pt idx="573">
                  <c:v>2.15911173955273E-005</c:v>
                </c:pt>
                <c:pt idx="574">
                  <c:v>2.44718943436441E-005</c:v>
                </c:pt>
                <c:pt idx="575">
                  <c:v>2.77011430701184E-005</c:v>
                </c:pt>
                <c:pt idx="576">
                  <c:v>3.13332244921936E-005</c:v>
                </c:pt>
                <c:pt idx="577">
                  <c:v>3.54361179144029E-005</c:v>
                </c:pt>
                <c:pt idx="578">
                  <c:v>4.00940932661473E-005</c:v>
                </c:pt>
                <c:pt idx="579">
                  <c:v>4.54100754386439E-005</c:v>
                </c:pt>
                <c:pt idx="580">
                  <c:v>5.15072558143119E-005</c:v>
                </c:pt>
                <c:pt idx="581">
                  <c:v>5.85293964677362E-005</c:v>
                </c:pt>
                <c:pt idx="582">
                  <c:v>6.66391962696765E-005</c:v>
                </c:pt>
                <c:pt idx="583">
                  <c:v>7.60140727306474E-005</c:v>
                </c:pt>
                <c:pt idx="584">
                  <c:v>8.68387870481057E-005</c:v>
                </c:pt>
                <c:pt idx="585">
                  <c:v>9.92945259775662E-005</c:v>
                </c:pt>
                <c:pt idx="586">
                  <c:v>0.000113544365160008</c:v>
                </c:pt>
                <c:pt idx="587">
                  <c:v>0.000129715468922662</c:v>
                </c:pt>
                <c:pt idx="588">
                  <c:v>0.00014787890277791</c:v>
                </c:pt>
                <c:pt idx="589">
                  <c:v>0.00016802849306809</c:v>
                </c:pt>
                <c:pt idx="590">
                  <c:v>0.000190060686771526</c:v>
                </c:pt>
                <c:pt idx="591">
                  <c:v>0.00021375775173893</c:v>
                </c:pt>
                <c:pt idx="592">
                  <c:v>0.000238776820125665</c:v>
                </c:pt>
                <c:pt idx="593">
                  <c:v>0.000264647137349218</c:v>
                </c:pt>
                <c:pt idx="594">
                  <c:v>0.00029077739075573</c:v>
                </c:pt>
                <c:pt idx="595">
                  <c:v>0.000316474160444905</c:v>
                </c:pt>
                <c:pt idx="596">
                  <c:v>0.000340971421335848</c:v>
                </c:pt>
                <c:pt idx="597">
                  <c:v>0.000363469749516326</c:v>
                </c:pt>
                <c:pt idx="598">
                  <c:v>0.000383182610979953</c:v>
                </c:pt>
                <c:pt idx="599">
                  <c:v>0.00039938602282551</c:v>
                </c:pt>
                <c:pt idx="600">
                  <c:v>0.000411467153578136</c:v>
                </c:pt>
                <c:pt idx="601">
                  <c:v>0.000418967207986112</c:v>
                </c:pt>
                <c:pt idx="602">
                  <c:v>0.000421614292036719</c:v>
                </c:pt>
                <c:pt idx="603">
                  <c:v>0.000419342860527923</c:v>
                </c:pt>
                <c:pt idx="604">
                  <c:v>0.000412297709383701</c:v>
                </c:pt>
                <c:pt idx="605">
                  <c:v>0.000400822111391176</c:v>
                </c:pt>
                <c:pt idx="606">
                  <c:v>0.000385431384740955</c:v>
                </c:pt>
                <c:pt idx="607">
                  <c:v>0.000366774697224816</c:v>
                </c:pt>
                <c:pt idx="608">
                  <c:v>0.000345589043286023</c:v>
                </c:pt>
                <c:pt idx="609">
                  <c:v>0.000322649946741699</c:v>
                </c:pt>
                <c:pt idx="610">
                  <c:v>0.000298723482366347</c:v>
                </c:pt>
                <c:pt idx="611">
                  <c:v>0.000274523706260063</c:v>
                </c:pt>
                <c:pt idx="612">
                  <c:v>0.000250678647072285</c:v>
                </c:pt>
                <c:pt idx="613">
                  <c:v>0.000227706800669053</c:v>
                </c:pt>
                <c:pt idx="614">
                  <c:v>0.000206004775698309</c:v>
                </c:pt>
                <c:pt idx="615">
                  <c:v>0.000185845533927014</c:v>
                </c:pt>
                <c:pt idx="616">
                  <c:v>0.000167385698910174</c:v>
                </c:pt>
                <c:pt idx="617">
                  <c:v>0.000150679758417658</c:v>
                </c:pt>
                <c:pt idx="618">
                  <c:v>0.000135698690206461</c:v>
                </c:pt>
                <c:pt idx="619">
                  <c:v>0.000122350573263437</c:v>
                </c:pt>
                <c:pt idx="620">
                  <c:v>0.000110501042546091</c:v>
                </c:pt>
                <c:pt idx="621">
                  <c:v>9.99919158278761E-005</c:v>
                </c:pt>
                <c:pt idx="622">
                  <c:v>9.06568721061708E-005</c:v>
                </c:pt>
                <c:pt idx="623">
                  <c:v>8.23336072790524E-005</c:v>
                </c:pt>
                <c:pt idx="624">
                  <c:v>7.48723695150247E-005</c:v>
                </c:pt>
                <c:pt idx="625">
                  <c:v>6.81411438131383E-005</c:v>
                </c:pt>
                <c:pt idx="626">
                  <c:v>6.20279971326121E-005</c:v>
                </c:pt>
                <c:pt idx="627">
                  <c:v>5.6441217125082E-005</c:v>
                </c:pt>
                <c:pt idx="628">
                  <c:v>5.13078981984293E-005</c:v>
                </c:pt>
                <c:pt idx="629">
                  <c:v>4.65715752209576E-005</c:v>
                </c:pt>
                <c:pt idx="630">
                  <c:v>4.21894060667744E-005</c:v>
                </c:pt>
                <c:pt idx="631">
                  <c:v>3.81292849598068E-005</c:v>
                </c:pt>
                <c:pt idx="632">
                  <c:v>3.43671492112523E-005</c:v>
                </c:pt>
                <c:pt idx="633">
                  <c:v>3.08846359611439E-005</c:v>
                </c:pt>
                <c:pt idx="634">
                  <c:v>2.76671602228293E-005</c:v>
                </c:pt>
                <c:pt idx="635">
                  <c:v>2.47024231100637E-005</c:v>
                </c:pt>
                <c:pt idx="636">
                  <c:v>2.197931823386E-005</c:v>
                </c:pt>
                <c:pt idx="637">
                  <c:v>1.94871814178199E-005</c:v>
                </c:pt>
                <c:pt idx="638">
                  <c:v>1.72153197609872E-005</c:v>
                </c:pt>
                <c:pt idx="639">
                  <c:v>1.51472486842503E-005</c:v>
                </c:pt>
                <c:pt idx="640">
                  <c:v>1.32850804217264E-005</c:v>
                </c:pt>
                <c:pt idx="641">
                  <c:v>1.16080568182406E-005</c:v>
                </c:pt>
                <c:pt idx="642">
                  <c:v>1.01046149286391E-005</c:v>
                </c:pt>
                <c:pt idx="643">
                  <c:v>8.76284068212776E-006</c:v>
                </c:pt>
                <c:pt idx="644">
                  <c:v>7.57068138370699E-006</c:v>
                </c:pt>
                <c:pt idx="645">
                  <c:v>6.51613281214146E-006</c:v>
                </c:pt>
                <c:pt idx="646">
                  <c:v>5.58740035813681E-006</c:v>
                </c:pt>
                <c:pt idx="647">
                  <c:v>4.77303435520702E-006</c:v>
                </c:pt>
                <c:pt idx="648">
                  <c:v>4.06204036407087E-006</c:v>
                </c:pt>
                <c:pt idx="649">
                  <c:v>3.44396567405628E-006</c:v>
                </c:pt>
                <c:pt idx="650">
                  <c:v>2.90896368106372E-006</c:v>
                </c:pt>
                <c:pt idx="651">
                  <c:v>2.44783809410876E-006</c:v>
                </c:pt>
                <c:pt idx="652">
                  <c:v>2.05206911744676E-006</c:v>
                </c:pt>
                <c:pt idx="653">
                  <c:v>1.71382386135915E-006</c:v>
                </c:pt>
                <c:pt idx="654">
                  <c:v>1.42595326219239E-006</c:v>
                </c:pt>
                <c:pt idx="655">
                  <c:v>1.18197775263384E-006</c:v>
                </c:pt>
                <c:pt idx="656">
                  <c:v>9.76063828425472E-007</c:v>
                </c:pt>
                <c:pt idx="657">
                  <c:v>8.02993519666604E-007</c:v>
                </c:pt>
                <c:pt idx="658">
                  <c:v>6.58128604974139E-007</c:v>
                </c:pt>
                <c:pt idx="659">
                  <c:v>5.37371215659449E-007</c:v>
                </c:pt>
                <c:pt idx="660">
                  <c:v>4.37122274266478E-007</c:v>
                </c:pt>
                <c:pt idx="661">
                  <c:v>3.69479429246821E-007</c:v>
                </c:pt>
                <c:pt idx="662">
                  <c:v>3.13302318773243E-007</c:v>
                </c:pt>
                <c:pt idx="663">
                  <c:v>2.78104380216262E-007</c:v>
                </c:pt>
                <c:pt idx="664">
                  <c:v>2.67470251038946E-007</c:v>
                </c:pt>
                <c:pt idx="665">
                  <c:v>2.88427679522173E-007</c:v>
                </c:pt>
                <c:pt idx="666">
                  <c:v>3.52877469331765E-007</c:v>
                </c:pt>
                <c:pt idx="667">
                  <c:v>4.79531028412997E-007</c:v>
                </c:pt>
                <c:pt idx="668">
                  <c:v>6.96434377998483E-007</c:v>
                </c:pt>
                <c:pt idx="669">
                  <c:v>1.04411788206146E-006</c:v>
                </c:pt>
                <c:pt idx="670">
                  <c:v>1.57933826834316E-006</c:v>
                </c:pt>
                <c:pt idx="671">
                  <c:v>2.37926700163703E-006</c:v>
                </c:pt>
                <c:pt idx="672">
                  <c:v>3.54582460601341E-006</c:v>
                </c:pt>
                <c:pt idx="673">
                  <c:v>5.20966990963385E-006</c:v>
                </c:pt>
                <c:pt idx="674">
                  <c:v>7.53314337551074E-006</c:v>
                </c:pt>
                <c:pt idx="675">
                  <c:v>1.07112650413821E-005</c:v>
                </c:pt>
                <c:pt idx="676">
                  <c:v>1.49697438371018E-005</c:v>
                </c:pt>
                <c:pt idx="677">
                  <c:v>2.05515743604366E-005</c:v>
                </c:pt>
                <c:pt idx="678">
                  <c:v>2.77371064179545E-005</c:v>
                </c:pt>
                <c:pt idx="679">
                  <c:v>3.67775806149987E-005</c:v>
                </c:pt>
                <c:pt idx="680">
                  <c:v>4.79083382106981E-005</c:v>
                </c:pt>
                <c:pt idx="681">
                  <c:v>6.13119324899153E-005</c:v>
                </c:pt>
                <c:pt idx="682">
                  <c:v>7.70876577686563E-005</c:v>
                </c:pt>
                <c:pt idx="683">
                  <c:v>9.52205406521794E-005</c:v>
                </c:pt>
                <c:pt idx="684">
                  <c:v>0.000115553308101395</c:v>
                </c:pt>
                <c:pt idx="685">
                  <c:v>0.000137765372425938</c:v>
                </c:pt>
                <c:pt idx="686">
                  <c:v>0.000161362905581432</c:v>
                </c:pt>
                <c:pt idx="687">
                  <c:v>0.000185683488840261</c:v>
                </c:pt>
                <c:pt idx="688">
                  <c:v>0.000209917582920394</c:v>
                </c:pt>
                <c:pt idx="689">
                  <c:v>0.000233147248214768</c:v>
                </c:pt>
                <c:pt idx="690">
                  <c:v>0.000254400358015516</c:v>
                </c:pt>
                <c:pt idx="691">
                  <c:v>0.000272716295999068</c:v>
                </c:pt>
                <c:pt idx="692">
                  <c:v>0.000287217176570294</c:v>
                </c:pt>
                <c:pt idx="693">
                  <c:v>0.000297177328949548</c:v>
                </c:pt>
                <c:pt idx="694">
                  <c:v>0.000302083419360441</c:v>
                </c:pt>
                <c:pt idx="695">
                  <c:v>0.000301678284313905</c:v>
                </c:pt>
                <c:pt idx="696">
                  <c:v>0.000295983265852267</c:v>
                </c:pt>
                <c:pt idx="697">
                  <c:v>0.000285296348727038</c:v>
                </c:pt>
                <c:pt idx="698">
                  <c:v>0.000270166325815565</c:v>
                </c:pt>
                <c:pt idx="699">
                  <c:v>0.000251346109270764</c:v>
                </c:pt>
                <c:pt idx="700">
                  <c:v>0.000229730715212457</c:v>
                </c:pt>
                <c:pt idx="701">
                  <c:v>0.000206287023611294</c:v>
                </c:pt>
                <c:pt idx="702">
                  <c:v>0.000181982950577053</c:v>
                </c:pt>
                <c:pt idx="703">
                  <c:v>0.000157723149954645</c:v>
                </c:pt>
                <c:pt idx="704">
                  <c:v>0.000134296943668543</c:v>
                </c:pt>
                <c:pt idx="705">
                  <c:v>0.000112350887476238</c:v>
                </c:pt>
                <c:pt idx="706">
                  <c:v>9.23408158364291E-005</c:v>
                </c:pt>
                <c:pt idx="707">
                  <c:v>7.45680912083386E-005</c:v>
                </c:pt>
                <c:pt idx="708">
                  <c:v>5.91688224879499E-005</c:v>
                </c:pt>
                <c:pt idx="709">
                  <c:v>4.61416831043502E-005</c:v>
                </c:pt>
                <c:pt idx="710">
                  <c:v>3.53770500321232E-005</c:v>
                </c:pt>
                <c:pt idx="711">
                  <c:v>2.66886771254486E-005</c:v>
                </c:pt>
                <c:pt idx="712">
                  <c:v>1.98445274339113E-005</c:v>
                </c:pt>
                <c:pt idx="713">
                  <c:v>1.45942615198268E-005</c:v>
                </c:pt>
                <c:pt idx="714">
                  <c:v>1.06918508776877E-005</c:v>
                </c:pt>
                <c:pt idx="715">
                  <c:v>7.91269804933679E-006</c:v>
                </c:pt>
                <c:pt idx="716">
                  <c:v>6.06538533565448E-006</c:v>
                </c:pt>
                <c:pt idx="717">
                  <c:v>4.99868304028276E-006</c:v>
                </c:pt>
                <c:pt idx="718">
                  <c:v>4.6047161713885E-006</c:v>
                </c:pt>
                <c:pt idx="719">
                  <c:v>4.81924358214155E-006</c:v>
                </c:pt>
                <c:pt idx="720">
                  <c:v>5.61989716180587E-006</c:v>
                </c:pt>
                <c:pt idx="721">
                  <c:v>7.02302187478216E-006</c:v>
                </c:pt>
                <c:pt idx="722">
                  <c:v>9.07950957475516E-006</c:v>
                </c:pt>
                <c:pt idx="723">
                  <c:v>1.18697812003984E-005</c:v>
                </c:pt>
                <c:pt idx="724">
                  <c:v>1.54978814788456E-005</c:v>
                </c:pt>
                <c:pt idx="725">
                  <c:v>2.00845328264772E-005</c:v>
                </c:pt>
                <c:pt idx="726">
                  <c:v>2.57589636736872E-005</c:v>
                </c:pt>
                <c:pt idx="727">
                  <c:v>3.26493829814307E-005</c:v>
                </c:pt>
                <c:pt idx="728">
                  <c:v>4.08721096690389E-005</c:v>
                </c:pt>
                <c:pt idx="729">
                  <c:v>5.05119501047916E-005</c:v>
                </c:pt>
                <c:pt idx="730">
                  <c:v>6.16434999935804E-005</c:v>
                </c:pt>
                <c:pt idx="731">
                  <c:v>7.42606037836894E-005</c:v>
                </c:pt>
                <c:pt idx="732">
                  <c:v>8.83095549689248E-005</c:v>
                </c:pt>
                <c:pt idx="733">
                  <c:v>0.000103665667793385</c:v>
                </c:pt>
                <c:pt idx="734">
                  <c:v>0.000120126890787545</c:v>
                </c:pt>
                <c:pt idx="735">
                  <c:v>0.000137411650662999</c:v>
                </c:pt>
                <c:pt idx="736">
                  <c:v>0.000155161836069971</c:v>
                </c:pt>
                <c:pt idx="737">
                  <c:v>0.000172951485608787</c:v>
                </c:pt>
                <c:pt idx="738">
                  <c:v>0.00019031015730033</c:v>
                </c:pt>
                <c:pt idx="739">
                  <c:v>0.000206711153391181</c:v>
                </c:pt>
                <c:pt idx="740">
                  <c:v>0.00022163900261589</c:v>
                </c:pt>
                <c:pt idx="741">
                  <c:v>0.000234590102279106</c:v>
                </c:pt>
                <c:pt idx="742">
                  <c:v>0.000245106965562667</c:v>
                </c:pt>
                <c:pt idx="743">
                  <c:v>0.000252805122431578</c:v>
                </c:pt>
                <c:pt idx="744">
                  <c:v>0.000257396636853859</c:v>
                </c:pt>
                <c:pt idx="745">
                  <c:v>0.000258708255346733</c:v>
                </c:pt>
                <c:pt idx="746">
                  <c:v>0.000256704919390952</c:v>
                </c:pt>
                <c:pt idx="747">
                  <c:v>0.000251450883381556</c:v>
                </c:pt>
                <c:pt idx="748">
                  <c:v>0.000243161197003209</c:v>
                </c:pt>
                <c:pt idx="749">
                  <c:v>0.000232155306956126</c:v>
                </c:pt>
                <c:pt idx="750">
                  <c:v>0.000218845716423679</c:v>
                </c:pt>
                <c:pt idx="751">
                  <c:v>0.00020371403132328</c:v>
                </c:pt>
                <c:pt idx="752">
                  <c:v>0.000187284197028938</c:v>
                </c:pt>
                <c:pt idx="753">
                  <c:v>0.000170095132695291</c:v>
                </c:pt>
                <c:pt idx="754">
                  <c:v>0.000152674887351699</c:v>
                </c:pt>
                <c:pt idx="755">
                  <c:v>0.000135518154254402</c:v>
                </c:pt>
                <c:pt idx="756">
                  <c:v>0.000119068533304347</c:v>
                </c:pt>
                <c:pt idx="757">
                  <c:v>0.000103706386687967</c:v>
                </c:pt>
                <c:pt idx="758">
                  <c:v>8.97425572386978E-005</c:v>
                </c:pt>
                <c:pt idx="759">
                  <c:v>7.74176759311903E-005</c:v>
                </c:pt>
                <c:pt idx="760">
                  <c:v>6.69063268232462E-005</c:v>
                </c:pt>
                <c:pt idx="761">
                  <c:v>5.83250006690224E-005</c:v>
                </c:pt>
                <c:pt idx="762">
                  <c:v>5.17425697731343E-005</c:v>
                </c:pt>
                <c:pt idx="763">
                  <c:v>4.71919560592843E-005</c:v>
                </c:pt>
                <c:pt idx="764">
                  <c:v>4.46817267551703E-005</c:v>
                </c:pt>
                <c:pt idx="765">
                  <c:v>4.42065125135782E-005</c:v>
                </c:pt>
                <c:pt idx="766">
                  <c:v>4.5755371310966E-005</c:v>
                </c:pt>
                <c:pt idx="767">
                  <c:v>4.93174880739484E-005</c:v>
                </c:pt>
                <c:pt idx="768">
                  <c:v>5.48848781526383E-005</c:v>
                </c:pt>
                <c:pt idx="769">
                  <c:v>6.24520315891318E-005</c:v>
                </c:pt>
                <c:pt idx="770">
                  <c:v>7.20126799830077E-005</c:v>
                </c:pt>
                <c:pt idx="771">
                  <c:v>8.35540796262519E-005</c:v>
                </c:pt>
                <c:pt idx="772">
                  <c:v>9.70493786241775E-005</c:v>
                </c:pt>
                <c:pt idx="773">
                  <c:v>0.000112448769471516</c:v>
                </c:pt>
                <c:pt idx="774">
                  <c:v>0.000129670220305097</c:v>
                </c:pt>
                <c:pt idx="775">
                  <c:v>0.000148590625769319</c:v>
                </c:pt>
                <c:pt idx="776">
                  <c:v>0.000169038219402637</c:v>
                </c:pt>
                <c:pt idx="777">
                  <c:v>0.000190787040739731</c:v>
                </c:pt>
                <c:pt idx="778">
                  <c:v>0.000213554149800396</c:v>
                </c:pt>
                <c:pt idx="779">
                  <c:v>0.000237000129406767</c:v>
                </c:pt>
                <c:pt idx="780">
                  <c:v>0.000260733215585287</c:v>
                </c:pt>
                <c:pt idx="781">
                  <c:v>0.000284317156638904</c:v>
                </c:pt>
                <c:pt idx="782">
                  <c:v>0.000307282635940086</c:v>
                </c:pt>
                <c:pt idx="783">
                  <c:v>0.000329141820470391</c:v>
                </c:pt>
                <c:pt idx="784">
                  <c:v>0.00034940533846406</c:v>
                </c:pt>
                <c:pt idx="785">
                  <c:v>0.000367593020602498</c:v>
                </c:pt>
                <c:pt idx="786">
                  <c:v>0.000383286981024112</c:v>
                </c:pt>
                <c:pt idx="787">
                  <c:v>0.000396092556774465</c:v>
                </c:pt>
                <c:pt idx="788">
                  <c:v>0.000405698116297128</c:v>
                </c:pt>
                <c:pt idx="789">
                  <c:v>0.000411875578564385</c:v>
                </c:pt>
                <c:pt idx="790">
                  <c:v>0.000414490027597493</c:v>
                </c:pt>
                <c:pt idx="791">
                  <c:v>0.000413504882373043</c:v>
                </c:pt>
                <c:pt idx="792">
                  <c:v>0.000408982328029853</c:v>
                </c:pt>
                <c:pt idx="793">
                  <c:v>0.000401079044130117</c:v>
                </c:pt>
                <c:pt idx="794">
                  <c:v>0.000390037588299645</c:v>
                </c:pt>
                <c:pt idx="795">
                  <c:v>0.000376174079903197</c:v>
                </c:pt>
                <c:pt idx="796">
                  <c:v>0.000359863053853773</c:v>
                </c:pt>
                <c:pt idx="797">
                  <c:v>0.000341520501502555</c:v>
                </c:pt>
                <c:pt idx="798">
                  <c:v>0.000321586174735031</c:v>
                </c:pt>
                <c:pt idx="799">
                  <c:v>0.000300506201043746</c:v>
                </c:pt>
                <c:pt idx="800">
                  <c:v>0.000278716950240768</c:v>
                </c:pt>
                <c:pt idx="801">
                  <c:v>0.000256630923480189</c:v>
                </c:pt>
                <c:pt idx="802">
                  <c:v>0.000234625223042652</c:v>
                </c:pt>
                <c:pt idx="803">
                  <c:v>0.000213032929674944</c:v>
                </c:pt>
                <c:pt idx="804">
                  <c:v>0.000192137485418426</c:v>
                </c:pt>
                <c:pt idx="805">
                  <c:v>0.00017216997316869</c:v>
                </c:pt>
                <c:pt idx="806">
                  <c:v>0.000153309014455256</c:v>
                </c:pt>
                <c:pt idx="807">
                  <c:v>0.000135682883311037</c:v>
                </c:pt>
                <c:pt idx="808">
                  <c:v>0.000119373360044047</c:v>
                </c:pt>
                <c:pt idx="809">
                  <c:v>0.000104420822388435</c:v>
                </c:pt>
                <c:pt idx="810">
                  <c:v>9.0830086825879E-005</c:v>
                </c:pt>
                <c:pt idx="811">
                  <c:v>7.8576560882128E-005</c:v>
                </c:pt>
                <c:pt idx="812">
                  <c:v>6.76123375447135E-005</c:v>
                </c:pt>
                <c:pt idx="813">
                  <c:v>5.78719451754048E-005</c:v>
                </c:pt>
                <c:pt idx="814">
                  <c:v>4.92775510001618E-005</c:v>
                </c:pt>
                <c:pt idx="815">
                  <c:v>4.17434958471457E-005</c:v>
                </c:pt>
                <c:pt idx="816">
                  <c:v>3.51801068695402E-005</c:v>
                </c:pt>
                <c:pt idx="817">
                  <c:v>2.94967903991741E-005</c:v>
                </c:pt>
                <c:pt idx="818">
                  <c:v>2.46044477493268E-005</c:v>
                </c:pt>
                <c:pt idx="819">
                  <c:v>2.04172833024768E-005</c:v>
                </c:pt>
                <c:pt idx="820">
                  <c:v>1.68540883384678E-005</c:v>
                </c:pt>
                <c:pt idx="821">
                  <c:v>1.38390882174E-005</c:v>
                </c:pt>
                <c:pt idx="822">
                  <c:v>1.13024374029352E-005</c:v>
                </c:pt>
                <c:pt idx="823">
                  <c:v>9.18043895683125E-006</c:v>
                </c:pt>
                <c:pt idx="824">
                  <c:v>7.41555476577274E-006</c:v>
                </c:pt>
                <c:pt idx="825">
                  <c:v>5.9562616103737E-006</c:v>
                </c:pt>
                <c:pt idx="826">
                  <c:v>4.75679747485701E-006</c:v>
                </c:pt>
                <c:pt idx="827">
                  <c:v>3.77683296939111E-006</c:v>
                </c:pt>
                <c:pt idx="828">
                  <c:v>2.98109474464878E-006</c:v>
                </c:pt>
                <c:pt idx="829">
                  <c:v>2.34751827389862E-006</c:v>
                </c:pt>
                <c:pt idx="830">
                  <c:v>1.83701796305977E-006</c:v>
                </c:pt>
                <c:pt idx="831">
                  <c:v>1.43327654563359E-006</c:v>
                </c:pt>
                <c:pt idx="832">
                  <c:v>1.11805631851854E-006</c:v>
                </c:pt>
                <c:pt idx="833">
                  <c:v>8.68518876011184E-007</c:v>
                </c:pt>
                <c:pt idx="834">
                  <c:v>6.91889768553861E-007</c:v>
                </c:pt>
                <c:pt idx="835">
                  <c:v>5.67275934157889E-007</c:v>
                </c:pt>
                <c:pt idx="836">
                  <c:v>4.8906123888485E-007</c:v>
                </c:pt>
                <c:pt idx="837">
                  <c:v>4.54239969863194E-007</c:v>
                </c:pt>
                <c:pt idx="838">
                  <c:v>4.62480467737166E-007</c:v>
                </c:pt>
                <c:pt idx="839">
                  <c:v>5.16256815654337E-007</c:v>
                </c:pt>
                <c:pt idx="840">
                  <c:v>6.21052705023401E-007</c:v>
                </c:pt>
                <c:pt idx="841">
                  <c:v>7.85636763154665E-007</c:v>
                </c:pt>
                <c:pt idx="842">
                  <c:v>1.02240291837881E-006</c:v>
                </c:pt>
                <c:pt idx="843">
                  <c:v>1.34776270583584E-006</c:v>
                </c:pt>
                <c:pt idx="844">
                  <c:v>1.78256878525065E-006</c:v>
                </c:pt>
                <c:pt idx="845">
                  <c:v>2.35254048704157E-006</c:v>
                </c:pt>
                <c:pt idx="846">
                  <c:v>3.08865323150668E-006</c:v>
                </c:pt>
                <c:pt idx="847">
                  <c:v>4.02744468182971E-006</c:v>
                </c:pt>
                <c:pt idx="848">
                  <c:v>5.20422458267447E-006</c:v>
                </c:pt>
                <c:pt idx="849">
                  <c:v>6.68303176891172E-006</c:v>
                </c:pt>
                <c:pt idx="850">
                  <c:v>8.50746029901739E-006</c:v>
                </c:pt>
                <c:pt idx="851">
                  <c:v>1.07358206140249E-005</c:v>
                </c:pt>
                <c:pt idx="852">
                  <c:v>1.34301069444724E-005</c:v>
                </c:pt>
                <c:pt idx="853">
                  <c:v>1.66545385993261E-005</c:v>
                </c:pt>
                <c:pt idx="854">
                  <c:v>2.04736205267799E-005</c:v>
                </c:pt>
                <c:pt idx="855">
                  <c:v>2.49497158139241E-005</c:v>
                </c:pt>
                <c:pt idx="856">
                  <c:v>3.01401539726407E-005</c:v>
                </c:pt>
                <c:pt idx="857">
                  <c:v>3.6093935643127E-005</c:v>
                </c:pt>
                <c:pt idx="858">
                  <c:v>4.28481348688977E-005</c:v>
                </c:pt>
                <c:pt idx="859">
                  <c:v>5.04241417116894E-005</c:v>
                </c:pt>
                <c:pt idx="860">
                  <c:v>5.88239273574031E-005</c:v>
                </c:pt>
                <c:pt idx="861">
                  <c:v>6.80265472161724E-005</c:v>
                </c:pt>
                <c:pt idx="862">
                  <c:v>7.79851208652049E-005</c:v>
                </c:pt>
                <c:pt idx="863">
                  <c:v>8.86245372464317E-005</c:v>
                </c:pt>
                <c:pt idx="864">
                  <c:v>9.98401261601094E-005</c:v>
                </c:pt>
                <c:pt idx="865">
                  <c:v>0.000111497510690468</c:v>
                </c:pt>
                <c:pt idx="866">
                  <c:v>0.000123442766628832</c:v>
                </c:pt>
                <c:pt idx="867">
                  <c:v>0.000135474031810366</c:v>
                </c:pt>
                <c:pt idx="868">
                  <c:v>0.000147398709412504</c:v>
                </c:pt>
                <c:pt idx="869">
                  <c:v>0.000158974117781669</c:v>
                </c:pt>
                <c:pt idx="870">
                  <c:v>0.000169974008085127</c:v>
                </c:pt>
                <c:pt idx="871">
                  <c:v>0.000180163814801195</c:v>
                </c:pt>
                <c:pt idx="872">
                  <c:v>0.000189316893955696</c:v>
                </c:pt>
                <c:pt idx="873">
                  <c:v>0.000197223525249526</c:v>
                </c:pt>
                <c:pt idx="874">
                  <c:v>0.000203699786812989</c:v>
                </c:pt>
                <c:pt idx="875">
                  <c:v>0.000208595853541047</c:v>
                </c:pt>
                <c:pt idx="876">
                  <c:v>0.000211803288022523</c:v>
                </c:pt>
                <c:pt idx="877">
                  <c:v>0.000213260941149114</c:v>
                </c:pt>
                <c:pt idx="878">
                  <c:v>0.000212959154265921</c:v>
                </c:pt>
                <c:pt idx="879">
                  <c:v>0.000210942050350895</c:v>
                </c:pt>
                <c:pt idx="880">
                  <c:v>0.000207307810312868</c:v>
                </c:pt>
                <c:pt idx="881">
                  <c:v>0.00020220694294897</c:v>
                </c:pt>
                <c:pt idx="882">
                  <c:v>0.000195838663949675</c:v>
                </c:pt>
                <c:pt idx="883">
                  <c:v>0.000188445591796947</c:v>
                </c:pt>
                <c:pt idx="884">
                  <c:v>0.000180307039285805</c:v>
                </c:pt>
                <c:pt idx="885">
                  <c:v>0.000171731223908204</c:v>
                </c:pt>
                <c:pt idx="886">
                  <c:v>0.00016304673656133</c:v>
                </c:pt>
                <c:pt idx="887">
                  <c:v>0.000154593597157516</c:v>
                </c:pt>
                <c:pt idx="888">
                  <c:v>0.000146714191822289</c:v>
                </c:pt>
                <c:pt idx="889">
                  <c:v>0.000139744335996441</c:v>
                </c:pt>
                <c:pt idx="890">
                  <c:v>0.000134004649066052</c:v>
                </c:pt>
                <c:pt idx="891">
                  <c:v>0.000129792367931851</c:v>
                </c:pt>
                <c:pt idx="892">
                  <c:v>0.000127373677557825</c:v>
                </c:pt>
                <c:pt idx="893">
                  <c:v>0.00012697660288686</c:v>
                </c:pt>
                <c:pt idx="894">
                  <c:v>0.000128784493085954</c:v>
                </c:pt>
                <c:pt idx="895">
                  <c:v>0.000132930137401882</c:v>
                </c:pt>
                <c:pt idx="896">
                  <c:v>0.000139490580221402</c:v>
                </c:pt>
                <c:pt idx="897">
                  <c:v>0.00014848274633901</c:v>
                </c:pt>
                <c:pt idx="898">
                  <c:v>0.000159860038394086</c:v>
                </c:pt>
                <c:pt idx="899">
                  <c:v>0.000173510117603963</c:v>
                </c:pt>
                <c:pt idx="900">
                  <c:v>0.00018925411625462</c:v>
                </c:pt>
                <c:pt idx="901">
                  <c:v>0.000206847546435959</c:v>
                </c:pt>
                <c:pt idx="902">
                  <c:v>0.000225983156543817</c:v>
                </c:pt>
                <c:pt idx="903">
                  <c:v>0.000246295940332814</c:v>
                </c:pt>
                <c:pt idx="904">
                  <c:v>0.000267370421718274</c:v>
                </c:pt>
                <c:pt idx="905">
                  <c:v>0.000288750225142337</c:v>
                </c:pt>
                <c:pt idx="906">
                  <c:v>0.000309949803267021</c:v>
                </c:pt>
                <c:pt idx="907">
                  <c:v>0.000330468041712892</c:v>
                </c:pt>
                <c:pt idx="908">
                  <c:v>0.000349803307784238</c:v>
                </c:pt>
                <c:pt idx="909">
                  <c:v>0.00036746937113409</c:v>
                </c:pt>
                <c:pt idx="910">
                  <c:v>0.000383011513394238</c:v>
                </c:pt>
                <c:pt idx="911">
                  <c:v>0.000396022073385749</c:v>
                </c:pt>
                <c:pt idx="912">
                  <c:v>0.000406154653873171</c:v>
                </c:pt>
                <c:pt idx="913">
                  <c:v>0.0004131362498532</c:v>
                </c:pt>
                <c:pt idx="914">
                  <c:v>0.000416776647032904</c:v>
                </c:pt>
                <c:pt idx="915">
                  <c:v>0.000416974577325739</c:v>
                </c:pt>
                <c:pt idx="916">
                  <c:v>0.000413720296092057</c:v>
                </c:pt>
                <c:pt idx="917">
                  <c:v>0.000407094449965264</c:v>
                </c:pt>
                <c:pt idx="918">
                  <c:v>0.000397263318524301</c:v>
                </c:pt>
                <c:pt idx="919">
                  <c:v>0.000384481886819791</c:v>
                </c:pt>
                <c:pt idx="920">
                  <c:v>0.000369042562670651</c:v>
                </c:pt>
                <c:pt idx="921">
                  <c:v>0.000351317551689428</c:v>
                </c:pt>
                <c:pt idx="922">
                  <c:v>0.000331709899431966</c:v>
                </c:pt>
                <c:pt idx="923">
                  <c:v>0.000310646115062514</c:v>
                </c:pt>
                <c:pt idx="924">
                  <c:v>0.000288560859057374</c:v>
                </c:pt>
                <c:pt idx="925">
                  <c:v>0.000265882421109588</c:v>
                </c:pt>
                <c:pt idx="926">
                  <c:v>0.000243013253595987</c:v>
                </c:pt>
                <c:pt idx="927">
                  <c:v>0.000220346488882007</c:v>
                </c:pt>
                <c:pt idx="928">
                  <c:v>0.000198211405098139</c:v>
                </c:pt>
                <c:pt idx="929">
                  <c:v>0.000176900915183236</c:v>
                </c:pt>
                <c:pt idx="930">
                  <c:v>0.000156657986787634</c:v>
                </c:pt>
                <c:pt idx="931">
                  <c:v>0.000137674182208391</c:v>
                </c:pt>
                <c:pt idx="932">
                  <c:v>0.000120090395541395</c:v>
                </c:pt>
                <c:pt idx="933">
                  <c:v>0.000103999482103856</c:v>
                </c:pt>
                <c:pt idx="934">
                  <c:v>8.94504142763484E-005</c:v>
                </c:pt>
                <c:pt idx="935">
                  <c:v>7.64535671549508E-005</c:v>
                </c:pt>
                <c:pt idx="936">
                  <c:v>6.49867344705496E-005</c:v>
                </c:pt>
                <c:pt idx="937">
                  <c:v>5.50014960652294E-005</c:v>
                </c:pt>
                <c:pt idx="938">
                  <c:v>4.64295976295562E-005</c:v>
                </c:pt>
                <c:pt idx="939">
                  <c:v>3.91890557023012E-005</c:v>
                </c:pt>
                <c:pt idx="940">
                  <c:v>3.31897604634416E-005</c:v>
                </c:pt>
                <c:pt idx="941">
                  <c:v>2.83384104596884E-005</c:v>
                </c:pt>
                <c:pt idx="942">
                  <c:v>2.45426727649435E-005</c:v>
                </c:pt>
                <c:pt idx="943">
                  <c:v>2.17145158930845E-005</c:v>
                </c:pt>
                <c:pt idx="944">
                  <c:v>1.97727088322547E-005</c:v>
                </c:pt>
                <c:pt idx="945">
                  <c:v>1.86445166888632E-005</c:v>
                </c:pt>
                <c:pt idx="946">
                  <c:v>1.82666513667743E-005</c:v>
                </c:pt>
                <c:pt idx="947">
                  <c:v>1.8585554954555E-005</c:v>
                </c:pt>
                <c:pt idx="948">
                  <c:v>1.95571050775044E-005</c:v>
                </c:pt>
                <c:pt idx="949">
                  <c:v>2.11458367432576E-005</c:v>
                </c:pt>
                <c:pt idx="950">
                  <c:v>2.33237756545714E-005</c:v>
                </c:pt>
                <c:pt idx="951">
                  <c:v>2.60689750351871E-005</c:v>
                </c:pt>
                <c:pt idx="952">
                  <c:v>2.93638430143639E-005</c:v>
                </c:pt>
                <c:pt idx="953">
                  <c:v>3.3193341603473E-005</c:v>
                </c:pt>
                <c:pt idx="954">
                  <c:v>3.75431320500633E-005</c:v>
                </c:pt>
                <c:pt idx="955">
                  <c:v>4.23977353523071E-005</c:v>
                </c:pt>
                <c:pt idx="956">
                  <c:v>4.77387711647447E-005</c:v>
                </c:pt>
                <c:pt idx="957">
                  <c:v>5.35433331942304E-005</c:v>
                </c:pt>
                <c:pt idx="958">
                  <c:v>5.97825542623582E-005</c:v>
                </c:pt>
                <c:pt idx="959">
                  <c:v>6.64204091704626E-005</c:v>
                </c:pt>
                <c:pt idx="960">
                  <c:v>7.34058323343563E-005</c:v>
                </c:pt>
                <c:pt idx="961">
                  <c:v>8.07024711973144E-005</c:v>
                </c:pt>
                <c:pt idx="962">
                  <c:v>8.82383002323823E-005</c:v>
                </c:pt>
                <c:pt idx="963">
                  <c:v>9.59430849267507E-005</c:v>
                </c:pt>
                <c:pt idx="964">
                  <c:v>0.000103738162528764</c:v>
                </c:pt>
                <c:pt idx="965">
                  <c:v>0.000111537327515363</c:v>
                </c:pt>
                <c:pt idx="966">
                  <c:v>0.000119248066479825</c:v>
                </c:pt>
                <c:pt idx="967">
                  <c:v>0.00012676630776622</c:v>
                </c:pt>
                <c:pt idx="968">
                  <c:v>0.000134007816977986</c:v>
                </c:pt>
                <c:pt idx="969">
                  <c:v>0.000140861705803994</c:v>
                </c:pt>
                <c:pt idx="970">
                  <c:v>0.000147228630912105</c:v>
                </c:pt>
                <c:pt idx="971">
                  <c:v>0.000153012927147186</c:v>
                </c:pt>
                <c:pt idx="972">
                  <c:v>0.000158124983246605</c:v>
                </c:pt>
                <c:pt idx="973">
                  <c:v>0.000162483543278765</c:v>
                </c:pt>
                <c:pt idx="974">
                  <c:v>0.000166017851531205</c:v>
                </c:pt>
                <c:pt idx="975">
                  <c:v>0.000168669561878041</c:v>
                </c:pt>
                <c:pt idx="976">
                  <c:v>0.000170394339683505</c:v>
                </c:pt>
                <c:pt idx="977">
                  <c:v>0.00017116309480122</c:v>
                </c:pt>
                <c:pt idx="978">
                  <c:v>0.000170962797754909</c:v>
                </c:pt>
                <c:pt idx="979">
                  <c:v>0.000169796847101705</c:v>
                </c:pt>
                <c:pt idx="980">
                  <c:v>0.000167684973504493</c:v>
                </c:pt>
                <c:pt idx="981">
                  <c:v>0.000164662684296884</c:v>
                </c:pt>
                <c:pt idx="982">
                  <c:v>0.000160780270389993</c:v>
                </c:pt>
                <c:pt idx="983">
                  <c:v>0.000156101414332828</c:v>
                </c:pt>
                <c:pt idx="984">
                  <c:v>0.000150701453354229</c:v>
                </c:pt>
                <c:pt idx="985">
                  <c:v>0.000144665363559446</c:v>
                </c:pt>
                <c:pt idx="986">
                  <c:v>0.000138085540565856</c:v>
                </c:pt>
                <c:pt idx="987">
                  <c:v>0.000131059457369888</c:v>
                </c:pt>
                <c:pt idx="988">
                  <c:v>0.000123687281981022</c:v>
                </c:pt>
                <c:pt idx="989">
                  <c:v>0.000116069535392113</c:v>
                </c:pt>
                <c:pt idx="990">
                  <c:v>0.000108304865033641</c:v>
                </c:pt>
                <c:pt idx="991">
                  <c:v>0.000100488000416269</c:v>
                </c:pt>
                <c:pt idx="992">
                  <c:v>9.27079467782798E-005</c:v>
                </c:pt>
                <c:pt idx="993">
                  <c:v>8.50464598999243E-005</c:v>
                </c:pt>
                <c:pt idx="994">
                  <c:v>7.75768315581818E-005</c:v>
                </c:pt>
                <c:pt idx="995">
                  <c:v>7.03630011127472E-005</c:v>
                </c:pt>
                <c:pt idx="996">
                  <c:v>6.3458995139958E-005</c:v>
                </c:pt>
                <c:pt idx="997">
                  <c:v>5.6908684492301E-005</c:v>
                </c:pt>
                <c:pt idx="998">
                  <c:v>5.07458371763541E-005</c:v>
                </c:pt>
                <c:pt idx="999">
                  <c:v>4.49944364019141E-005</c:v>
                </c:pt>
                <c:pt idx="1000">
                  <c:v>3.96692263098351E-005</c:v>
                </c:pt>
                <c:pt idx="1001">
                  <c:v>3.4776443344338E-005</c:v>
                </c:pt>
                <c:pt idx="1002">
                  <c:v>3.03146889720884E-005</c:v>
                </c:pt>
                <c:pt idx="1003">
                  <c:v>2.62758993217816E-005</c:v>
                </c:pt>
                <c:pt idx="1004">
                  <c:v>2.26463690841011E-005</c:v>
                </c:pt>
                <c:pt idx="1005">
                  <c:v>1.94077903608141E-005</c:v>
                </c:pt>
                <c:pt idx="1006">
                  <c:v>1.65382717264716E-005</c:v>
                </c:pt>
                <c:pt idx="1007">
                  <c:v>1.40133081910105E-005</c:v>
                </c:pt>
                <c:pt idx="1008">
                  <c:v>1.18066786561244E-005</c:v>
                </c:pt>
                <c:pt idx="1009">
                  <c:v>9.89125349810567E-006</c:v>
                </c:pt>
                <c:pt idx="1010">
                  <c:v>8.23970078248358E-006</c:v>
                </c:pt>
                <c:pt idx="1011">
                  <c:v>6.82508507192817E-006</c:v>
                </c:pt>
                <c:pt idx="1012">
                  <c:v>5.62135763874456E-006</c:v>
                </c:pt>
                <c:pt idx="1013">
                  <c:v>4.60374100810805E-006</c:v>
                </c:pt>
                <c:pt idx="1014">
                  <c:v>3.74901406788714E-006</c:v>
                </c:pt>
                <c:pt idx="1015">
                  <c:v>3.03570646837638E-006</c:v>
                </c:pt>
                <c:pt idx="1016">
                  <c:v>2.44421272845128E-006</c:v>
                </c:pt>
                <c:pt idx="1017">
                  <c:v>1.95683742716165E-006</c:v>
                </c:pt>
                <c:pt idx="1018">
                  <c:v>1.55778318095163E-006</c:v>
                </c:pt>
                <c:pt idx="1019">
                  <c:v>1.23309289194529E-006</c:v>
                </c:pt>
                <c:pt idx="1020">
                  <c:v>9.70557114657669E-007</c:v>
                </c:pt>
                <c:pt idx="1021">
                  <c:v>7.59596439211732E-007</c:v>
                </c:pt>
                <c:pt idx="1022">
                  <c:v>5.91127634210893E-007</c:v>
                </c:pt>
                <c:pt idx="1023">
                  <c:v>4.57421026278816E-007</c:v>
                </c:pt>
                <c:pt idx="1024">
                  <c:v>3.51955296349796E-007</c:v>
                </c:pt>
                <c:pt idx="1025">
                  <c:v>2.69274609978735E-007</c:v>
                </c:pt>
                <c:pt idx="1026">
                  <c:v>2.04851819394861E-007</c:v>
                </c:pt>
                <c:pt idx="1027">
                  <c:v>1.54960412907774E-007</c:v>
                </c:pt>
                <c:pt idx="1028">
                  <c:v>1.1655696323207E-007</c:v>
                </c:pt>
                <c:pt idx="1029">
                  <c:v>8.71750494055371E-008</c:v>
                </c:pt>
                <c:pt idx="1030">
                  <c:v>6.48309969346745E-008</c:v>
                </c:pt>
                <c:pt idx="1031">
                  <c:v>4.79412901599009E-008</c:v>
                </c:pt>
                <c:pt idx="1032">
                  <c:v>3.52511471121042E-008</c:v>
                </c:pt>
                <c:pt idx="1033">
                  <c:v>2.57734947257843E-008</c:v>
                </c:pt>
                <c:pt idx="1034">
                  <c:v>1.8737424064122E-008</c:v>
                </c:pt>
                <c:pt idx="1035">
                  <c:v>1.35451238676481E-008</c:v>
                </c:pt>
                <c:pt idx="1036">
                  <c:v>9.73626969800249E-009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1.00807978499833E-008</c:v>
                </c:pt>
                <c:pt idx="1905">
                  <c:v>1.49421818044861E-008</c:v>
                </c:pt>
                <c:pt idx="1906">
                  <c:v>2.19720333131389E-008</c:v>
                </c:pt>
                <c:pt idx="1907">
                  <c:v>3.20526250787289E-008</c:v>
                </c:pt>
                <c:pt idx="1908">
                  <c:v>4.63867644275124E-008</c:v>
                </c:pt>
                <c:pt idx="1909">
                  <c:v>6.65980755716562E-008</c:v>
                </c:pt>
                <c:pt idx="1910">
                  <c:v>9.48563482751771E-008</c:v>
                </c:pt>
                <c:pt idx="1911">
                  <c:v>1.34031921940317E-007</c:v>
                </c:pt>
                <c:pt idx="1912">
                  <c:v>1.87882881047107E-007</c:v>
                </c:pt>
                <c:pt idx="1913">
                  <c:v>2.61278274550227E-007</c:v>
                </c:pt>
                <c:pt idx="1914">
                  <c:v>3.60459528124262E-007</c:v>
                </c:pt>
                <c:pt idx="1915">
                  <c:v>4.93340582806876E-007</c:v>
                </c:pt>
                <c:pt idx="1916">
                  <c:v>6.69844965301817E-007</c:v>
                </c:pt>
                <c:pt idx="1917">
                  <c:v>9.02274897008729E-007</c:v>
                </c:pt>
                <c:pt idx="1918">
                  <c:v>1.20570364558921E-006</c:v>
                </c:pt>
                <c:pt idx="1919">
                  <c:v>1.5983776407578E-006</c:v>
                </c:pt>
                <c:pt idx="1920">
                  <c:v>2.10210952265439E-006</c:v>
                </c:pt>
                <c:pt idx="1921">
                  <c:v>2.74263747416013E-006</c:v>
                </c:pt>
                <c:pt idx="1922">
                  <c:v>3.54992022930804E-006</c:v>
                </c:pt>
                <c:pt idx="1923">
                  <c:v>4.55833149019607E-006</c:v>
                </c:pt>
                <c:pt idx="1924">
                  <c:v>5.80671268179581E-006</c:v>
                </c:pt>
                <c:pt idx="1925">
                  <c:v>7.33823968189588E-006</c:v>
                </c:pt>
                <c:pt idx="1926">
                  <c:v>9.2000580980886E-006</c:v>
                </c:pt>
                <c:pt idx="1927">
                  <c:v>1.14426435507328E-005</c:v>
                </c:pt>
                <c:pt idx="1928">
                  <c:v>1.41188489267549E-005</c:v>
                </c:pt>
                <c:pt idx="1929">
                  <c:v>1.72826102200196E-005</c:v>
                </c:pt>
                <c:pt idx="1930">
                  <c:v>2.09872966666033E-005</c:v>
                </c:pt>
                <c:pt idx="1931">
                  <c:v>2.52837093975539E-005</c:v>
                </c:pt>
                <c:pt idx="1932">
                  <c:v>3.02177553544449E-005</c:v>
                </c:pt>
                <c:pt idx="1933">
                  <c:v>3.58278488845709E-005</c:v>
                </c:pt>
                <c:pt idx="1934">
                  <c:v>4.21421209279175E-005</c:v>
                </c:pt>
                <c:pt idx="1935">
                  <c:v>4.91755432617995E-005</c:v>
                </c:pt>
                <c:pt idx="1936">
                  <c:v>5.69271007522617E-005</c:v>
                </c:pt>
                <c:pt idx="1937">
                  <c:v>6.53771656105625E-005</c:v>
                </c:pt>
                <c:pt idx="1938">
                  <c:v>7.44852418491816E-005</c:v>
                </c:pt>
                <c:pt idx="1939">
                  <c:v>8.41882532171703E-005</c:v>
                </c:pt>
                <c:pt idx="1940">
                  <c:v>9.43995420118147E-005</c:v>
                </c:pt>
                <c:pt idx="1941">
                  <c:v>0.000105008728092667</c:v>
                </c:pt>
                <c:pt idx="1942">
                  <c:v>0.000115882546792822</c:v>
                </c:pt>
                <c:pt idx="1943">
                  <c:v>0.000126866741861684</c:v>
                </c:pt>
                <c:pt idx="1944">
                  <c:v>0.000137789036793371</c:v>
                </c:pt>
                <c:pt idx="1945">
                  <c:v>0.000148463147662252</c:v>
                </c:pt>
                <c:pt idx="1946">
                  <c:v>0.000158693736595935</c:v>
                </c:pt>
                <c:pt idx="1947">
                  <c:v>0.000168282141650517</c:v>
                </c:pt>
                <c:pt idx="1948">
                  <c:v>0.000177032660858678</c:v>
                </c:pt>
                <c:pt idx="1949">
                  <c:v>0.00018475912030925</c:v>
                </c:pt>
                <c:pt idx="1950">
                  <c:v>0.000191291422537804</c:v>
                </c:pt>
                <c:pt idx="1951">
                  <c:v>0.000196481755637878</c:v>
                </c:pt>
                <c:pt idx="1952">
                  <c:v>0.000200210147486567</c:v>
                </c:pt>
                <c:pt idx="1953">
                  <c:v>0.000202389073970918</c:v>
                </c:pt>
                <c:pt idx="1954">
                  <c:v>0.00020296687413829</c:v>
                </c:pt>
                <c:pt idx="1955">
                  <c:v>0.000201929786212586</c:v>
                </c:pt>
                <c:pt idx="1956">
                  <c:v>0.000199302492434532</c:v>
                </c:pt>
                <c:pt idx="1957">
                  <c:v>0.000195147142606829</c:v>
                </c:pt>
                <c:pt idx="1958">
                  <c:v>0.000189560910282763</c:v>
                </c:pt>
                <c:pt idx="1959">
                  <c:v>0.00018267221577385</c:v>
                </c:pt>
                <c:pt idx="1960">
                  <c:v>0.000174635820942545</c:v>
                </c:pt>
                <c:pt idx="1961">
                  <c:v>0.000165627057274701</c:v>
                </c:pt>
                <c:pt idx="1962">
                  <c:v>0.000155835487387801</c:v>
                </c:pt>
                <c:pt idx="1963">
                  <c:v>0.000145458318806896</c:v>
                </c:pt>
                <c:pt idx="1964">
                  <c:v>0.000134693887031907</c:v>
                </c:pt>
                <c:pt idx="1965">
                  <c:v>0.000123735503726123</c:v>
                </c:pt>
                <c:pt idx="1966">
                  <c:v>0.000112765927803316</c:v>
                </c:pt>
                <c:pt idx="1967">
                  <c:v>0.000101952665945094</c:v>
                </c:pt>
                <c:pt idx="1968">
                  <c:v>9.14442490661348E-005</c:v>
                </c:pt>
                <c:pt idx="1969">
                  <c:v>8.13675672265296E-005</c:v>
                </c:pt>
                <c:pt idx="1970">
                  <c:v>7.18262821482468E-005</c:v>
                </c:pt>
                <c:pt idx="1971">
                  <c:v>6.29002780441228E-005</c:v>
                </c:pt>
                <c:pt idx="1972">
                  <c:v>5.46460613622602E-005</c:v>
                </c:pt>
                <c:pt idx="1973">
                  <c:v>4.70979807605191E-005</c:v>
                </c:pt>
                <c:pt idx="1974">
                  <c:v>4.02701115550943E-005</c:v>
                </c:pt>
                <c:pt idx="1975">
                  <c:v>3.41586343673787E-005</c:v>
                </c:pt>
                <c:pt idx="1976">
                  <c:v>2.87445350920037E-005</c:v>
                </c:pt>
                <c:pt idx="1977">
                  <c:v>2.39964612014842E-005</c:v>
                </c:pt>
                <c:pt idx="1978">
                  <c:v>1.9873585793071E-005</c:v>
                </c:pt>
                <c:pt idx="1979">
                  <c:v>1.63283533438122E-005</c:v>
                </c:pt>
                <c:pt idx="1980">
                  <c:v>1.33090074464795E-005</c:v>
                </c:pt>
                <c:pt idx="1981">
                  <c:v>1.07618285391061E-005</c:v>
                </c:pt>
                <c:pt idx="1982">
                  <c:v>8.63303677812533E-006</c:v>
                </c:pt>
                <c:pt idx="1983">
                  <c:v>6.87034009419248E-006</c:v>
                </c:pt>
                <c:pt idx="1984">
                  <c:v>5.42412891775926E-006</c:v>
                </c:pt>
                <c:pt idx="1985">
                  <c:v>4.24833633956532E-006</c:v>
                </c:pt>
                <c:pt idx="1986">
                  <c:v>3.30099528488017E-006</c:v>
                </c:pt>
                <c:pt idx="1987">
                  <c:v>2.54453270825815E-006</c:v>
                </c:pt>
                <c:pt idx="1988">
                  <c:v>1.94584522901781E-006</c:v>
                </c:pt>
                <c:pt idx="1989">
                  <c:v>1.47620160155813E-006</c:v>
                </c:pt>
                <c:pt idx="1990">
                  <c:v>1.11101564015902E-006</c:v>
                </c:pt>
                <c:pt idx="1991">
                  <c:v>8.29529424200319E-007</c:v>
                </c:pt>
                <c:pt idx="1992">
                  <c:v>6.14441499691014E-007</c:v>
                </c:pt>
                <c:pt idx="1993">
                  <c:v>4.51508995983215E-007</c:v>
                </c:pt>
                <c:pt idx="1994">
                  <c:v>3.29146618127293E-007</c:v>
                </c:pt>
                <c:pt idx="1995">
                  <c:v>2.38039762861546E-007</c:v>
                </c:pt>
                <c:pt idx="1996">
                  <c:v>1.70783827672928E-007</c:v>
                </c:pt>
                <c:pt idx="1997">
                  <c:v>1.21557315122435E-007</c:v>
                </c:pt>
                <c:pt idx="1998">
                  <c:v>8.58326611444483E-008</c:v>
                </c:pt>
                <c:pt idx="1999">
                  <c:v>6.01258429621609E-008</c:v>
                </c:pt>
              </c:numCache>
            </c:numRef>
          </c:yVal>
          <c:smooth val="1"/>
        </c:ser>
        <c:axId val="48702674"/>
        <c:axId val="63812495"/>
      </c:scatterChart>
      <c:valAx>
        <c:axId val="48702674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latin typeface="Verdana"/>
                  </a:defRPr>
                </a:pPr>
                <a:r>
                  <a:rPr b="0" sz="1000" spc="-1" strike="noStrike">
                    <a:latin typeface="Verdana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01776863368559"/>
              <c:y val="0.8242230684191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495"/>
        <c:crossesAt val="0"/>
        <c:crossBetween val="midCat"/>
      </c:valAx>
      <c:valAx>
        <c:axId val="638124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096698774899467"/>
              <c:y val="-0.221594398722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026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65304404751"/>
          <c:y val="0.0924333619948409"/>
          <c:w val="0.727812587674179"/>
          <c:h val="0.7624370470458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2000</c:f>
              <c:numCache>
                <c:formatCode>General</c:formatCode>
                <c:ptCount val="20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</c:numCache>
            </c:numRef>
          </c:xVal>
          <c:yVal>
            <c:numRef>
              <c:f>PlotDat6!$D$1:$D$2000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.43255433033981E-008</c:v>
                </c:pt>
                <c:pt idx="90">
                  <c:v>2.01024894762741E-008</c:v>
                </c:pt>
                <c:pt idx="91">
                  <c:v>2.80461271251609E-008</c:v>
                </c:pt>
                <c:pt idx="92">
                  <c:v>3.8902746766902E-008</c:v>
                </c:pt>
                <c:pt idx="93">
                  <c:v>5.36502743712068E-008</c:v>
                </c:pt>
                <c:pt idx="94">
                  <c:v>7.35610537144187E-008</c:v>
                </c:pt>
                <c:pt idx="95">
                  <c:v>1.00278596983426E-007</c:v>
                </c:pt>
                <c:pt idx="96">
                  <c:v>1.35910456009193E-007</c:v>
                </c:pt>
                <c:pt idx="97">
                  <c:v>1.83139406898328E-007</c:v>
                </c:pt>
                <c:pt idx="98">
                  <c:v>2.45355077710764E-007</c:v>
                </c:pt>
                <c:pt idx="99">
                  <c:v>3.26807948214709E-007</c:v>
                </c:pt>
                <c:pt idx="100">
                  <c:v>4.32787275609645E-007</c:v>
                </c:pt>
                <c:pt idx="101">
                  <c:v>5.69823912020591E-007</c:v>
                </c:pt>
                <c:pt idx="102">
                  <c:v>7.45918141047877E-007</c:v>
                </c:pt>
                <c:pt idx="103">
                  <c:v>9.70791538226872E-007</c:v>
                </c:pt>
                <c:pt idx="104">
                  <c:v>1.25616042822027E-006</c:v>
                </c:pt>
                <c:pt idx="105">
                  <c:v>1.61602675643766E-006</c:v>
                </c:pt>
                <c:pt idx="106">
                  <c:v>2.06698011812268E-006</c:v>
                </c:pt>
                <c:pt idx="107">
                  <c:v>2.6285023194453E-006</c:v>
                </c:pt>
                <c:pt idx="108">
                  <c:v>3.51792744894197E-006</c:v>
                </c:pt>
                <c:pt idx="109">
                  <c:v>7.44303339882936E-006</c:v>
                </c:pt>
                <c:pt idx="110">
                  <c:v>3.97001795252537E-005</c:v>
                </c:pt>
                <c:pt idx="111">
                  <c:v>0.000236840463394052</c:v>
                </c:pt>
                <c:pt idx="112">
                  <c:v>0.00100765366401178</c:v>
                </c:pt>
                <c:pt idx="113">
                  <c:v>0.00300612803141192</c:v>
                </c:pt>
                <c:pt idx="114">
                  <c:v>0.006933235809945</c:v>
                </c:pt>
                <c:pt idx="115">
                  <c:v>0.0141051189821576</c:v>
                </c:pt>
                <c:pt idx="116">
                  <c:v>0.0268978516674315</c:v>
                </c:pt>
                <c:pt idx="117">
                  <c:v>0.0448045149342144</c:v>
                </c:pt>
                <c:pt idx="118">
                  <c:v>0.0592327886174464</c:v>
                </c:pt>
                <c:pt idx="119">
                  <c:v>0.0608921068325511</c:v>
                </c:pt>
                <c:pt idx="120">
                  <c:v>0.0512697821421319</c:v>
                </c:pt>
                <c:pt idx="121">
                  <c:v>0.0383615168738426</c:v>
                </c:pt>
                <c:pt idx="122">
                  <c:v>0.0274995582951528</c:v>
                </c:pt>
                <c:pt idx="123">
                  <c:v>0.0206699107297865</c:v>
                </c:pt>
                <c:pt idx="124">
                  <c:v>0.0176583758612202</c:v>
                </c:pt>
                <c:pt idx="125">
                  <c:v>0.0162173767663045</c:v>
                </c:pt>
                <c:pt idx="126">
                  <c:v>0.0143479041544421</c:v>
                </c:pt>
                <c:pt idx="127">
                  <c:v>0.0118568101371048</c:v>
                </c:pt>
                <c:pt idx="128">
                  <c:v>0.00983496524888525</c:v>
                </c:pt>
                <c:pt idx="129">
                  <c:v>0.00905593462563914</c:v>
                </c:pt>
                <c:pt idx="130">
                  <c:v>0.00946326262832585</c:v>
                </c:pt>
                <c:pt idx="131">
                  <c:v>0.00994086075639395</c:v>
                </c:pt>
                <c:pt idx="132">
                  <c:v>0.00886420963016922</c:v>
                </c:pt>
                <c:pt idx="133">
                  <c:v>0.0063158015964651</c:v>
                </c:pt>
                <c:pt idx="134">
                  <c:v>0.00414711277658968</c:v>
                </c:pt>
                <c:pt idx="135">
                  <c:v>0.00431655596616097</c:v>
                </c:pt>
                <c:pt idx="136">
                  <c:v>0.00867662026448311</c:v>
                </c:pt>
                <c:pt idx="137">
                  <c:v>0.0185583417280446</c:v>
                </c:pt>
                <c:pt idx="138">
                  <c:v>0.0317423294698038</c:v>
                </c:pt>
                <c:pt idx="139">
                  <c:v>0.0410842246159354</c:v>
                </c:pt>
                <c:pt idx="140">
                  <c:v>0.0409765697300099</c:v>
                </c:pt>
                <c:pt idx="141">
                  <c:v>0.0335819585992946</c:v>
                </c:pt>
                <c:pt idx="142">
                  <c:v>0.0246753092188347</c:v>
                </c:pt>
                <c:pt idx="143">
                  <c:v>0.0178741923811473</c:v>
                </c:pt>
                <c:pt idx="144">
                  <c:v>0.0145590512692809</c:v>
                </c:pt>
                <c:pt idx="145">
                  <c:v>0.0145925955237887</c:v>
                </c:pt>
                <c:pt idx="146">
                  <c:v>0.0164213710751166</c:v>
                </c:pt>
                <c:pt idx="147">
                  <c:v>0.0182658078885771</c:v>
                </c:pt>
                <c:pt idx="148">
                  <c:v>0.0192991082007904</c:v>
                </c:pt>
                <c:pt idx="149">
                  <c:v>0.0192129197354532</c:v>
                </c:pt>
                <c:pt idx="150">
                  <c:v>0.0173443374644286</c:v>
                </c:pt>
                <c:pt idx="151">
                  <c:v>0.0135312474999817</c:v>
                </c:pt>
                <c:pt idx="152">
                  <c:v>0.00917136108615478</c:v>
                </c:pt>
                <c:pt idx="153">
                  <c:v>0.00616017115244979</c:v>
                </c:pt>
                <c:pt idx="154">
                  <c:v>0.00505395196419302</c:v>
                </c:pt>
                <c:pt idx="155">
                  <c:v>0.00489867583729417</c:v>
                </c:pt>
                <c:pt idx="156">
                  <c:v>0.00471816023790141</c:v>
                </c:pt>
                <c:pt idx="157">
                  <c:v>0.00474558140246143</c:v>
                </c:pt>
                <c:pt idx="158">
                  <c:v>0.00601751820525184</c:v>
                </c:pt>
                <c:pt idx="159">
                  <c:v>0.00885040079820868</c:v>
                </c:pt>
                <c:pt idx="160">
                  <c:v>0.0120898763550018</c:v>
                </c:pt>
                <c:pt idx="161">
                  <c:v>0.0141360674207446</c:v>
                </c:pt>
                <c:pt idx="162">
                  <c:v>0.0143105985797108</c:v>
                </c:pt>
                <c:pt idx="163">
                  <c:v>0.0129492325910698</c:v>
                </c:pt>
                <c:pt idx="164">
                  <c:v>0.010782551970452</c:v>
                </c:pt>
                <c:pt idx="165">
                  <c:v>0.00850547254600127</c:v>
                </c:pt>
                <c:pt idx="166">
                  <c:v>0.00645745560123025</c:v>
                </c:pt>
                <c:pt idx="167">
                  <c:v>0.00457641916003555</c:v>
                </c:pt>
                <c:pt idx="168">
                  <c:v>0.00282076605292228</c:v>
                </c:pt>
                <c:pt idx="169">
                  <c:v>0.00142066383243157</c:v>
                </c:pt>
                <c:pt idx="170">
                  <c:v>0.000578186865001215</c:v>
                </c:pt>
                <c:pt idx="171">
                  <c:v>0.000210470748544982</c:v>
                </c:pt>
                <c:pt idx="172">
                  <c:v>9.19682086667052E-005</c:v>
                </c:pt>
                <c:pt idx="173">
                  <c:v>5.98113031046227E-005</c:v>
                </c:pt>
                <c:pt idx="174">
                  <c:v>4.84956642300326E-005</c:v>
                </c:pt>
                <c:pt idx="175">
                  <c:v>4.1262116176166E-005</c:v>
                </c:pt>
                <c:pt idx="176">
                  <c:v>3.51558132588832E-005</c:v>
                </c:pt>
                <c:pt idx="177">
                  <c:v>2.98037653388187E-005</c:v>
                </c:pt>
                <c:pt idx="178">
                  <c:v>2.51205668351198E-005</c:v>
                </c:pt>
                <c:pt idx="179">
                  <c:v>2.10509668601753E-005</c:v>
                </c:pt>
                <c:pt idx="180">
                  <c:v>1.75387635602954E-005</c:v>
                </c:pt>
                <c:pt idx="181">
                  <c:v>1.4528146562431E-005</c:v>
                </c:pt>
                <c:pt idx="182">
                  <c:v>1.19648088474063E-005</c:v>
                </c:pt>
                <c:pt idx="183">
                  <c:v>9.79683130731939E-006</c:v>
                </c:pt>
                <c:pt idx="184">
                  <c:v>7.97535105018659E-006</c:v>
                </c:pt>
                <c:pt idx="185">
                  <c:v>6.4550305215357E-006</c:v>
                </c:pt>
                <c:pt idx="186">
                  <c:v>5.19434874980183E-006</c:v>
                </c:pt>
                <c:pt idx="187">
                  <c:v>4.15573860646113E-006</c:v>
                </c:pt>
                <c:pt idx="188">
                  <c:v>3.30559508424418E-006</c:v>
                </c:pt>
                <c:pt idx="189">
                  <c:v>2.61417946161215E-006</c:v>
                </c:pt>
                <c:pt idx="190">
                  <c:v>2.05544308505005E-006</c:v>
                </c:pt>
                <c:pt idx="191">
                  <c:v>1.60679261251148E-006</c:v>
                </c:pt>
                <c:pt idx="192">
                  <c:v>1.24881616031816E-006</c:v>
                </c:pt>
                <c:pt idx="193">
                  <c:v>9.64987098418219E-007</c:v>
                </c:pt>
                <c:pt idx="194">
                  <c:v>7.41359431655097E-007</c:v>
                </c:pt>
                <c:pt idx="195">
                  <c:v>5.66265940022359E-007</c:v>
                </c:pt>
                <c:pt idx="196">
                  <c:v>4.3002764590672E-007</c:v>
                </c:pt>
                <c:pt idx="197">
                  <c:v>3.24680814100237E-007</c:v>
                </c:pt>
                <c:pt idx="198">
                  <c:v>2.43725622864698E-007</c:v>
                </c:pt>
                <c:pt idx="199">
                  <c:v>1.8189889667169E-007</c:v>
                </c:pt>
                <c:pt idx="200">
                  <c:v>1.34971866540045E-007</c:v>
                </c:pt>
                <c:pt idx="201">
                  <c:v>9.95728083210427E-008</c:v>
                </c:pt>
                <c:pt idx="202">
                  <c:v>7.3033576922417E-008</c:v>
                </c:pt>
                <c:pt idx="203">
                  <c:v>5.32584717040807E-008</c:v>
                </c:pt>
                <c:pt idx="204">
                  <c:v>3.86134975835258E-008</c:v>
                </c:pt>
                <c:pt idx="205">
                  <c:v>2.78338893424162E-008</c:v>
                </c:pt>
                <c:pt idx="206">
                  <c:v>1.99477062547881E-008</c:v>
                </c:pt>
                <c:pt idx="207">
                  <c:v>1.42133465586024E-008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1.25443203789491E-008</c:v>
                </c:pt>
                <c:pt idx="1670">
                  <c:v>1.5910255933778E-008</c:v>
                </c:pt>
                <c:pt idx="1671">
                  <c:v>2.01209408423081E-008</c:v>
                </c:pt>
                <c:pt idx="1672">
                  <c:v>2.53723382433801E-008</c:v>
                </c:pt>
                <c:pt idx="1673">
                  <c:v>3.19016973441506E-008</c:v>
                </c:pt>
                <c:pt idx="1674">
                  <c:v>3.99952281405031E-008</c:v>
                </c:pt>
                <c:pt idx="1675">
                  <c:v>4.99969666511107E-008</c:v>
                </c:pt>
                <c:pt idx="1676">
                  <c:v>6.23189638384747E-008</c:v>
                </c:pt>
                <c:pt idx="1677">
                  <c:v>7.74529353086995E-008</c:v>
                </c:pt>
                <c:pt idx="1678">
                  <c:v>9.59835102403075E-008</c:v>
                </c:pt>
                <c:pt idx="1679">
                  <c:v>1.18603216108279E-007</c:v>
                </c:pt>
                <c:pt idx="1680">
                  <c:v>1.46129329894388E-007</c:v>
                </c:pt>
                <c:pt idx="1681">
                  <c:v>1.79522715805266E-007</c:v>
                </c:pt>
                <c:pt idx="1682">
                  <c:v>2.19908753211811E-007</c:v>
                </c:pt>
                <c:pt idx="1683">
                  <c:v>2.68600435713722E-007</c:v>
                </c:pt>
                <c:pt idx="1684">
                  <c:v>3.27123692063382E-007</c:v>
                </c:pt>
                <c:pt idx="1685">
                  <c:v>3.97244941333261E-007</c:v>
                </c:pt>
                <c:pt idx="1686">
                  <c:v>4.81000847435067E-007</c:v>
                </c:pt>
                <c:pt idx="1687">
                  <c:v>5.80730181269306E-007</c:v>
                </c:pt>
                <c:pt idx="1688">
                  <c:v>6.99107631939593E-007</c:v>
                </c:pt>
                <c:pt idx="1689">
                  <c:v>8.391793313647E-007</c:v>
                </c:pt>
                <c:pt idx="1690">
                  <c:v>1.00439976929534E-006</c:v>
                </c:pt>
                <c:pt idx="1691">
                  <c:v>1.19866967855617E-006</c:v>
                </c:pt>
                <c:pt idx="1692">
                  <c:v>1.42637436403878E-006</c:v>
                </c:pt>
                <c:pt idx="1693">
                  <c:v>1.6924218347621E-006</c:v>
                </c:pt>
                <c:pt idx="1694">
                  <c:v>2.00227997787589E-006</c:v>
                </c:pt>
                <c:pt idx="1695">
                  <c:v>2.36201188902013E-006</c:v>
                </c:pt>
                <c:pt idx="1696">
                  <c:v>2.77830834773182E-006</c:v>
                </c:pt>
                <c:pt idx="1697">
                  <c:v>3.25851630293753E-006</c:v>
                </c:pt>
                <c:pt idx="1698">
                  <c:v>3.81066211586397E-006</c:v>
                </c:pt>
                <c:pt idx="1699">
                  <c:v>4.4434682003435E-006</c:v>
                </c:pt>
                <c:pt idx="1700">
                  <c:v>5.16636160835121E-006</c:v>
                </c:pt>
                <c:pt idx="1701">
                  <c:v>5.98947303693174E-006</c:v>
                </c:pt>
                <c:pt idx="1702">
                  <c:v>6.92362468696596E-006</c:v>
                </c:pt>
                <c:pt idx="1703">
                  <c:v>7.98030539012064E-006</c:v>
                </c:pt>
                <c:pt idx="1704">
                  <c:v>9.17163144339701E-006</c:v>
                </c:pt>
                <c:pt idx="1705">
                  <c:v>1.05102916562704E-005</c:v>
                </c:pt>
                <c:pt idx="1706">
                  <c:v>1.20094752283468E-005</c:v>
                </c:pt>
                <c:pt idx="1707">
                  <c:v>1.36827812398879E-005</c:v>
                </c:pt>
                <c:pt idx="1708">
                  <c:v>1.55441087566439E-005</c:v>
                </c:pt>
                <c:pt idx="1709">
                  <c:v>1.76075268261393E-005</c:v>
                </c:pt>
                <c:pt idx="1710">
                  <c:v>1.98871239753582E-005</c:v>
                </c:pt>
                <c:pt idx="1711">
                  <c:v>2.23968372084815E-005</c:v>
                </c:pt>
                <c:pt idx="1712">
                  <c:v>2.51502609448256E-005</c:v>
                </c:pt>
                <c:pt idx="1713">
                  <c:v>2.81604368263004E-005</c:v>
                </c:pt>
                <c:pt idx="1714">
                  <c:v>3.14396258532481E-005</c:v>
                </c:pt>
                <c:pt idx="1715">
                  <c:v>3.49990648679873E-005</c:v>
                </c:pt>
                <c:pt idx="1716">
                  <c:v>3.88487099851691E-005</c:v>
                </c:pt>
                <c:pt idx="1717">
                  <c:v>4.29969701535424E-005</c:v>
                </c:pt>
                <c:pt idx="1718">
                  <c:v>4.74504346095104E-005</c:v>
                </c:pt>
                <c:pt idx="1719">
                  <c:v>5.22135985320343E-005</c:v>
                </c:pt>
                <c:pt idx="1720">
                  <c:v>5.72885917130026E-005</c:v>
                </c:pt>
                <c:pt idx="1721">
                  <c:v>6.26749154985048E-005</c:v>
                </c:pt>
                <c:pt idx="1722">
                  <c:v>6.83691936158417E-005</c:v>
                </c:pt>
                <c:pt idx="1723">
                  <c:v>7.43649427604371E-005</c:v>
                </c:pt>
                <c:pt idx="1724">
                  <c:v>8.06523689591592E-005</c:v>
                </c:pt>
                <c:pt idx="1725">
                  <c:v>8.7218195736886E-005</c:v>
                </c:pt>
                <c:pt idx="1726">
                  <c:v>9.4045529979004E-005</c:v>
                </c:pt>
                <c:pt idx="1727">
                  <c:v>0.000101113771094678</c:v>
                </c:pt>
                <c:pt idx="1728">
                  <c:v>0.000108398568638762</c:v>
                </c:pt>
                <c:pt idx="1729">
                  <c:v>0.000115871832943035</c:v>
                </c:pt>
                <c:pt idx="1730">
                  <c:v>0.000123501802543677</c:v>
                </c:pt>
                <c:pt idx="1731">
                  <c:v>0.000131253171280159</c:v>
                </c:pt>
                <c:pt idx="1732">
                  <c:v>0.000139087276894611</c:v>
                </c:pt>
                <c:pt idx="1733">
                  <c:v>0.000146962351799051</c:v>
                </c:pt>
                <c:pt idx="1734">
                  <c:v>0.000154833835423826</c:v>
                </c:pt>
                <c:pt idx="1735">
                  <c:v>0.000162654746242067</c:v>
                </c:pt>
                <c:pt idx="1736">
                  <c:v>0.000170376110213155</c:v>
                </c:pt>
                <c:pt idx="1737">
                  <c:v>0.000177947441037294</c:v>
                </c:pt>
                <c:pt idx="1738">
                  <c:v>0.000185317266299458</c:v>
                </c:pt>
                <c:pt idx="1739">
                  <c:v>0.000192433692341087</c:v>
                </c:pt>
                <c:pt idx="1740">
                  <c:v>0.000199244999568523</c:v>
                </c:pt>
                <c:pt idx="1741">
                  <c:v>0.000205700258923456</c:v>
                </c:pt>
                <c:pt idx="1742">
                  <c:v>0.000211749959434831</c:v>
                </c:pt>
                <c:pt idx="1743">
                  <c:v>0.000217346636172206</c:v>
                </c:pt>
                <c:pt idx="1744">
                  <c:v>0.000222445487550933</c:v>
                </c:pt>
                <c:pt idx="1745">
                  <c:v>0.000227004970817194</c:v>
                </c:pt>
                <c:pt idx="1746">
                  <c:v>0.000230987364676882</c:v>
                </c:pt>
                <c:pt idx="1747">
                  <c:v>0.000234359288429971</c:v>
                </c:pt>
                <c:pt idx="1748">
                  <c:v>0.000237092167627625</c:v>
                </c:pt>
                <c:pt idx="1749">
                  <c:v>0.000239162637171185</c:v>
                </c:pt>
                <c:pt idx="1750">
                  <c:v>0.000240552873901402</c:v>
                </c:pt>
                <c:pt idx="1751">
                  <c:v>0.000241250852056956</c:v>
                </c:pt>
                <c:pt idx="1752">
                  <c:v>0.000241250516481255</c:v>
                </c:pt>
                <c:pt idx="1753">
                  <c:v>0.000240551870088322</c:v>
                </c:pt>
                <c:pt idx="1754">
                  <c:v>0.00023916097382066</c:v>
                </c:pt>
                <c:pt idx="1755">
                  <c:v>0.000237089859099951</c:v>
                </c:pt>
                <c:pt idx="1756">
                  <c:v>0.000234356354539383</c:v>
                </c:pt>
                <c:pt idx="1757">
                  <c:v>0.000230983830408391</c:v>
                </c:pt>
                <c:pt idx="1758">
                  <c:v>0.00022700086597236</c:v>
                </c:pt>
                <c:pt idx="1759">
                  <c:v>0.00022244084632959</c:v>
                </c:pt>
                <c:pt idx="1760">
                  <c:v>0.000217341496698343</c:v>
                </c:pt>
                <c:pt idx="1761">
                  <c:v>0.000211744363235825</c:v>
                </c:pt>
                <c:pt idx="1762">
                  <c:v>0.000205694250372588</c:v>
                </c:pt>
                <c:pt idx="1763">
                  <c:v>0.000199238625301216</c:v>
                </c:pt>
                <c:pt idx="1764">
                  <c:v>0.00019242700065557</c:v>
                </c:pt>
                <c:pt idx="1765">
                  <c:v>0.000185310306552559</c:v>
                </c:pt>
                <c:pt idx="1766">
                  <c:v>0.000177940263045827</c:v>
                </c:pt>
                <c:pt idx="1767">
                  <c:v>0.000170368763670892</c:v>
                </c:pt>
                <c:pt idx="1768">
                  <c:v>0.000162647280161624</c:v>
                </c:pt>
                <c:pt idx="1769">
                  <c:v>0.000154826297611908</c:v>
                </c:pt>
                <c:pt idx="1770">
                  <c:v>0.000146954788372501</c:v>
                </c:pt>
                <c:pt idx="1771">
                  <c:v>0.00013907973184354</c:v>
                </c:pt>
                <c:pt idx="1772">
                  <c:v>0.000131245686083236</c:v>
                </c:pt>
                <c:pt idx="1773">
                  <c:v>0.000123506537163957</c:v>
                </c:pt>
                <c:pt idx="1774">
                  <c:v>0.000115880003923265</c:v>
                </c:pt>
                <c:pt idx="1775">
                  <c:v>0.000108411049773227</c:v>
                </c:pt>
                <c:pt idx="1776">
                  <c:v>0.000101131630984318</c:v>
                </c:pt>
                <c:pt idx="1777">
                  <c:v>9.40700743784412E-005</c:v>
                </c:pt>
                <c:pt idx="1778">
                  <c:v>8.72510179774059E-005</c:v>
                </c:pt>
                <c:pt idx="1779">
                  <c:v>8.0695409710887E-005</c:v>
                </c:pt>
                <c:pt idx="1780">
                  <c:v>7.44205605410521E-005</c:v>
                </c:pt>
                <c:pt idx="1781">
                  <c:v>6.84402476020955E-005</c:v>
                </c:pt>
                <c:pt idx="1782">
                  <c:v>6.27648623478132E-005</c:v>
                </c:pt>
                <c:pt idx="1783">
                  <c:v>5.74015982519265E-005</c:v>
                </c:pt>
                <c:pt idx="1784">
                  <c:v>5.23546723121849E-005</c:v>
                </c:pt>
                <c:pt idx="1785">
                  <c:v>4.76255744640254E-005</c:v>
                </c:pt>
                <c:pt idx="1786">
                  <c:v>4.32133390025612E-005</c:v>
                </c:pt>
                <c:pt idx="1787">
                  <c:v>3.91148322294591E-005</c:v>
                </c:pt>
                <c:pt idx="1788">
                  <c:v>3.53250507678652E-005</c:v>
                </c:pt>
                <c:pt idx="1789">
                  <c:v>3.18374253060712E-005</c:v>
                </c:pt>
                <c:pt idx="1790">
                  <c:v>2.86441249201054E-005</c:v>
                </c:pt>
                <c:pt idx="1791">
                  <c:v>2.5736357567473E-005</c:v>
                </c:pt>
                <c:pt idx="1792">
                  <c:v>2.31046628197127E-005</c:v>
                </c:pt>
                <c:pt idx="1793">
                  <c:v>2.07391933919842E-005</c:v>
                </c:pt>
                <c:pt idx="1794">
                  <c:v>1.86299825167055E-005</c:v>
                </c:pt>
                <c:pt idx="1795">
                  <c:v>1.67671946803021E-005</c:v>
                </c:pt>
                <c:pt idx="1796">
                  <c:v>1.51413576846741E-005</c:v>
                </c:pt>
                <c:pt idx="1797">
                  <c:v>1.37435743977988E-005</c:v>
                </c:pt>
                <c:pt idx="1798">
                  <c:v>1.25657129134257E-005</c:v>
                </c:pt>
                <c:pt idx="1799">
                  <c:v>1.16005741433511E-005</c:v>
                </c:pt>
                <c:pt idx="1800">
                  <c:v>1.08420361152976E-005</c:v>
                </c:pt>
                <c:pt idx="1801">
                  <c:v>1.02851744457003E-005</c:v>
                </c:pt>
                <c:pt idx="1802">
                  <c:v>9.92635860294583E-006</c:v>
                </c:pt>
                <c:pt idx="1803">
                  <c:v>9.76332367835377E-006</c:v>
                </c:pt>
                <c:pt idx="1804">
                  <c:v>9.79521744693776E-006</c:v>
                </c:pt>
                <c:pt idx="1805">
                  <c:v>1.00226225368942E-005</c:v>
                </c:pt>
                <c:pt idx="1806">
                  <c:v>1.04475535462339E-005</c:v>
                </c:pt>
                <c:pt idx="1807">
                  <c:v>1.10734289582311E-005</c:v>
                </c:pt>
                <c:pt idx="1808">
                  <c:v>1.1905017726023E-005</c:v>
                </c:pt>
                <c:pt idx="1809">
                  <c:v>1.29483604322891E-005</c:v>
                </c:pt>
                <c:pt idx="1810">
                  <c:v>1.42106649934757E-005</c:v>
                </c:pt>
                <c:pt idx="1811">
                  <c:v>1.57001769795132E-005</c:v>
                </c:pt>
                <c:pt idx="1812">
                  <c:v>1.74260247679884E-005</c:v>
                </c:pt>
                <c:pt idx="1813">
                  <c:v>1.93980399530365E-005</c:v>
                </c:pt>
                <c:pt idx="1814">
                  <c:v>2.16265536883544E-005</c:v>
                </c:pt>
                <c:pt idx="1815">
                  <c:v>2.412216996275E-005</c:v>
                </c:pt>
                <c:pt idx="1816">
                  <c:v>2.6895517184812E-005</c:v>
                </c:pt>
                <c:pt idx="1817">
                  <c:v>2.99569798869419E-005</c:v>
                </c:pt>
                <c:pt idx="1818">
                  <c:v>3.33164128414541E-005</c:v>
                </c:pt>
                <c:pt idx="1819">
                  <c:v>3.6982840403016E-005</c:v>
                </c:pt>
                <c:pt idx="1820">
                  <c:v>4.09641444397548E-005</c:v>
                </c:pt>
                <c:pt idx="1821">
                  <c:v>4.5266744774607E-005</c:v>
                </c:pt>
                <c:pt idx="1822">
                  <c:v>4.98952766112906E-005</c:v>
                </c:pt>
                <c:pt idx="1823">
                  <c:v>5.48522699460699E-005</c:v>
                </c:pt>
                <c:pt idx="1824">
                  <c:v>6.01378364463457E-005</c:v>
                </c:pt>
                <c:pt idx="1825">
                  <c:v>6.57493696883985E-005</c:v>
                </c:pt>
                <c:pt idx="1826">
                  <c:v>7.16812649676921E-005</c:v>
                </c:pt>
                <c:pt idx="1827">
                  <c:v>7.79246651051542E-005</c:v>
                </c:pt>
                <c:pt idx="1828">
                  <c:v>8.44672387525301E-005</c:v>
                </c:pt>
                <c:pt idx="1829">
                  <c:v>9.12929976324338E-005</c:v>
                </c:pt>
                <c:pt idx="1830">
                  <c:v>9.83821589205034E-005</c:v>
                </c:pt>
                <c:pt idx="1831">
                  <c:v>0.000105711058578529</c:v>
                </c:pt>
                <c:pt idx="1832">
                  <c:v>0.000113252120873626</c:v>
                </c:pt>
                <c:pt idx="1833">
                  <c:v>0.000120973888569768</c:v>
                </c:pt>
                <c:pt idx="1834">
                  <c:v>0.000128841117360197</c:v>
                </c:pt>
                <c:pt idx="1835">
                  <c:v>0.000136805077479083</c:v>
                </c:pt>
                <c:pt idx="1836">
                  <c:v>0.000144845351923929</c:v>
                </c:pt>
                <c:pt idx="1837">
                  <c:v>0.000152904140824876</c:v>
                </c:pt>
                <c:pt idx="1838">
                  <c:v>0.000160933429739952</c:v>
                </c:pt>
                <c:pt idx="1839">
                  <c:v>0.000168882878858176</c:v>
                </c:pt>
                <c:pt idx="1840">
                  <c:v>0.000176700312200965</c:v>
                </c:pt>
                <c:pt idx="1841">
                  <c:v>0.000184332259550097</c:v>
                </c:pt>
                <c:pt idx="1842">
                  <c:v>0.000191724543857832</c:v>
                </c:pt>
                <c:pt idx="1843">
                  <c:v>0.000198822905586008</c:v>
                </c:pt>
                <c:pt idx="1844">
                  <c:v>0.000205586868413182</c:v>
                </c:pt>
                <c:pt idx="1845">
                  <c:v>0.000211941060374735</c:v>
                </c:pt>
                <c:pt idx="1846">
                  <c:v>0.000217845514524168</c:v>
                </c:pt>
                <c:pt idx="1847">
                  <c:v>0.00022325246432063</c:v>
                </c:pt>
                <c:pt idx="1848">
                  <c:v>0.000228117408520418</c:v>
                </c:pt>
                <c:pt idx="1849">
                  <c:v>0.000232399734678898</c:v>
                </c:pt>
                <c:pt idx="1850">
                  <c:v>0.000236063300717306</c:v>
                </c:pt>
                <c:pt idx="1851">
                  <c:v>0.000239076963479155</c:v>
                </c:pt>
                <c:pt idx="1852">
                  <c:v>0.00024141504411201</c:v>
                </c:pt>
                <c:pt idx="1853">
                  <c:v>0.000243057721281308</c:v>
                </c:pt>
                <c:pt idx="1854">
                  <c:v>0.000243991344626207</c:v>
                </c:pt>
                <c:pt idx="1855">
                  <c:v>0.000244208662468182</c:v>
                </c:pt>
                <c:pt idx="1856">
                  <c:v>0.000243708959539808</c:v>
                </c:pt>
                <c:pt idx="1857">
                  <c:v>0.000242498102367261</c:v>
                </c:pt>
                <c:pt idx="1858">
                  <c:v>0.000240588491865205</c:v>
                </c:pt>
                <c:pt idx="1859">
                  <c:v>0.000237998924634428</c:v>
                </c:pt>
                <c:pt idx="1860">
                  <c:v>0.000234754366338033</c:v>
                </c:pt>
                <c:pt idx="1861">
                  <c:v>0.000230885642319687</c:v>
                </c:pt>
                <c:pt idx="1862">
                  <c:v>0.000226429052268725</c:v>
                </c:pt>
                <c:pt idx="1863">
                  <c:v>0.000221425917188063</c:v>
                </c:pt>
                <c:pt idx="1864">
                  <c:v>0.000215922068143762</c:v>
                </c:pt>
                <c:pt idx="1865">
                  <c:v>0.000209967287239033</c:v>
                </c:pt>
                <c:pt idx="1866">
                  <c:v>0.000203614711937889</c:v>
                </c:pt>
                <c:pt idx="1867">
                  <c:v>0.000196920214250532</c:v>
                </c:pt>
                <c:pt idx="1868">
                  <c:v>0.000189941766379406</c:v>
                </c:pt>
                <c:pt idx="1869">
                  <c:v>0.000182738804215782</c:v>
                </c:pt>
                <c:pt idx="1870">
                  <c:v>0.000175371599585259</c:v>
                </c:pt>
                <c:pt idx="1871">
                  <c:v>0.00016790065138804</c:v>
                </c:pt>
                <c:pt idx="1872">
                  <c:v>0.000160386104795244</c:v>
                </c:pt>
                <c:pt idx="1873">
                  <c:v>0.000152887206481177</c:v>
                </c:pt>
                <c:pt idx="1874">
                  <c:v>0.000145461802533714</c:v>
                </c:pt>
                <c:pt idx="1875">
                  <c:v>0.000138165884234789</c:v>
                </c:pt>
                <c:pt idx="1876">
                  <c:v>0.000131053185386795</c:v>
                </c:pt>
                <c:pt idx="1877">
                  <c:v>0.000124174833325319</c:v>
                </c:pt>
                <c:pt idx="1878">
                  <c:v>0.000117579054250369</c:v>
                </c:pt>
                <c:pt idx="1879">
                  <c:v>0.000111310932071046</c:v>
                </c:pt>
                <c:pt idx="1880">
                  <c:v>0.000105412218633059</c:v>
                </c:pt>
                <c:pt idx="1881">
                  <c:v>9.99211920204918E-005</c:v>
                </c:pt>
                <c:pt idx="1882">
                  <c:v>9.48725586231441E-005</c:v>
                </c:pt>
                <c:pt idx="1883">
                  <c:v>9.02973938626908E-005</c:v>
                </c:pt>
                <c:pt idx="1884">
                  <c:v>8.62231158919435E-005</c:v>
                </c:pt>
                <c:pt idx="1885">
                  <c:v>8.26734862317227E-005</c:v>
                </c:pt>
                <c:pt idx="1886">
                  <c:v>7.9668631191982E-005</c:v>
                </c:pt>
                <c:pt idx="1887">
                  <c:v>7.7225078033487E-005</c:v>
                </c:pt>
                <c:pt idx="1888">
                  <c:v>7.5355800152318E-005</c:v>
                </c:pt>
                <c:pt idx="1889">
                  <c:v>7.40702660942207E-005</c:v>
                </c:pt>
                <c:pt idx="1890">
                  <c:v>7.33744879061641E-005</c:v>
                </c:pt>
                <c:pt idx="1891">
                  <c:v>7.32710651803359E-005</c:v>
                </c:pt>
                <c:pt idx="1892">
                  <c:v>7.37592221091773E-005</c:v>
                </c:pt>
                <c:pt idx="1893">
                  <c:v>7.48348359139373E-005</c:v>
                </c:pt>
                <c:pt idx="1894">
                  <c:v>7.64904560966646E-005</c:v>
                </c:pt>
                <c:pt idx="1895">
                  <c:v>7.87153150587287E-005</c:v>
                </c:pt>
                <c:pt idx="1896">
                  <c:v>8.14953316902615E-005</c:v>
                </c:pt>
                <c:pt idx="1897">
                  <c:v>8.48131105279564E-005</c:v>
                </c:pt>
                <c:pt idx="1898">
                  <c:v>8.86479399693415E-005</c:v>
                </c:pt>
                <c:pt idx="1899">
                  <c:v>9.29757937890432E-005</c:v>
                </c:pt>
                <c:pt idx="1900">
                  <c:v>9.77693407998171E-005</c:v>
                </c:pt>
                <c:pt idx="1901">
                  <c:v>0.00010299796791619</c:v>
                </c:pt>
                <c:pt idx="1902">
                  <c:v>0.000108627822094834</c:v>
                </c:pt>
                <c:pt idx="1903">
                  <c:v>0.000114621876632604</c:v>
                </c:pt>
                <c:pt idx="1904">
                  <c:v>0.000120940027096116</c:v>
                </c:pt>
                <c:pt idx="1905">
                  <c:v>0.00012753922173793</c:v>
                </c:pt>
                <c:pt idx="1906">
                  <c:v>0.000134373630632341</c:v>
                </c:pt>
                <c:pt idx="1907">
                  <c:v>0.000141394856953364</c:v>
                </c:pt>
                <c:pt idx="1908">
                  <c:v>0.000148552192839546</c:v>
                </c:pt>
                <c:pt idx="1909">
                  <c:v>0.000155792921171039</c:v>
                </c:pt>
                <c:pt idx="1910">
                  <c:v>0.000163062663355019</c:v>
                </c:pt>
                <c:pt idx="1911">
                  <c:v>0.000170305771910981</c:v>
                </c:pt>
                <c:pt idx="1912">
                  <c:v>0.000177465765305735</c:v>
                </c:pt>
                <c:pt idx="1913">
                  <c:v>0.000184485801148918</c:v>
                </c:pt>
                <c:pt idx="1914">
                  <c:v>0.00019130918256413</c:v>
                </c:pt>
                <c:pt idx="1915">
                  <c:v>0.000197879891338506</c:v>
                </c:pt>
                <c:pt idx="1916">
                  <c:v>0.000204143140363149</c:v>
                </c:pt>
                <c:pt idx="1917">
                  <c:v>0.000210045936943734</c:v>
                </c:pt>
                <c:pt idx="1918">
                  <c:v>0.000215537647816352</c:v>
                </c:pt>
                <c:pt idx="1919">
                  <c:v>0.000220570556174529</c:v>
                </c:pt>
                <c:pt idx="1920">
                  <c:v>0.000225100400719776</c:v>
                </c:pt>
                <c:pt idx="1921">
                  <c:v>0.000229086886703612</c:v>
                </c:pt>
                <c:pt idx="1922">
                  <c:v>0.000232494159140276</c:v>
                </c:pt>
                <c:pt idx="1923">
                  <c:v>0.00023529122883511</c:v>
                </c:pt>
                <c:pt idx="1924">
                  <c:v>0.00023745234258536</c:v>
                </c:pt>
                <c:pt idx="1925">
                  <c:v>0.000238957289851798</c:v>
                </c:pt>
                <c:pt idx="1926">
                  <c:v>0.000239791639348252</c:v>
                </c:pt>
                <c:pt idx="1927">
                  <c:v>0.000239946900322682</c:v>
                </c:pt>
                <c:pt idx="1928">
                  <c:v>0.0002394206047733</c:v>
                </c:pt>
                <c:pt idx="1929">
                  <c:v>0.000238216308417678</c:v>
                </c:pt>
                <c:pt idx="1930">
                  <c:v>0.000236343509869845</c:v>
                </c:pt>
                <c:pt idx="1931">
                  <c:v>0.000233817489136514</c:v>
                </c:pt>
                <c:pt idx="1932">
                  <c:v>0.000230659068174749</c:v>
                </c:pt>
                <c:pt idx="1933">
                  <c:v>0.00022689429781662</c:v>
                </c:pt>
                <c:pt idx="1934">
                  <c:v>0.000222554076820976</c:v>
                </c:pt>
                <c:pt idx="1935">
                  <c:v>0.00021767371012144</c:v>
                </c:pt>
                <c:pt idx="1936">
                  <c:v>0.000212292414470597</c:v>
                </c:pt>
                <c:pt idx="1937">
                  <c:v>0.00020644198648228</c:v>
                </c:pt>
                <c:pt idx="1938">
                  <c:v>0.0002001917558261</c:v>
                </c:pt>
                <c:pt idx="1939">
                  <c:v>0.000193575689825229</c:v>
                </c:pt>
                <c:pt idx="1940">
                  <c:v>0.000186643087550591</c:v>
                </c:pt>
                <c:pt idx="1941">
                  <c:v>0.000179444219344108</c:v>
                </c:pt>
                <c:pt idx="1942">
                  <c:v>0.000172029727877795</c:v>
                </c:pt>
                <c:pt idx="1943">
                  <c:v>0.000164450046245896</c:v>
                </c:pt>
                <c:pt idx="1944">
                  <c:v>0.00015675484220707</c:v>
                </c:pt>
                <c:pt idx="1945">
                  <c:v>0.000148992496818289</c:v>
                </c:pt>
                <c:pt idx="1946">
                  <c:v>0.000141209624678722</c:v>
                </c:pt>
                <c:pt idx="1947">
                  <c:v>0.000133450641862442</c:v>
                </c:pt>
                <c:pt idx="1948">
                  <c:v>0.000125757386397211</c:v>
                </c:pt>
                <c:pt idx="1949">
                  <c:v>0.000118168794877294</c:v>
                </c:pt>
                <c:pt idx="1950">
                  <c:v>0.000110720637515445</c:v>
                </c:pt>
                <c:pt idx="1951">
                  <c:v>0.000103445312675632</c:v>
                </c:pt>
                <c:pt idx="1952">
                  <c:v>9.63717007141031E-005</c:v>
                </c:pt>
                <c:pt idx="1953">
                  <c:v>8.95250758194014E-005</c:v>
                </c:pt>
                <c:pt idx="1954">
                  <c:v>8.29270735053463E-005</c:v>
                </c:pt>
                <c:pt idx="1955">
                  <c:v>7.6595710494194E-005</c:v>
                </c:pt>
                <c:pt idx="1956">
                  <c:v>7.05454529447917E-005</c:v>
                </c:pt>
                <c:pt idx="1957">
                  <c:v>6.47873283426171E-005</c:v>
                </c:pt>
                <c:pt idx="1958">
                  <c:v>5.93290758804564E-005</c:v>
                </c:pt>
                <c:pt idx="1959">
                  <c:v>5.41753298209585E-005</c:v>
                </c:pt>
                <c:pt idx="1960">
                  <c:v>4.93278301420544E-005</c:v>
                </c:pt>
                <c:pt idx="1961">
                  <c:v>4.47856547161288E-005</c:v>
                </c:pt>
                <c:pt idx="1962">
                  <c:v>4.05454673535077E-005</c:v>
                </c:pt>
                <c:pt idx="1963">
                  <c:v>3.6601776237244E-005</c:v>
                </c:pt>
                <c:pt idx="1964">
                  <c:v>3.29471975742554E-005</c:v>
                </c:pt>
                <c:pt idx="1965">
                  <c:v>2.95727196710992E-005</c:v>
                </c:pt>
                <c:pt idx="1966">
                  <c:v>2.646796309374E-005</c:v>
                </c:pt>
                <c:pt idx="1967">
                  <c:v>2.36214330720888E-005</c:v>
                </c:pt>
                <c:pt idx="1968">
                  <c:v>2.10207608446865E-005</c:v>
                </c:pt>
                <c:pt idx="1969">
                  <c:v>1.86529311903077E-005</c:v>
                </c:pt>
                <c:pt idx="1970">
                  <c:v>1.65044939463454E-005</c:v>
                </c:pt>
                <c:pt idx="1971">
                  <c:v>1.45617578549915E-005</c:v>
                </c:pt>
                <c:pt idx="1972">
                  <c:v>1.28109655956376E-005</c:v>
                </c:pt>
                <c:pt idx="1973">
                  <c:v>1.1238449345706E-005</c:v>
                </c:pt>
                <c:pt idx="1974">
                  <c:v>9.83076665440651E-006</c:v>
                </c:pt>
                <c:pt idx="1975">
                  <c:v>8.57481680885924E-006</c:v>
                </c:pt>
                <c:pt idx="1976">
                  <c:v>7.45793821571868E-006</c:v>
                </c:pt>
                <c:pt idx="1977">
                  <c:v>6.46798761183546E-006</c:v>
                </c:pt>
                <c:pt idx="1978">
                  <c:v>5.59340215420519E-006</c:v>
                </c:pt>
                <c:pt idx="1979">
                  <c:v>4.8232456235833E-006</c:v>
                </c:pt>
                <c:pt idx="1980">
                  <c:v>4.14724011004483E-006</c:v>
                </c:pt>
                <c:pt idx="1981">
                  <c:v>3.55578463582742E-006</c:v>
                </c:pt>
                <c:pt idx="1982">
                  <c:v>3.03996221519673E-006</c:v>
                </c:pt>
                <c:pt idx="1983">
                  <c:v>2.59153685756535E-006</c:v>
                </c:pt>
                <c:pt idx="1984">
                  <c:v>2.20294199378145E-006</c:v>
                </c:pt>
                <c:pt idx="1985">
                  <c:v>1.86726175163587E-006</c:v>
                </c:pt>
                <c:pt idx="1986">
                  <c:v>1.57820643045283E-006</c:v>
                </c:pt>
                <c:pt idx="1987">
                  <c:v>1.33008343119559E-006</c:v>
                </c:pt>
                <c:pt idx="1988">
                  <c:v>1.11776479260863E-006</c:v>
                </c:pt>
                <c:pt idx="1989">
                  <c:v>9.36652369921411E-007</c:v>
                </c:pt>
                <c:pt idx="1990">
                  <c:v>7.8264157448951E-007</c:v>
                </c:pt>
                <c:pt idx="1991">
                  <c:v>6.52084473880256E-007</c:v>
                </c:pt>
                <c:pt idx="1992">
                  <c:v>5.41752935239556E-007</c:v>
                </c:pt>
                <c:pt idx="1993">
                  <c:v>4.4880238269491E-007</c:v>
                </c:pt>
                <c:pt idx="1994">
                  <c:v>3.70736633945036E-007</c:v>
                </c:pt>
                <c:pt idx="1995">
                  <c:v>3.05374183465991E-007</c:v>
                </c:pt>
                <c:pt idx="1996">
                  <c:v>2.50816210895829E-007</c:v>
                </c:pt>
                <c:pt idx="1997">
                  <c:v>2.05416513719013E-007</c:v>
                </c:pt>
                <c:pt idx="1998">
                  <c:v>1.67753493589454E-007</c:v>
                </c:pt>
                <c:pt idx="1999">
                  <c:v>1.36604265447545E-007</c:v>
                </c:pt>
              </c:numCache>
            </c:numRef>
          </c:yVal>
          <c:smooth val="1"/>
        </c:ser>
        <c:axId val="66259640"/>
        <c:axId val="32864220"/>
      </c:scatterChart>
      <c:valAx>
        <c:axId val="66259640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latin typeface="Verdana"/>
                  </a:defRPr>
                </a:pPr>
                <a:r>
                  <a:rPr b="0" sz="1000" spc="-1" strike="noStrike">
                    <a:latin typeface="Verdana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01776863368559"/>
              <c:y val="0.8242230684191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220"/>
        <c:crossesAt val="0"/>
        <c:crossBetween val="midCat"/>
      </c:valAx>
      <c:valAx>
        <c:axId val="328642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096698774899467"/>
              <c:y val="-0.221594398722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596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2400</xdr:colOff>
      <xdr:row>30</xdr:row>
      <xdr:rowOff>150120</xdr:rowOff>
    </xdr:from>
    <xdr:to>
      <xdr:col>5</xdr:col>
      <xdr:colOff>444240</xdr:colOff>
      <xdr:row>33</xdr:row>
      <xdr:rowOff>25560</xdr:rowOff>
    </xdr:to>
    <xdr:sp>
      <xdr:nvSpPr>
        <xdr:cNvPr id="1" name="XaxisName"/>
        <xdr:cNvSpPr/>
      </xdr:nvSpPr>
      <xdr:spPr>
        <a:xfrm>
          <a:off x="3913560" y="5027040"/>
          <a:ext cx="5947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date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2400</xdr:colOff>
      <xdr:row>30</xdr:row>
      <xdr:rowOff>150120</xdr:rowOff>
    </xdr:from>
    <xdr:to>
      <xdr:col>5</xdr:col>
      <xdr:colOff>444240</xdr:colOff>
      <xdr:row>33</xdr:row>
      <xdr:rowOff>25560</xdr:rowOff>
    </xdr:to>
    <xdr:sp>
      <xdr:nvSpPr>
        <xdr:cNvPr id="3" name="XaxisName"/>
        <xdr:cNvSpPr/>
      </xdr:nvSpPr>
      <xdr:spPr>
        <a:xfrm>
          <a:off x="3913560" y="5027040"/>
          <a:ext cx="5947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date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4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2400</xdr:colOff>
      <xdr:row>30</xdr:row>
      <xdr:rowOff>150120</xdr:rowOff>
    </xdr:from>
    <xdr:to>
      <xdr:col>5</xdr:col>
      <xdr:colOff>444240</xdr:colOff>
      <xdr:row>33</xdr:row>
      <xdr:rowOff>25560</xdr:rowOff>
    </xdr:to>
    <xdr:sp>
      <xdr:nvSpPr>
        <xdr:cNvPr id="5" name="XaxisName"/>
        <xdr:cNvSpPr/>
      </xdr:nvSpPr>
      <xdr:spPr>
        <a:xfrm>
          <a:off x="3913560" y="5027040"/>
          <a:ext cx="5947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date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6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2400</xdr:colOff>
      <xdr:row>30</xdr:row>
      <xdr:rowOff>150120</xdr:rowOff>
    </xdr:from>
    <xdr:to>
      <xdr:col>5</xdr:col>
      <xdr:colOff>444240</xdr:colOff>
      <xdr:row>33</xdr:row>
      <xdr:rowOff>25560</xdr:rowOff>
    </xdr:to>
    <xdr:sp>
      <xdr:nvSpPr>
        <xdr:cNvPr id="7" name="XaxisName"/>
        <xdr:cNvSpPr/>
      </xdr:nvSpPr>
      <xdr:spPr>
        <a:xfrm>
          <a:off x="3913560" y="5027040"/>
          <a:ext cx="5947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date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1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</v>
      </c>
      <c r="D1" s="0" t="n">
        <v>0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1.4</v>
      </c>
      <c r="D2" s="0" t="n">
        <v>0</v>
      </c>
    </row>
    <row r="3" customFormat="false" ht="12.75" hidden="false" customHeight="false" outlineLevel="0" collapsed="false">
      <c r="A3" s="1" t="s">
        <v>4</v>
      </c>
      <c r="B3" s="3" t="n">
        <v>16</v>
      </c>
      <c r="C3" s="0" t="n">
        <v>2.8</v>
      </c>
      <c r="D3" s="0" t="n">
        <v>0</v>
      </c>
    </row>
    <row r="4" customFormat="false" ht="12.75" hidden="false" customHeight="false" outlineLevel="0" collapsed="false">
      <c r="A4" s="1" t="s">
        <v>5</v>
      </c>
      <c r="B4" s="3" t="n">
        <v>5</v>
      </c>
      <c r="C4" s="0" t="n">
        <v>4.2</v>
      </c>
      <c r="D4" s="0" t="n">
        <v>0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n">
        <v>5.6</v>
      </c>
      <c r="D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7</v>
      </c>
      <c r="D6" s="0" t="n">
        <v>0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8.4</v>
      </c>
      <c r="D7" s="0" t="n">
        <v>0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9.8</v>
      </c>
      <c r="D8" s="0" t="n">
        <v>0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11.2</v>
      </c>
      <c r="D9" s="0" t="n">
        <v>0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12.6</v>
      </c>
      <c r="D10" s="0" t="n">
        <v>0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14</v>
      </c>
      <c r="D11" s="0" t="n">
        <v>0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15.4</v>
      </c>
      <c r="D12" s="0" t="n">
        <v>9.15128802740225E-009</v>
      </c>
    </row>
    <row r="13" customFormat="false" ht="12.75" hidden="false" customHeight="false" outlineLevel="0" collapsed="false">
      <c r="A13" s="1" t="s">
        <v>15</v>
      </c>
      <c r="B13" s="4" t="b">
        <f aca="false">TRUE()</f>
        <v>1</v>
      </c>
      <c r="C13" s="0" t="n">
        <v>16.8</v>
      </c>
      <c r="D13" s="0" t="n">
        <v>1.26544284388767E-008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18.2</v>
      </c>
      <c r="D14" s="0" t="n">
        <v>1.74046671026412E-008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19.6</v>
      </c>
      <c r="D15" s="0" t="n">
        <v>3.44604580404287E-008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21</v>
      </c>
      <c r="D16" s="0" t="n">
        <v>4.73061890730929E-008</v>
      </c>
    </row>
    <row r="17" customFormat="false" ht="12.75" hidden="false" customHeight="false" outlineLevel="0" collapsed="false">
      <c r="C17" s="0" t="n">
        <v>22.4</v>
      </c>
      <c r="D17" s="0" t="n">
        <v>6.45930602429238E-008</v>
      </c>
    </row>
    <row r="18" customFormat="false" ht="12.75" hidden="false" customHeight="false" outlineLevel="0" collapsed="false">
      <c r="C18" s="0" t="n">
        <v>23.8</v>
      </c>
      <c r="D18" s="0" t="n">
        <v>8.7724655440375E-008</v>
      </c>
    </row>
    <row r="19" customFormat="false" ht="12.75" hidden="false" customHeight="false" outlineLevel="0" collapsed="false">
      <c r="C19" s="0" t="n">
        <v>25.2</v>
      </c>
      <c r="D19" s="0" t="n">
        <v>1.185010780951E-007</v>
      </c>
    </row>
    <row r="20" customFormat="false" ht="12.75" hidden="false" customHeight="false" outlineLevel="0" collapsed="false">
      <c r="C20" s="0" t="n">
        <v>26.6</v>
      </c>
      <c r="D20" s="0" t="n">
        <v>1.59215240951031E-007</v>
      </c>
    </row>
    <row r="21" customFormat="false" ht="12.75" hidden="false" customHeight="false" outlineLevel="0" collapsed="false">
      <c r="C21" s="0" t="n">
        <v>28</v>
      </c>
      <c r="D21" s="0" t="n">
        <v>2.12767628648116E-007</v>
      </c>
    </row>
    <row r="22" customFormat="false" ht="12.75" hidden="false" customHeight="false" outlineLevel="0" collapsed="false">
      <c r="C22" s="0" t="n">
        <v>29.4</v>
      </c>
      <c r="D22" s="0" t="n">
        <v>2.8280162934611E-007</v>
      </c>
    </row>
    <row r="23" customFormat="false" ht="12.75" hidden="false" customHeight="false" outlineLevel="0" collapsed="false">
      <c r="C23" s="0" t="n">
        <v>30.8</v>
      </c>
      <c r="D23" s="0" t="n">
        <v>3.73861338722154E-007</v>
      </c>
    </row>
    <row r="24" customFormat="false" ht="12.75" hidden="false" customHeight="false" outlineLevel="0" collapsed="false">
      <c r="C24" s="0" t="n">
        <v>32.2</v>
      </c>
      <c r="D24" s="0" t="n">
        <v>4.91573381474269E-007</v>
      </c>
    </row>
    <row r="25" customFormat="false" ht="12.75" hidden="false" customHeight="false" outlineLevel="0" collapsed="false">
      <c r="C25" s="0" t="n">
        <v>33.6</v>
      </c>
      <c r="D25" s="0" t="n">
        <v>6.4285373570113E-007</v>
      </c>
    </row>
    <row r="26" customFormat="false" ht="12.75" hidden="false" customHeight="false" outlineLevel="0" collapsed="false">
      <c r="C26" s="0" t="n">
        <v>35</v>
      </c>
      <c r="D26" s="0" t="n">
        <v>8.36139748507503E-007</v>
      </c>
    </row>
    <row r="27" customFormat="false" ht="12.75" hidden="false" customHeight="false" outlineLevel="0" collapsed="false">
      <c r="C27" s="0" t="n">
        <v>36.4</v>
      </c>
      <c r="D27" s="0" t="n">
        <v>1.08164646449426E-006</v>
      </c>
    </row>
    <row r="28" customFormat="false" ht="12.75" hidden="false" customHeight="false" outlineLevel="0" collapsed="false">
      <c r="C28" s="0" t="n">
        <v>37.8</v>
      </c>
      <c r="D28" s="0" t="n">
        <v>1.39164502668568E-006</v>
      </c>
    </row>
    <row r="29" customFormat="false" ht="12.75" hidden="false" customHeight="false" outlineLevel="0" collapsed="false">
      <c r="C29" s="0" t="n">
        <v>39.2</v>
      </c>
      <c r="D29" s="0" t="n">
        <v>1.78075923681563E-006</v>
      </c>
    </row>
    <row r="30" customFormat="false" ht="12.75" hidden="false" customHeight="false" outlineLevel="0" collapsed="false">
      <c r="C30" s="0" t="n">
        <v>40.6</v>
      </c>
      <c r="D30" s="0" t="n">
        <v>2.26627437870057E-006</v>
      </c>
    </row>
    <row r="31" customFormat="false" ht="12.75" hidden="false" customHeight="false" outlineLevel="0" collapsed="false">
      <c r="C31" s="0" t="n">
        <v>42</v>
      </c>
      <c r="D31" s="0" t="n">
        <v>2.86845013437605E-006</v>
      </c>
    </row>
    <row r="32" customFormat="false" ht="12.75" hidden="false" customHeight="false" outlineLevel="0" collapsed="false">
      <c r="C32" s="0" t="n">
        <v>43.4</v>
      </c>
      <c r="D32" s="0" t="n">
        <v>3.6108269018117E-006</v>
      </c>
    </row>
    <row r="33" customFormat="false" ht="12.75" hidden="false" customHeight="false" outlineLevel="0" collapsed="false">
      <c r="C33" s="0" t="n">
        <v>44.8</v>
      </c>
      <c r="D33" s="0" t="n">
        <v>4.52051212785168E-006</v>
      </c>
    </row>
    <row r="34" customFormat="false" ht="12.75" hidden="false" customHeight="false" outlineLevel="0" collapsed="false">
      <c r="C34" s="0" t="n">
        <v>46.2</v>
      </c>
      <c r="D34" s="0" t="n">
        <v>5.62843050468315E-006</v>
      </c>
    </row>
    <row r="35" customFormat="false" ht="12.75" hidden="false" customHeight="false" outlineLevel="0" collapsed="false">
      <c r="C35" s="0" t="n">
        <v>47.6</v>
      </c>
      <c r="D35" s="0" t="n">
        <v>6.96951918002558E-006</v>
      </c>
    </row>
    <row r="36" customFormat="false" ht="12.75" hidden="false" customHeight="false" outlineLevel="0" collapsed="false">
      <c r="C36" s="0" t="n">
        <v>49</v>
      </c>
      <c r="D36" s="0" t="n">
        <v>8.58284667066776E-006</v>
      </c>
    </row>
    <row r="37" customFormat="false" ht="12.75" hidden="false" customHeight="false" outlineLevel="0" collapsed="false">
      <c r="C37" s="0" t="n">
        <v>50.4</v>
      </c>
      <c r="D37" s="0" t="n">
        <v>1.05116321461835E-005</v>
      </c>
    </row>
    <row r="38" customFormat="false" ht="12.75" hidden="false" customHeight="false" outlineLevel="0" collapsed="false">
      <c r="C38" s="0" t="n">
        <v>51.8</v>
      </c>
      <c r="D38" s="0" t="n">
        <v>1.28031403887539E-005</v>
      </c>
    </row>
    <row r="39" customFormat="false" ht="12.75" hidden="false" customHeight="false" outlineLevel="0" collapsed="false">
      <c r="C39" s="0" t="n">
        <v>53.2</v>
      </c>
      <c r="D39" s="0" t="n">
        <v>1.55084272746832E-005</v>
      </c>
    </row>
    <row r="40" customFormat="false" ht="12.75" hidden="false" customHeight="false" outlineLevel="0" collapsed="false">
      <c r="C40" s="0" t="n">
        <v>54.6</v>
      </c>
      <c r="D40" s="0" t="n">
        <v>1.86819113038381E-005</v>
      </c>
    </row>
    <row r="41" customFormat="false" ht="12.75" hidden="false" customHeight="false" outlineLevel="0" collapsed="false">
      <c r="C41" s="0" t="n">
        <v>56</v>
      </c>
      <c r="D41" s="0" t="n">
        <v>2.23807487510205E-005</v>
      </c>
    </row>
    <row r="42" customFormat="false" ht="12.75" hidden="false" customHeight="false" outlineLevel="0" collapsed="false">
      <c r="C42" s="0" t="n">
        <v>57.4</v>
      </c>
      <c r="D42" s="0" t="n">
        <v>2.66639936213506E-005</v>
      </c>
    </row>
    <row r="43" customFormat="false" ht="12.75" hidden="false" customHeight="false" outlineLevel="0" collapsed="false">
      <c r="C43" s="0" t="n">
        <v>58.8</v>
      </c>
      <c r="D43" s="0" t="n">
        <v>3.15915288996271E-005</v>
      </c>
    </row>
    <row r="44" customFormat="false" ht="12.75" hidden="false" customHeight="false" outlineLevel="0" collapsed="false">
      <c r="C44" s="0" t="n">
        <v>60.2</v>
      </c>
      <c r="D44" s="0" t="n">
        <v>3.72227626561268E-005</v>
      </c>
    </row>
    <row r="45" customFormat="false" ht="12.75" hidden="false" customHeight="false" outlineLevel="0" collapsed="false">
      <c r="C45" s="0" t="n">
        <v>61.6</v>
      </c>
      <c r="D45" s="0" t="n">
        <v>4.36150913781707E-005</v>
      </c>
    </row>
    <row r="46" customFormat="false" ht="12.75" hidden="false" customHeight="false" outlineLevel="0" collapsed="false">
      <c r="C46" s="0" t="n">
        <v>63</v>
      </c>
      <c r="D46" s="0" t="n">
        <v>5.08221432953732E-005</v>
      </c>
    </row>
    <row r="47" customFormat="false" ht="12.75" hidden="false" customHeight="false" outlineLevel="0" collapsed="false">
      <c r="C47" s="0" t="n">
        <v>64.4</v>
      </c>
      <c r="D47" s="0" t="n">
        <v>5.88918261890676E-005</v>
      </c>
    </row>
    <row r="48" customFormat="false" ht="12.75" hidden="false" customHeight="false" outlineLevel="0" collapsed="false">
      <c r="C48" s="0" t="n">
        <v>65.8</v>
      </c>
      <c r="D48" s="0" t="n">
        <v>6.78642168241895E-005</v>
      </c>
    </row>
    <row r="49" customFormat="false" ht="12.75" hidden="false" customHeight="false" outlineLevel="0" collapsed="false">
      <c r="C49" s="0" t="n">
        <v>67.2</v>
      </c>
      <c r="D49" s="0" t="n">
        <v>7.77693421875807E-005</v>
      </c>
    </row>
    <row r="50" customFormat="false" ht="12.75" hidden="false" customHeight="false" outlineLevel="0" collapsed="false">
      <c r="C50" s="0" t="n">
        <v>68.6</v>
      </c>
      <c r="D50" s="0" t="n">
        <v>8.86249155167807E-005</v>
      </c>
    </row>
    <row r="51" customFormat="false" ht="12.75" hidden="false" customHeight="false" outlineLevel="0" collapsed="false">
      <c r="C51" s="0" t="n">
        <v>70</v>
      </c>
      <c r="D51" s="0" t="n">
        <v>0.000100434101921217</v>
      </c>
    </row>
    <row r="52" customFormat="false" ht="12.75" hidden="false" customHeight="false" outlineLevel="0" collapsed="false">
      <c r="C52" s="0" t="n">
        <v>71.4</v>
      </c>
      <c r="D52" s="0" t="n">
        <v>0.00011318339843709</v>
      </c>
    </row>
    <row r="53" customFormat="false" ht="12.75" hidden="false" customHeight="false" outlineLevel="0" collapsed="false">
      <c r="C53" s="0" t="n">
        <v>72.8</v>
      </c>
      <c r="D53" s="0" t="n">
        <v>0.000126840720805721</v>
      </c>
    </row>
    <row r="54" customFormat="false" ht="12.75" hidden="false" customHeight="false" outlineLevel="0" collapsed="false">
      <c r="C54" s="0" t="n">
        <v>74.2</v>
      </c>
      <c r="D54" s="0" t="n">
        <v>0.000141353793345442</v>
      </c>
    </row>
    <row r="55" customFormat="false" ht="12.75" hidden="false" customHeight="false" outlineLevel="0" collapsed="false">
      <c r="C55" s="0" t="n">
        <v>75.6</v>
      </c>
      <c r="D55" s="0" t="n">
        <v>0.000156648938313385</v>
      </c>
    </row>
    <row r="56" customFormat="false" ht="12.75" hidden="false" customHeight="false" outlineLevel="0" collapsed="false">
      <c r="C56" s="0" t="n">
        <v>77</v>
      </c>
      <c r="D56" s="0" t="n">
        <v>0.000172630356589323</v>
      </c>
    </row>
    <row r="57" customFormat="false" ht="12.75" hidden="false" customHeight="false" outlineLevel="0" collapsed="false">
      <c r="C57" s="0" t="n">
        <v>78.4</v>
      </c>
      <c r="D57" s="0" t="n">
        <v>0.00018917998202677</v>
      </c>
    </row>
    <row r="58" customFormat="false" ht="12.75" hidden="false" customHeight="false" outlineLevel="0" collapsed="false">
      <c r="C58" s="0" t="n">
        <v>79.8</v>
      </c>
      <c r="D58" s="0" t="n">
        <v>0.000206157977326492</v>
      </c>
    </row>
    <row r="59" customFormat="false" ht="12.75" hidden="false" customHeight="false" outlineLevel="0" collapsed="false">
      <c r="C59" s="0" t="n">
        <v>81.2</v>
      </c>
      <c r="D59" s="0" t="n">
        <v>0.000223403920001039</v>
      </c>
    </row>
    <row r="60" customFormat="false" ht="12.75" hidden="false" customHeight="false" outlineLevel="0" collapsed="false">
      <c r="C60" s="0" t="n">
        <v>82.6</v>
      </c>
      <c r="D60" s="0" t="n">
        <v>0.000240738703428808</v>
      </c>
    </row>
    <row r="61" customFormat="false" ht="12.75" hidden="false" customHeight="false" outlineLevel="0" collapsed="false">
      <c r="C61" s="0" t="n">
        <v>84</v>
      </c>
      <c r="D61" s="0" t="n">
        <v>0.000257967150961103</v>
      </c>
    </row>
    <row r="62" customFormat="false" ht="12.75" hidden="false" customHeight="false" outlineLevel="0" collapsed="false">
      <c r="C62" s="0" t="n">
        <v>85.4</v>
      </c>
      <c r="D62" s="0" t="n">
        <v>0.00027488131164751</v>
      </c>
    </row>
    <row r="63" customFormat="false" ht="12.75" hidden="false" customHeight="false" outlineLevel="0" collapsed="false">
      <c r="C63" s="0" t="n">
        <v>86.8</v>
      </c>
      <c r="D63" s="0" t="n">
        <v>0.000291276064843512</v>
      </c>
    </row>
    <row r="64" customFormat="false" ht="12.75" hidden="false" customHeight="false" outlineLevel="0" collapsed="false">
      <c r="C64" s="0" t="n">
        <v>88.2</v>
      </c>
      <c r="D64" s="0" t="n">
        <v>0.000306911746564633</v>
      </c>
    </row>
    <row r="65" customFormat="false" ht="12.75" hidden="false" customHeight="false" outlineLevel="0" collapsed="false">
      <c r="C65" s="0" t="n">
        <v>89.6</v>
      </c>
      <c r="D65" s="0" t="n">
        <v>0.000321576252484903</v>
      </c>
    </row>
    <row r="66" customFormat="false" ht="12.75" hidden="false" customHeight="false" outlineLevel="0" collapsed="false">
      <c r="C66" s="0" t="n">
        <v>91</v>
      </c>
      <c r="D66" s="0" t="n">
        <v>0.000335055039601135</v>
      </c>
    </row>
    <row r="67" customFormat="false" ht="12.75" hidden="false" customHeight="false" outlineLevel="0" collapsed="false">
      <c r="C67" s="0" t="n">
        <v>92.4</v>
      </c>
      <c r="D67" s="0" t="n">
        <v>0.000347353482467307</v>
      </c>
    </row>
    <row r="68" customFormat="false" ht="12.75" hidden="false" customHeight="false" outlineLevel="0" collapsed="false">
      <c r="C68" s="0" t="n">
        <v>93.8</v>
      </c>
      <c r="D68" s="0" t="n">
        <v>0.000363089613205405</v>
      </c>
    </row>
    <row r="69" customFormat="false" ht="12.75" hidden="false" customHeight="false" outlineLevel="0" collapsed="false">
      <c r="C69" s="0" t="n">
        <v>95.2</v>
      </c>
      <c r="D69" s="0" t="n">
        <v>0.000436557297952319</v>
      </c>
    </row>
    <row r="70" customFormat="false" ht="12.75" hidden="false" customHeight="false" outlineLevel="0" collapsed="false">
      <c r="C70" s="0" t="n">
        <v>96.6</v>
      </c>
      <c r="D70" s="0" t="n">
        <v>0.000835718500240828</v>
      </c>
    </row>
    <row r="71" customFormat="false" ht="12.75" hidden="false" customHeight="false" outlineLevel="0" collapsed="false">
      <c r="C71" s="0" t="n">
        <v>98</v>
      </c>
      <c r="D71" s="0" t="n">
        <v>0.00229002978112617</v>
      </c>
    </row>
    <row r="72" customFormat="false" ht="12.75" hidden="false" customHeight="false" outlineLevel="0" collapsed="false">
      <c r="C72" s="0" t="n">
        <v>99.4</v>
      </c>
      <c r="D72" s="0" t="n">
        <v>0.00626817120455298</v>
      </c>
    </row>
    <row r="73" customFormat="false" ht="12.75" hidden="false" customHeight="false" outlineLevel="0" collapsed="false">
      <c r="C73" s="0" t="n">
        <v>100.8</v>
      </c>
      <c r="D73" s="0" t="n">
        <v>0.0113440048309877</v>
      </c>
    </row>
    <row r="74" customFormat="false" ht="12.75" hidden="false" customHeight="false" outlineLevel="0" collapsed="false">
      <c r="C74" s="0" t="n">
        <v>102.2</v>
      </c>
      <c r="D74" s="0" t="n">
        <v>0.0166787323259854</v>
      </c>
    </row>
    <row r="75" customFormat="false" ht="12.75" hidden="false" customHeight="false" outlineLevel="0" collapsed="false">
      <c r="C75" s="0" t="n">
        <v>103.6</v>
      </c>
      <c r="D75" s="0" t="n">
        <v>0.0139071169431653</v>
      </c>
    </row>
    <row r="76" customFormat="false" ht="12.75" hidden="false" customHeight="false" outlineLevel="0" collapsed="false">
      <c r="C76" s="0" t="n">
        <v>105</v>
      </c>
      <c r="D76" s="0" t="n">
        <v>0.00889342252968136</v>
      </c>
    </row>
    <row r="77" customFormat="false" ht="12.75" hidden="false" customHeight="false" outlineLevel="0" collapsed="false">
      <c r="C77" s="0" t="n">
        <v>106.4</v>
      </c>
      <c r="D77" s="0" t="n">
        <v>0.00730169336180813</v>
      </c>
    </row>
    <row r="78" customFormat="false" ht="12.75" hidden="false" customHeight="false" outlineLevel="0" collapsed="false">
      <c r="C78" s="0" t="n">
        <v>107.8</v>
      </c>
      <c r="D78" s="0" t="n">
        <v>0.0069829458191095</v>
      </c>
    </row>
    <row r="79" customFormat="false" ht="12.75" hidden="false" customHeight="false" outlineLevel="0" collapsed="false">
      <c r="C79" s="0" t="n">
        <v>109.2</v>
      </c>
      <c r="D79" s="0" t="n">
        <v>0.00760387999311528</v>
      </c>
    </row>
    <row r="80" customFormat="false" ht="12.75" hidden="false" customHeight="false" outlineLevel="0" collapsed="false">
      <c r="C80" s="0" t="n">
        <v>110.6</v>
      </c>
      <c r="D80" s="0" t="n">
        <v>0.00709991180752386</v>
      </c>
    </row>
    <row r="81" customFormat="false" ht="12.75" hidden="false" customHeight="false" outlineLevel="0" collapsed="false">
      <c r="C81" s="0" t="n">
        <v>112</v>
      </c>
      <c r="D81" s="0" t="n">
        <v>0.00551783911297029</v>
      </c>
    </row>
    <row r="82" customFormat="false" ht="12.75" hidden="false" customHeight="false" outlineLevel="0" collapsed="false">
      <c r="C82" s="0" t="n">
        <v>113.4</v>
      </c>
      <c r="D82" s="0" t="n">
        <v>0.00527131903799739</v>
      </c>
    </row>
    <row r="83" customFormat="false" ht="12.75" hidden="false" customHeight="false" outlineLevel="0" collapsed="false">
      <c r="C83" s="0" t="n">
        <v>114.8</v>
      </c>
      <c r="D83" s="0" t="n">
        <v>0.00525692240342708</v>
      </c>
    </row>
    <row r="84" customFormat="false" ht="12.75" hidden="false" customHeight="false" outlineLevel="0" collapsed="false">
      <c r="C84" s="0" t="n">
        <v>116.2</v>
      </c>
      <c r="D84" s="0" t="n">
        <v>0.00199561953162391</v>
      </c>
    </row>
    <row r="85" customFormat="false" ht="12.75" hidden="false" customHeight="false" outlineLevel="0" collapsed="false">
      <c r="C85" s="0" t="n">
        <v>117.6</v>
      </c>
      <c r="D85" s="0" t="n">
        <v>0.00148298447205829</v>
      </c>
    </row>
    <row r="86" customFormat="false" ht="12.75" hidden="false" customHeight="false" outlineLevel="0" collapsed="false">
      <c r="C86" s="0" t="n">
        <v>119</v>
      </c>
      <c r="D86" s="0" t="n">
        <v>0.00308830454357383</v>
      </c>
    </row>
    <row r="87" customFormat="false" ht="12.75" hidden="false" customHeight="false" outlineLevel="0" collapsed="false">
      <c r="C87" s="0" t="n">
        <v>120.4</v>
      </c>
      <c r="D87" s="0" t="n">
        <v>0.0042587310474198</v>
      </c>
    </row>
    <row r="88" customFormat="false" ht="12.75" hidden="false" customHeight="false" outlineLevel="0" collapsed="false">
      <c r="C88" s="0" t="n">
        <v>121.8</v>
      </c>
      <c r="D88" s="0" t="n">
        <v>0.00624608777117657</v>
      </c>
    </row>
    <row r="89" customFormat="false" ht="12.75" hidden="false" customHeight="false" outlineLevel="0" collapsed="false">
      <c r="C89" s="0" t="n">
        <v>123.2</v>
      </c>
      <c r="D89" s="0" t="n">
        <v>0.00853714349304236</v>
      </c>
    </row>
    <row r="90" customFormat="false" ht="12.75" hidden="false" customHeight="false" outlineLevel="0" collapsed="false">
      <c r="C90" s="0" t="n">
        <v>124.6</v>
      </c>
      <c r="D90" s="0" t="n">
        <v>0.00784828598785542</v>
      </c>
    </row>
    <row r="91" customFormat="false" ht="12.75" hidden="false" customHeight="false" outlineLevel="0" collapsed="false">
      <c r="C91" s="0" t="n">
        <v>126</v>
      </c>
      <c r="D91" s="0" t="n">
        <v>0.0051520963598705</v>
      </c>
    </row>
    <row r="92" customFormat="false" ht="12.75" hidden="false" customHeight="false" outlineLevel="0" collapsed="false">
      <c r="C92" s="0" t="n">
        <v>127.4</v>
      </c>
      <c r="D92" s="0" t="n">
        <v>0.00247721105354169</v>
      </c>
    </row>
    <row r="93" customFormat="false" ht="12.75" hidden="false" customHeight="false" outlineLevel="0" collapsed="false">
      <c r="C93" s="0" t="n">
        <v>128.8</v>
      </c>
      <c r="D93" s="0" t="n">
        <v>0.000813439344843953</v>
      </c>
    </row>
    <row r="94" customFormat="false" ht="12.75" hidden="false" customHeight="false" outlineLevel="0" collapsed="false">
      <c r="C94" s="0" t="n">
        <v>130.2</v>
      </c>
      <c r="D94" s="0" t="n">
        <v>0.000247408890254343</v>
      </c>
    </row>
    <row r="95" customFormat="false" ht="12.75" hidden="false" customHeight="false" outlineLevel="0" collapsed="false">
      <c r="C95" s="0" t="n">
        <v>131.6</v>
      </c>
      <c r="D95" s="0" t="n">
        <v>0.000148680840006986</v>
      </c>
    </row>
    <row r="96" customFormat="false" ht="12.75" hidden="false" customHeight="false" outlineLevel="0" collapsed="false">
      <c r="C96" s="0" t="n">
        <v>133</v>
      </c>
      <c r="D96" s="0" t="n">
        <v>0.000145713479942562</v>
      </c>
    </row>
    <row r="97" customFormat="false" ht="12.75" hidden="false" customHeight="false" outlineLevel="0" collapsed="false">
      <c r="C97" s="0" t="n">
        <v>134.4</v>
      </c>
      <c r="D97" s="0" t="n">
        <v>0.00032804535877426</v>
      </c>
    </row>
    <row r="98" customFormat="false" ht="12.75" hidden="false" customHeight="false" outlineLevel="0" collapsed="false">
      <c r="C98" s="0" t="n">
        <v>135.8</v>
      </c>
      <c r="D98" s="0" t="n">
        <v>0.00228213352427597</v>
      </c>
    </row>
    <row r="99" customFormat="false" ht="12.75" hidden="false" customHeight="false" outlineLevel="0" collapsed="false">
      <c r="C99" s="0" t="n">
        <v>137.2</v>
      </c>
      <c r="D99" s="0" t="n">
        <v>0.00843364844308001</v>
      </c>
    </row>
    <row r="100" customFormat="false" ht="12.75" hidden="false" customHeight="false" outlineLevel="0" collapsed="false">
      <c r="C100" s="0" t="n">
        <v>138.6</v>
      </c>
      <c r="D100" s="0" t="n">
        <v>0.0146309974482086</v>
      </c>
    </row>
    <row r="101" customFormat="false" ht="12.75" hidden="false" customHeight="false" outlineLevel="0" collapsed="false">
      <c r="C101" s="0" t="n">
        <v>140</v>
      </c>
      <c r="D101" s="0" t="n">
        <v>0.0116521570614214</v>
      </c>
    </row>
    <row r="102" customFormat="false" ht="12.75" hidden="false" customHeight="false" outlineLevel="0" collapsed="false">
      <c r="C102" s="0" t="n">
        <v>141.4</v>
      </c>
      <c r="D102" s="0" t="n">
        <v>0.00789896941911487</v>
      </c>
    </row>
    <row r="103" customFormat="false" ht="12.75" hidden="false" customHeight="false" outlineLevel="0" collapsed="false">
      <c r="C103" s="0" t="n">
        <v>142.8</v>
      </c>
      <c r="D103" s="0" t="n">
        <v>0.009113356521603</v>
      </c>
    </row>
    <row r="104" customFormat="false" ht="12.75" hidden="false" customHeight="false" outlineLevel="0" collapsed="false">
      <c r="C104" s="0" t="n">
        <v>144.2</v>
      </c>
      <c r="D104" s="0" t="n">
        <v>0.010152340930412</v>
      </c>
    </row>
    <row r="105" customFormat="false" ht="12.75" hidden="false" customHeight="false" outlineLevel="0" collapsed="false">
      <c r="C105" s="0" t="n">
        <v>145.6</v>
      </c>
      <c r="D105" s="0" t="n">
        <v>0.00921230094348676</v>
      </c>
    </row>
    <row r="106" customFormat="false" ht="12.75" hidden="false" customHeight="false" outlineLevel="0" collapsed="false">
      <c r="C106" s="0" t="n">
        <v>147</v>
      </c>
      <c r="D106" s="0" t="n">
        <v>0.012243775700547</v>
      </c>
    </row>
    <row r="107" customFormat="false" ht="12.75" hidden="false" customHeight="false" outlineLevel="0" collapsed="false">
      <c r="C107" s="0" t="n">
        <v>148.4</v>
      </c>
      <c r="D107" s="0" t="n">
        <v>0.0189819060576034</v>
      </c>
    </row>
    <row r="108" customFormat="false" ht="12.75" hidden="false" customHeight="false" outlineLevel="0" collapsed="false">
      <c r="C108" s="0" t="n">
        <v>149.8</v>
      </c>
      <c r="D108" s="0" t="n">
        <v>0.0138306003349989</v>
      </c>
    </row>
    <row r="109" customFormat="false" ht="12.75" hidden="false" customHeight="false" outlineLevel="0" collapsed="false">
      <c r="C109" s="0" t="n">
        <v>151.2</v>
      </c>
      <c r="D109" s="0" t="n">
        <v>0.00608768380501027</v>
      </c>
    </row>
    <row r="110" customFormat="false" ht="12.75" hidden="false" customHeight="false" outlineLevel="0" collapsed="false">
      <c r="C110" s="0" t="n">
        <v>152.6</v>
      </c>
      <c r="D110" s="0" t="n">
        <v>0.00556891091551251</v>
      </c>
    </row>
    <row r="111" customFormat="false" ht="12.75" hidden="false" customHeight="false" outlineLevel="0" collapsed="false">
      <c r="C111" s="0" t="n">
        <v>154</v>
      </c>
      <c r="D111" s="0" t="n">
        <v>0.00747909822995671</v>
      </c>
    </row>
    <row r="112" customFormat="false" ht="12.75" hidden="false" customHeight="false" outlineLevel="0" collapsed="false">
      <c r="C112" s="0" t="n">
        <v>155.4</v>
      </c>
      <c r="D112" s="0" t="n">
        <v>0.0091789902229097</v>
      </c>
    </row>
    <row r="113" customFormat="false" ht="12.75" hidden="false" customHeight="false" outlineLevel="0" collapsed="false">
      <c r="C113" s="0" t="n">
        <v>156.8</v>
      </c>
      <c r="D113" s="0" t="n">
        <v>0.00936772939809069</v>
      </c>
    </row>
    <row r="114" customFormat="false" ht="12.75" hidden="false" customHeight="false" outlineLevel="0" collapsed="false">
      <c r="C114" s="0" t="n">
        <v>158.2</v>
      </c>
      <c r="D114" s="0" t="n">
        <v>0.0117481652570655</v>
      </c>
    </row>
    <row r="115" customFormat="false" ht="12.75" hidden="false" customHeight="false" outlineLevel="0" collapsed="false">
      <c r="C115" s="0" t="n">
        <v>159.6</v>
      </c>
      <c r="D115" s="0" t="n">
        <v>0.0178502604234588</v>
      </c>
    </row>
    <row r="116" customFormat="false" ht="12.75" hidden="false" customHeight="false" outlineLevel="0" collapsed="false">
      <c r="C116" s="0" t="n">
        <v>161</v>
      </c>
      <c r="D116" s="0" t="n">
        <v>0.0245954758089901</v>
      </c>
    </row>
    <row r="117" customFormat="false" ht="12.75" hidden="false" customHeight="false" outlineLevel="0" collapsed="false">
      <c r="C117" s="0" t="n">
        <v>162.4</v>
      </c>
      <c r="D117" s="0" t="n">
        <v>0.02874166228553</v>
      </c>
    </row>
    <row r="118" customFormat="false" ht="12.75" hidden="false" customHeight="false" outlineLevel="0" collapsed="false">
      <c r="C118" s="0" t="n">
        <v>163.8</v>
      </c>
      <c r="D118" s="0" t="n">
        <v>0.0298697059825745</v>
      </c>
    </row>
    <row r="119" customFormat="false" ht="12.75" hidden="false" customHeight="false" outlineLevel="0" collapsed="false">
      <c r="C119" s="0" t="n">
        <v>165.2</v>
      </c>
      <c r="D119" s="0" t="n">
        <v>0.0309488531501187</v>
      </c>
    </row>
    <row r="120" customFormat="false" ht="12.75" hidden="false" customHeight="false" outlineLevel="0" collapsed="false">
      <c r="C120" s="0" t="n">
        <v>166.6</v>
      </c>
      <c r="D120" s="0" t="n">
        <v>0.0343053941337199</v>
      </c>
    </row>
    <row r="121" customFormat="false" ht="12.75" hidden="false" customHeight="false" outlineLevel="0" collapsed="false">
      <c r="C121" s="0" t="n">
        <v>168</v>
      </c>
      <c r="D121" s="0" t="n">
        <v>0.0315664025105645</v>
      </c>
    </row>
    <row r="122" customFormat="false" ht="12.75" hidden="false" customHeight="false" outlineLevel="0" collapsed="false">
      <c r="C122" s="0" t="n">
        <v>169.4</v>
      </c>
      <c r="D122" s="0" t="n">
        <v>0.0263528800920971</v>
      </c>
    </row>
    <row r="123" customFormat="false" ht="12.75" hidden="false" customHeight="false" outlineLevel="0" collapsed="false">
      <c r="C123" s="0" t="n">
        <v>170.8</v>
      </c>
      <c r="D123" s="0" t="n">
        <v>0.0223019496612764</v>
      </c>
    </row>
    <row r="124" customFormat="false" ht="12.75" hidden="false" customHeight="false" outlineLevel="0" collapsed="false">
      <c r="C124" s="0" t="n">
        <v>172.2</v>
      </c>
      <c r="D124" s="0" t="n">
        <v>0.0137243896095711</v>
      </c>
    </row>
    <row r="125" customFormat="false" ht="12.75" hidden="false" customHeight="false" outlineLevel="0" collapsed="false">
      <c r="C125" s="0" t="n">
        <v>173.6</v>
      </c>
      <c r="D125" s="0" t="n">
        <v>0.00735394498310801</v>
      </c>
    </row>
    <row r="126" customFormat="false" ht="12.75" hidden="false" customHeight="false" outlineLevel="0" collapsed="false">
      <c r="C126" s="0" t="n">
        <v>175</v>
      </c>
      <c r="D126" s="0" t="n">
        <v>0.0063316547677275</v>
      </c>
    </row>
    <row r="127" customFormat="false" ht="12.75" hidden="false" customHeight="false" outlineLevel="0" collapsed="false">
      <c r="C127" s="0" t="n">
        <v>176.4</v>
      </c>
      <c r="D127" s="0" t="n">
        <v>0.0047587486776097</v>
      </c>
    </row>
    <row r="128" customFormat="false" ht="12.75" hidden="false" customHeight="false" outlineLevel="0" collapsed="false">
      <c r="C128" s="0" t="n">
        <v>177.8</v>
      </c>
      <c r="D128" s="0" t="n">
        <v>0.0019483016713297</v>
      </c>
    </row>
    <row r="129" customFormat="false" ht="12.75" hidden="false" customHeight="false" outlineLevel="0" collapsed="false">
      <c r="C129" s="0" t="n">
        <v>179.2</v>
      </c>
      <c r="D129" s="0" t="n">
        <v>0.000632707927368135</v>
      </c>
    </row>
    <row r="130" customFormat="false" ht="12.75" hidden="false" customHeight="false" outlineLevel="0" collapsed="false">
      <c r="C130" s="0" t="n">
        <v>180.6</v>
      </c>
      <c r="D130" s="0" t="n">
        <v>0.000641840207633495</v>
      </c>
    </row>
    <row r="131" customFormat="false" ht="12.75" hidden="false" customHeight="false" outlineLevel="0" collapsed="false">
      <c r="C131" s="0" t="n">
        <v>182</v>
      </c>
      <c r="D131" s="0" t="n">
        <v>0.00162470837738534</v>
      </c>
    </row>
    <row r="132" customFormat="false" ht="12.75" hidden="false" customHeight="false" outlineLevel="0" collapsed="false">
      <c r="C132" s="0" t="n">
        <v>183.4</v>
      </c>
      <c r="D132" s="0" t="n">
        <v>0.00273378038321647</v>
      </c>
    </row>
    <row r="133" customFormat="false" ht="12.75" hidden="false" customHeight="false" outlineLevel="0" collapsed="false">
      <c r="C133" s="0" t="n">
        <v>184.8</v>
      </c>
      <c r="D133" s="0" t="n">
        <v>0.00247366571973532</v>
      </c>
    </row>
    <row r="134" customFormat="false" ht="12.75" hidden="false" customHeight="false" outlineLevel="0" collapsed="false">
      <c r="C134" s="0" t="n">
        <v>186.2</v>
      </c>
      <c r="D134" s="0" t="n">
        <v>0.00226512238131717</v>
      </c>
    </row>
    <row r="135" customFormat="false" ht="12.75" hidden="false" customHeight="false" outlineLevel="0" collapsed="false">
      <c r="C135" s="0" t="n">
        <v>187.6</v>
      </c>
      <c r="D135" s="0" t="n">
        <v>0.00365822739837781</v>
      </c>
    </row>
    <row r="136" customFormat="false" ht="12.75" hidden="false" customHeight="false" outlineLevel="0" collapsed="false">
      <c r="C136" s="0" t="n">
        <v>189</v>
      </c>
      <c r="D136" s="0" t="n">
        <v>0.00548126482469512</v>
      </c>
    </row>
    <row r="137" customFormat="false" ht="12.75" hidden="false" customHeight="false" outlineLevel="0" collapsed="false">
      <c r="C137" s="0" t="n">
        <v>190.4</v>
      </c>
      <c r="D137" s="0" t="n">
        <v>0.00355034964312354</v>
      </c>
    </row>
    <row r="138" customFormat="false" ht="12.75" hidden="false" customHeight="false" outlineLevel="0" collapsed="false">
      <c r="C138" s="0" t="n">
        <v>191.8</v>
      </c>
      <c r="D138" s="0" t="n">
        <v>0.00254442864412198</v>
      </c>
    </row>
    <row r="139" customFormat="false" ht="12.75" hidden="false" customHeight="false" outlineLevel="0" collapsed="false">
      <c r="C139" s="0" t="n">
        <v>193.2</v>
      </c>
      <c r="D139" s="0" t="n">
        <v>0.00205279194346492</v>
      </c>
    </row>
    <row r="140" customFormat="false" ht="12.75" hidden="false" customHeight="false" outlineLevel="0" collapsed="false">
      <c r="C140" s="0" t="n">
        <v>194.6</v>
      </c>
      <c r="D140" s="0" t="n">
        <v>0.000917571869392032</v>
      </c>
    </row>
    <row r="141" customFormat="false" ht="12.75" hidden="false" customHeight="false" outlineLevel="0" collapsed="false">
      <c r="C141" s="0" t="n">
        <v>196</v>
      </c>
      <c r="D141" s="0" t="n">
        <v>0.000277665954944636</v>
      </c>
    </row>
    <row r="142" customFormat="false" ht="12.75" hidden="false" customHeight="false" outlineLevel="0" collapsed="false">
      <c r="C142" s="0" t="n">
        <v>197.4</v>
      </c>
      <c r="D142" s="0" t="n">
        <v>0.000129808560293697</v>
      </c>
    </row>
    <row r="143" customFormat="false" ht="12.75" hidden="false" customHeight="false" outlineLevel="0" collapsed="false">
      <c r="C143" s="0" t="n">
        <v>198.8</v>
      </c>
      <c r="D143" s="0" t="n">
        <v>0.00010596655384305</v>
      </c>
    </row>
    <row r="144" customFormat="false" ht="12.75" hidden="false" customHeight="false" outlineLevel="0" collapsed="false">
      <c r="C144" s="0" t="n">
        <v>200.2</v>
      </c>
      <c r="D144" s="0" t="n">
        <v>0.000102201342000683</v>
      </c>
    </row>
    <row r="145" customFormat="false" ht="12.75" hidden="false" customHeight="false" outlineLevel="0" collapsed="false">
      <c r="C145" s="0" t="n">
        <v>201.6</v>
      </c>
      <c r="D145" s="0" t="n">
        <v>0.000147601332209782</v>
      </c>
    </row>
    <row r="146" customFormat="false" ht="12.75" hidden="false" customHeight="false" outlineLevel="0" collapsed="false">
      <c r="C146" s="0" t="n">
        <v>203</v>
      </c>
      <c r="D146" s="0" t="n">
        <v>0.000399281015099142</v>
      </c>
    </row>
    <row r="147" customFormat="false" ht="12.75" hidden="false" customHeight="false" outlineLevel="0" collapsed="false">
      <c r="C147" s="0" t="n">
        <v>204.4</v>
      </c>
      <c r="D147" s="0" t="n">
        <v>0.00106704805084783</v>
      </c>
    </row>
    <row r="148" customFormat="false" ht="12.75" hidden="false" customHeight="false" outlineLevel="0" collapsed="false">
      <c r="C148" s="0" t="n">
        <v>205.8</v>
      </c>
      <c r="D148" s="0" t="n">
        <v>0.00188687806647208</v>
      </c>
    </row>
    <row r="149" customFormat="false" ht="12.75" hidden="false" customHeight="false" outlineLevel="0" collapsed="false">
      <c r="C149" s="0" t="n">
        <v>207.2</v>
      </c>
      <c r="D149" s="0" t="n">
        <v>0.00216789241652575</v>
      </c>
    </row>
    <row r="150" customFormat="false" ht="12.75" hidden="false" customHeight="false" outlineLevel="0" collapsed="false">
      <c r="C150" s="0" t="n">
        <v>208.6</v>
      </c>
      <c r="D150" s="0" t="n">
        <v>0.00212552262307695</v>
      </c>
    </row>
    <row r="151" customFormat="false" ht="12.75" hidden="false" customHeight="false" outlineLevel="0" collapsed="false">
      <c r="C151" s="0" t="n">
        <v>210</v>
      </c>
      <c r="D151" s="0" t="n">
        <v>0.00240166570743697</v>
      </c>
    </row>
    <row r="152" customFormat="false" ht="12.75" hidden="false" customHeight="false" outlineLevel="0" collapsed="false">
      <c r="C152" s="0" t="n">
        <v>211.4</v>
      </c>
      <c r="D152" s="0" t="n">
        <v>0.00261700702161173</v>
      </c>
    </row>
    <row r="153" customFormat="false" ht="12.75" hidden="false" customHeight="false" outlineLevel="0" collapsed="false">
      <c r="C153" s="0" t="n">
        <v>212.8</v>
      </c>
      <c r="D153" s="0" t="n">
        <v>0.00404943099540476</v>
      </c>
    </row>
    <row r="154" customFormat="false" ht="12.75" hidden="false" customHeight="false" outlineLevel="0" collapsed="false">
      <c r="C154" s="0" t="n">
        <v>214.2</v>
      </c>
      <c r="D154" s="0" t="n">
        <v>0.00380745672464485</v>
      </c>
    </row>
    <row r="155" customFormat="false" ht="12.75" hidden="false" customHeight="false" outlineLevel="0" collapsed="false">
      <c r="C155" s="0" t="n">
        <v>215.6</v>
      </c>
      <c r="D155" s="0" t="n">
        <v>0.00122109741389705</v>
      </c>
    </row>
    <row r="156" customFormat="false" ht="12.75" hidden="false" customHeight="false" outlineLevel="0" collapsed="false">
      <c r="C156" s="0" t="n">
        <v>217</v>
      </c>
      <c r="D156" s="0" t="n">
        <v>0.00139054127333848</v>
      </c>
    </row>
    <row r="157" customFormat="false" ht="12.75" hidden="false" customHeight="false" outlineLevel="0" collapsed="false">
      <c r="C157" s="0" t="n">
        <v>218.4</v>
      </c>
      <c r="D157" s="0" t="n">
        <v>0.0024124137676969</v>
      </c>
    </row>
    <row r="158" customFormat="false" ht="12.75" hidden="false" customHeight="false" outlineLevel="0" collapsed="false">
      <c r="C158" s="0" t="n">
        <v>219.8</v>
      </c>
      <c r="D158" s="0" t="n">
        <v>0.00257940744789436</v>
      </c>
    </row>
    <row r="159" customFormat="false" ht="12.75" hidden="false" customHeight="false" outlineLevel="0" collapsed="false">
      <c r="C159" s="0" t="n">
        <v>221.2</v>
      </c>
      <c r="D159" s="0" t="n">
        <v>0.00161875291840824</v>
      </c>
    </row>
    <row r="160" customFormat="false" ht="12.75" hidden="false" customHeight="false" outlineLevel="0" collapsed="false">
      <c r="C160" s="0" t="n">
        <v>222.6</v>
      </c>
      <c r="D160" s="0" t="n">
        <v>0.000766398686919157</v>
      </c>
    </row>
    <row r="161" customFormat="false" ht="12.75" hidden="false" customHeight="false" outlineLevel="0" collapsed="false">
      <c r="C161" s="0" t="n">
        <v>224</v>
      </c>
      <c r="D161" s="0" t="n">
        <v>0.000448451304334043</v>
      </c>
    </row>
    <row r="162" customFormat="false" ht="12.75" hidden="false" customHeight="false" outlineLevel="0" collapsed="false">
      <c r="C162" s="0" t="n">
        <v>225.4</v>
      </c>
      <c r="D162" s="0" t="n">
        <v>0.000341522577407363</v>
      </c>
    </row>
    <row r="163" customFormat="false" ht="12.75" hidden="false" customHeight="false" outlineLevel="0" collapsed="false">
      <c r="C163" s="0" t="n">
        <v>226.8</v>
      </c>
      <c r="D163" s="0" t="n">
        <v>0.00026807270969129</v>
      </c>
    </row>
    <row r="164" customFormat="false" ht="12.75" hidden="false" customHeight="false" outlineLevel="0" collapsed="false">
      <c r="C164" s="0" t="n">
        <v>228.2</v>
      </c>
      <c r="D164" s="0" t="n">
        <v>0.000202368618535402</v>
      </c>
    </row>
    <row r="165" customFormat="false" ht="12.75" hidden="false" customHeight="false" outlineLevel="0" collapsed="false">
      <c r="C165" s="0" t="n">
        <v>229.6</v>
      </c>
      <c r="D165" s="0" t="n">
        <v>0.000145961537940622</v>
      </c>
    </row>
    <row r="166" customFormat="false" ht="12.75" hidden="false" customHeight="false" outlineLevel="0" collapsed="false">
      <c r="C166" s="0" t="n">
        <v>231</v>
      </c>
      <c r="D166" s="0" t="n">
        <v>0.000100845009287723</v>
      </c>
    </row>
    <row r="167" customFormat="false" ht="12.75" hidden="false" customHeight="false" outlineLevel="0" collapsed="false">
      <c r="C167" s="0" t="n">
        <v>232.4</v>
      </c>
      <c r="D167" s="0" t="n">
        <v>7.48106521130702E-005</v>
      </c>
    </row>
    <row r="168" customFormat="false" ht="12.75" hidden="false" customHeight="false" outlineLevel="0" collapsed="false">
      <c r="C168" s="0" t="n">
        <v>233.8</v>
      </c>
      <c r="D168" s="0" t="n">
        <v>0.000157773875490088</v>
      </c>
    </row>
    <row r="169" customFormat="false" ht="12.75" hidden="false" customHeight="false" outlineLevel="0" collapsed="false">
      <c r="C169" s="0" t="n">
        <v>235.2</v>
      </c>
      <c r="D169" s="0" t="n">
        <v>0.00072154412993099</v>
      </c>
    </row>
    <row r="170" customFormat="false" ht="12.75" hidden="false" customHeight="false" outlineLevel="0" collapsed="false">
      <c r="C170" s="0" t="n">
        <v>236.6</v>
      </c>
      <c r="D170" s="0" t="n">
        <v>0.0018749658528829</v>
      </c>
    </row>
    <row r="171" customFormat="false" ht="12.75" hidden="false" customHeight="false" outlineLevel="0" collapsed="false">
      <c r="C171" s="0" t="n">
        <v>238</v>
      </c>
      <c r="D171" s="0" t="n">
        <v>0.0022219137815397</v>
      </c>
    </row>
    <row r="172" customFormat="false" ht="12.75" hidden="false" customHeight="false" outlineLevel="0" collapsed="false">
      <c r="C172" s="0" t="n">
        <v>239.4</v>
      </c>
      <c r="D172" s="0" t="n">
        <v>0.00117778103277434</v>
      </c>
    </row>
    <row r="173" customFormat="false" ht="12.75" hidden="false" customHeight="false" outlineLevel="0" collapsed="false">
      <c r="C173" s="0" t="n">
        <v>240.8</v>
      </c>
      <c r="D173" s="0" t="n">
        <v>0.000279237627073438</v>
      </c>
    </row>
    <row r="174" customFormat="false" ht="12.75" hidden="false" customHeight="false" outlineLevel="0" collapsed="false">
      <c r="C174" s="0" t="n">
        <v>242.2</v>
      </c>
      <c r="D174" s="0" t="n">
        <v>3.01653338396117E-005</v>
      </c>
    </row>
    <row r="175" customFormat="false" ht="12.75" hidden="false" customHeight="false" outlineLevel="0" collapsed="false">
      <c r="C175" s="0" t="n">
        <v>243.6</v>
      </c>
      <c r="D175" s="0" t="n">
        <v>1.84048316078844E-006</v>
      </c>
    </row>
    <row r="176" customFormat="false" ht="12.75" hidden="false" customHeight="false" outlineLevel="0" collapsed="false">
      <c r="C176" s="0" t="n">
        <v>245</v>
      </c>
      <c r="D176" s="0" t="n">
        <v>2.4520884157092E-007</v>
      </c>
    </row>
    <row r="177" customFormat="false" ht="12.75" hidden="false" customHeight="false" outlineLevel="0" collapsed="false">
      <c r="C177" s="0" t="n">
        <v>246.4</v>
      </c>
      <c r="D177" s="0" t="n">
        <v>9.78547059309962E-008</v>
      </c>
    </row>
    <row r="178" customFormat="false" ht="12.75" hidden="false" customHeight="false" outlineLevel="0" collapsed="false">
      <c r="C178" s="0" t="n">
        <v>247.8</v>
      </c>
      <c r="D178" s="0" t="n">
        <v>4.14814196735228E-007</v>
      </c>
    </row>
    <row r="179" customFormat="false" ht="12.75" hidden="false" customHeight="false" outlineLevel="0" collapsed="false">
      <c r="C179" s="0" t="n">
        <v>249.2</v>
      </c>
      <c r="D179" s="0" t="n">
        <v>8.95458892883588E-006</v>
      </c>
    </row>
    <row r="180" customFormat="false" ht="12.75" hidden="false" customHeight="false" outlineLevel="0" collapsed="false">
      <c r="C180" s="0" t="n">
        <v>250.6</v>
      </c>
      <c r="D180" s="0" t="n">
        <v>0.000104439614266351</v>
      </c>
    </row>
    <row r="181" customFormat="false" ht="12.75" hidden="false" customHeight="false" outlineLevel="0" collapsed="false">
      <c r="C181" s="0" t="n">
        <v>252</v>
      </c>
      <c r="D181" s="0" t="n">
        <v>0.000591496227462518</v>
      </c>
    </row>
    <row r="182" customFormat="false" ht="12.75" hidden="false" customHeight="false" outlineLevel="0" collapsed="false">
      <c r="C182" s="0" t="n">
        <v>253.4</v>
      </c>
      <c r="D182" s="0" t="n">
        <v>0.00162285123547674</v>
      </c>
    </row>
    <row r="183" customFormat="false" ht="12.75" hidden="false" customHeight="false" outlineLevel="0" collapsed="false">
      <c r="C183" s="0" t="n">
        <v>254.8</v>
      </c>
      <c r="D183" s="0" t="n">
        <v>0.00215697669793386</v>
      </c>
    </row>
    <row r="184" customFormat="false" ht="12.75" hidden="false" customHeight="false" outlineLevel="0" collapsed="false">
      <c r="C184" s="0" t="n">
        <v>256.2</v>
      </c>
      <c r="D184" s="0" t="n">
        <v>0.00138883997339014</v>
      </c>
    </row>
    <row r="185" customFormat="false" ht="12.75" hidden="false" customHeight="false" outlineLevel="0" collapsed="false">
      <c r="C185" s="0" t="n">
        <v>257.6</v>
      </c>
      <c r="D185" s="0" t="n">
        <v>0.000433253926074611</v>
      </c>
    </row>
    <row r="186" customFormat="false" ht="12.75" hidden="false" customHeight="false" outlineLevel="0" collapsed="false">
      <c r="C186" s="0" t="n">
        <v>259</v>
      </c>
      <c r="D186" s="0" t="n">
        <v>7.20938222693275E-005</v>
      </c>
    </row>
    <row r="187" customFormat="false" ht="12.75" hidden="false" customHeight="false" outlineLevel="0" collapsed="false">
      <c r="C187" s="0" t="n">
        <v>260.4</v>
      </c>
      <c r="D187" s="0" t="n">
        <v>0.000232747707677566</v>
      </c>
    </row>
    <row r="188" customFormat="false" ht="12.75" hidden="false" customHeight="false" outlineLevel="0" collapsed="false">
      <c r="C188" s="0" t="n">
        <v>261.8</v>
      </c>
      <c r="D188" s="0" t="n">
        <v>0.00176338641020113</v>
      </c>
    </row>
    <row r="189" customFormat="false" ht="12.75" hidden="false" customHeight="false" outlineLevel="0" collapsed="false">
      <c r="C189" s="0" t="n">
        <v>263.2</v>
      </c>
      <c r="D189" s="0" t="n">
        <v>0.00306925402535231</v>
      </c>
    </row>
    <row r="190" customFormat="false" ht="12.75" hidden="false" customHeight="false" outlineLevel="0" collapsed="false">
      <c r="C190" s="0" t="n">
        <v>264.6</v>
      </c>
      <c r="D190" s="0" t="n">
        <v>0.00120235345671728</v>
      </c>
    </row>
    <row r="191" customFormat="false" ht="12.75" hidden="false" customHeight="false" outlineLevel="0" collapsed="false">
      <c r="C191" s="0" t="n">
        <v>266</v>
      </c>
      <c r="D191" s="0" t="n">
        <v>0.000105999447625106</v>
      </c>
    </row>
    <row r="192" customFormat="false" ht="12.75" hidden="false" customHeight="false" outlineLevel="0" collapsed="false">
      <c r="C192" s="0" t="n">
        <v>267.4</v>
      </c>
      <c r="D192" s="0" t="n">
        <v>2.10303824924862E-006</v>
      </c>
    </row>
    <row r="193" customFormat="false" ht="12.75" hidden="false" customHeight="false" outlineLevel="0" collapsed="false">
      <c r="C193" s="0" t="n">
        <v>268.8</v>
      </c>
      <c r="D193" s="0" t="n">
        <v>9.38994102400832E-009</v>
      </c>
    </row>
    <row r="194" customFormat="false" ht="12.75" hidden="false" customHeight="false" outlineLevel="0" collapsed="false">
      <c r="C194" s="0" t="n">
        <v>270.2</v>
      </c>
      <c r="D194" s="0" t="n">
        <v>0</v>
      </c>
    </row>
    <row r="195" customFormat="false" ht="12.75" hidden="false" customHeight="false" outlineLevel="0" collapsed="false">
      <c r="C195" s="0" t="n">
        <v>271.6</v>
      </c>
      <c r="D195" s="0" t="n">
        <v>0</v>
      </c>
    </row>
    <row r="196" customFormat="false" ht="12.75" hidden="false" customHeight="false" outlineLevel="0" collapsed="false">
      <c r="C196" s="0" t="n">
        <v>273</v>
      </c>
      <c r="D196" s="0" t="n">
        <v>0</v>
      </c>
    </row>
    <row r="197" customFormat="false" ht="12.75" hidden="false" customHeight="false" outlineLevel="0" collapsed="false">
      <c r="C197" s="0" t="n">
        <v>274.4</v>
      </c>
      <c r="D197" s="0" t="n">
        <v>0</v>
      </c>
    </row>
    <row r="198" customFormat="false" ht="12.75" hidden="false" customHeight="false" outlineLevel="0" collapsed="false">
      <c r="C198" s="0" t="n">
        <v>275.8</v>
      </c>
      <c r="D198" s="0" t="n">
        <v>0</v>
      </c>
    </row>
    <row r="199" customFormat="false" ht="12.75" hidden="false" customHeight="false" outlineLevel="0" collapsed="false">
      <c r="C199" s="0" t="n">
        <v>277.2</v>
      </c>
      <c r="D199" s="0" t="n">
        <v>0</v>
      </c>
    </row>
    <row r="200" customFormat="false" ht="12.75" hidden="false" customHeight="false" outlineLevel="0" collapsed="false">
      <c r="C200" s="0" t="n">
        <v>278.6</v>
      </c>
      <c r="D200" s="0" t="n">
        <v>0</v>
      </c>
    </row>
    <row r="201" customFormat="false" ht="12.75" hidden="false" customHeight="false" outlineLevel="0" collapsed="false">
      <c r="C201" s="0" t="n">
        <v>280</v>
      </c>
      <c r="D201" s="0" t="n">
        <v>0</v>
      </c>
    </row>
    <row r="202" customFormat="false" ht="12.75" hidden="false" customHeight="false" outlineLevel="0" collapsed="false">
      <c r="C202" s="0" t="n">
        <v>281.4</v>
      </c>
      <c r="D202" s="0" t="n">
        <v>0</v>
      </c>
    </row>
    <row r="203" customFormat="false" ht="12.75" hidden="false" customHeight="false" outlineLevel="0" collapsed="false">
      <c r="C203" s="0" t="n">
        <v>282.8</v>
      </c>
      <c r="D203" s="0" t="n">
        <v>0</v>
      </c>
    </row>
    <row r="204" customFormat="false" ht="12.75" hidden="false" customHeight="false" outlineLevel="0" collapsed="false">
      <c r="C204" s="0" t="n">
        <v>284.2</v>
      </c>
      <c r="D204" s="0" t="n">
        <v>0</v>
      </c>
    </row>
    <row r="205" customFormat="false" ht="12.75" hidden="false" customHeight="false" outlineLevel="0" collapsed="false">
      <c r="C205" s="0" t="n">
        <v>285.6</v>
      </c>
      <c r="D205" s="0" t="n">
        <v>0</v>
      </c>
    </row>
    <row r="206" customFormat="false" ht="12.75" hidden="false" customHeight="false" outlineLevel="0" collapsed="false">
      <c r="C206" s="0" t="n">
        <v>287</v>
      </c>
      <c r="D206" s="0" t="n">
        <v>0</v>
      </c>
    </row>
    <row r="207" customFormat="false" ht="12.75" hidden="false" customHeight="false" outlineLevel="0" collapsed="false">
      <c r="C207" s="0" t="n">
        <v>288.4</v>
      </c>
      <c r="D207" s="0" t="n">
        <v>0</v>
      </c>
    </row>
    <row r="208" customFormat="false" ht="12.75" hidden="false" customHeight="false" outlineLevel="0" collapsed="false">
      <c r="C208" s="0" t="n">
        <v>289.8</v>
      </c>
      <c r="D208" s="0" t="n">
        <v>0</v>
      </c>
    </row>
    <row r="209" customFormat="false" ht="12.75" hidden="false" customHeight="false" outlineLevel="0" collapsed="false">
      <c r="C209" s="0" t="n">
        <v>291.2</v>
      </c>
      <c r="D209" s="0" t="n">
        <v>0</v>
      </c>
    </row>
    <row r="210" customFormat="false" ht="12.75" hidden="false" customHeight="false" outlineLevel="0" collapsed="false">
      <c r="C210" s="0" t="n">
        <v>292.6</v>
      </c>
      <c r="D210" s="0" t="n">
        <v>0</v>
      </c>
    </row>
    <row r="211" customFormat="false" ht="12.75" hidden="false" customHeight="false" outlineLevel="0" collapsed="false">
      <c r="C211" s="0" t="n">
        <v>294</v>
      </c>
      <c r="D211" s="0" t="n">
        <v>0</v>
      </c>
    </row>
    <row r="212" customFormat="false" ht="12.75" hidden="false" customHeight="false" outlineLevel="0" collapsed="false">
      <c r="C212" s="0" t="n">
        <v>295.4</v>
      </c>
      <c r="D212" s="0" t="n">
        <v>0</v>
      </c>
    </row>
    <row r="213" customFormat="false" ht="12.75" hidden="false" customHeight="false" outlineLevel="0" collapsed="false">
      <c r="C213" s="0" t="n">
        <v>296.8</v>
      </c>
      <c r="D213" s="0" t="n">
        <v>0</v>
      </c>
    </row>
    <row r="214" customFormat="false" ht="12.75" hidden="false" customHeight="false" outlineLevel="0" collapsed="false">
      <c r="C214" s="0" t="n">
        <v>298.2</v>
      </c>
      <c r="D214" s="0" t="n">
        <v>0</v>
      </c>
    </row>
    <row r="215" customFormat="false" ht="12.75" hidden="false" customHeight="false" outlineLevel="0" collapsed="false">
      <c r="C215" s="0" t="n">
        <v>299.6</v>
      </c>
      <c r="D215" s="0" t="n">
        <v>0</v>
      </c>
    </row>
    <row r="216" customFormat="false" ht="12.75" hidden="false" customHeight="false" outlineLevel="0" collapsed="false">
      <c r="C216" s="0" t="n">
        <v>301</v>
      </c>
      <c r="D216" s="0" t="n">
        <v>0</v>
      </c>
    </row>
    <row r="217" customFormat="false" ht="12.75" hidden="false" customHeight="false" outlineLevel="0" collapsed="false">
      <c r="C217" s="0" t="n">
        <v>302.4</v>
      </c>
      <c r="D217" s="0" t="n">
        <v>0</v>
      </c>
    </row>
    <row r="218" customFormat="false" ht="12.75" hidden="false" customHeight="false" outlineLevel="0" collapsed="false">
      <c r="C218" s="0" t="n">
        <v>303.8</v>
      </c>
      <c r="D218" s="0" t="n">
        <v>0</v>
      </c>
    </row>
    <row r="219" customFormat="false" ht="12.75" hidden="false" customHeight="false" outlineLevel="0" collapsed="false">
      <c r="C219" s="0" t="n">
        <v>305.2</v>
      </c>
      <c r="D219" s="0" t="n">
        <v>0</v>
      </c>
    </row>
    <row r="220" customFormat="false" ht="12.75" hidden="false" customHeight="false" outlineLevel="0" collapsed="false">
      <c r="C220" s="0" t="n">
        <v>306.6</v>
      </c>
      <c r="D220" s="0" t="n">
        <v>0</v>
      </c>
    </row>
    <row r="221" customFormat="false" ht="12.75" hidden="false" customHeight="false" outlineLevel="0" collapsed="false">
      <c r="C221" s="0" t="n">
        <v>308</v>
      </c>
      <c r="D221" s="0" t="n">
        <v>0</v>
      </c>
    </row>
    <row r="222" customFormat="false" ht="12.75" hidden="false" customHeight="false" outlineLevel="0" collapsed="false">
      <c r="C222" s="0" t="n">
        <v>309.4</v>
      </c>
      <c r="D222" s="0" t="n">
        <v>0</v>
      </c>
    </row>
    <row r="223" customFormat="false" ht="12.75" hidden="false" customHeight="false" outlineLevel="0" collapsed="false">
      <c r="C223" s="0" t="n">
        <v>310.8</v>
      </c>
      <c r="D223" s="0" t="n">
        <v>0</v>
      </c>
    </row>
    <row r="224" customFormat="false" ht="12.75" hidden="false" customHeight="false" outlineLevel="0" collapsed="false">
      <c r="C224" s="0" t="n">
        <v>312.2</v>
      </c>
      <c r="D224" s="0" t="n">
        <v>0</v>
      </c>
    </row>
    <row r="225" customFormat="false" ht="12.75" hidden="false" customHeight="false" outlineLevel="0" collapsed="false">
      <c r="C225" s="0" t="n">
        <v>313.6</v>
      </c>
      <c r="D225" s="0" t="n">
        <v>0</v>
      </c>
    </row>
    <row r="226" customFormat="false" ht="12.75" hidden="false" customHeight="false" outlineLevel="0" collapsed="false">
      <c r="C226" s="0" t="n">
        <v>315</v>
      </c>
      <c r="D226" s="0" t="n">
        <v>0</v>
      </c>
    </row>
    <row r="227" customFormat="false" ht="12.75" hidden="false" customHeight="false" outlineLevel="0" collapsed="false">
      <c r="C227" s="0" t="n">
        <v>316.4</v>
      </c>
      <c r="D227" s="0" t="n">
        <v>0</v>
      </c>
    </row>
    <row r="228" customFormat="false" ht="12.75" hidden="false" customHeight="false" outlineLevel="0" collapsed="false">
      <c r="C228" s="0" t="n">
        <v>317.8</v>
      </c>
      <c r="D228" s="0" t="n">
        <v>0</v>
      </c>
    </row>
    <row r="229" customFormat="false" ht="12.75" hidden="false" customHeight="false" outlineLevel="0" collapsed="false">
      <c r="C229" s="0" t="n">
        <v>319.2</v>
      </c>
      <c r="D229" s="0" t="n">
        <v>0</v>
      </c>
    </row>
    <row r="230" customFormat="false" ht="12.75" hidden="false" customHeight="false" outlineLevel="0" collapsed="false">
      <c r="C230" s="0" t="n">
        <v>320.6</v>
      </c>
      <c r="D230" s="0" t="n">
        <v>0</v>
      </c>
    </row>
    <row r="231" customFormat="false" ht="12.75" hidden="false" customHeight="false" outlineLevel="0" collapsed="false">
      <c r="C231" s="0" t="n">
        <v>322</v>
      </c>
      <c r="D231" s="0" t="n">
        <v>0</v>
      </c>
    </row>
    <row r="232" customFormat="false" ht="12.75" hidden="false" customHeight="false" outlineLevel="0" collapsed="false">
      <c r="C232" s="0" t="n">
        <v>323.4</v>
      </c>
      <c r="D232" s="0" t="n">
        <v>0</v>
      </c>
    </row>
    <row r="233" customFormat="false" ht="12.75" hidden="false" customHeight="false" outlineLevel="0" collapsed="false">
      <c r="C233" s="0" t="n">
        <v>324.8</v>
      </c>
      <c r="D233" s="0" t="n">
        <v>0</v>
      </c>
    </row>
    <row r="234" customFormat="false" ht="12.75" hidden="false" customHeight="false" outlineLevel="0" collapsed="false">
      <c r="C234" s="0" t="n">
        <v>326.2</v>
      </c>
      <c r="D234" s="0" t="n">
        <v>0</v>
      </c>
    </row>
    <row r="235" customFormat="false" ht="12.75" hidden="false" customHeight="false" outlineLevel="0" collapsed="false">
      <c r="C235" s="0" t="n">
        <v>327.6</v>
      </c>
      <c r="D235" s="0" t="n">
        <v>0</v>
      </c>
    </row>
    <row r="236" customFormat="false" ht="12.75" hidden="false" customHeight="false" outlineLevel="0" collapsed="false">
      <c r="C236" s="0" t="n">
        <v>329</v>
      </c>
      <c r="D236" s="0" t="n">
        <v>0</v>
      </c>
    </row>
    <row r="237" customFormat="false" ht="12.75" hidden="false" customHeight="false" outlineLevel="0" collapsed="false">
      <c r="C237" s="0" t="n">
        <v>330.4</v>
      </c>
      <c r="D237" s="0" t="n">
        <v>0</v>
      </c>
    </row>
    <row r="238" customFormat="false" ht="12.75" hidden="false" customHeight="false" outlineLevel="0" collapsed="false">
      <c r="C238" s="0" t="n">
        <v>331.8</v>
      </c>
      <c r="D238" s="0" t="n">
        <v>0</v>
      </c>
    </row>
    <row r="239" customFormat="false" ht="12.75" hidden="false" customHeight="false" outlineLevel="0" collapsed="false">
      <c r="C239" s="0" t="n">
        <v>333.2</v>
      </c>
      <c r="D239" s="0" t="n">
        <v>0</v>
      </c>
    </row>
    <row r="240" customFormat="false" ht="12.75" hidden="false" customHeight="false" outlineLevel="0" collapsed="false">
      <c r="C240" s="0" t="n">
        <v>334.6</v>
      </c>
      <c r="D240" s="0" t="n">
        <v>0</v>
      </c>
    </row>
    <row r="241" customFormat="false" ht="12.75" hidden="false" customHeight="false" outlineLevel="0" collapsed="false">
      <c r="C241" s="0" t="n">
        <v>336</v>
      </c>
      <c r="D241" s="0" t="n">
        <v>0</v>
      </c>
    </row>
    <row r="242" customFormat="false" ht="12.75" hidden="false" customHeight="false" outlineLevel="0" collapsed="false">
      <c r="C242" s="0" t="n">
        <v>337.4</v>
      </c>
      <c r="D242" s="0" t="n">
        <v>0</v>
      </c>
    </row>
    <row r="243" customFormat="false" ht="12.75" hidden="false" customHeight="false" outlineLevel="0" collapsed="false">
      <c r="C243" s="0" t="n">
        <v>338.8</v>
      </c>
      <c r="D243" s="0" t="n">
        <v>0</v>
      </c>
    </row>
    <row r="244" customFormat="false" ht="12.75" hidden="false" customHeight="false" outlineLevel="0" collapsed="false">
      <c r="C244" s="0" t="n">
        <v>340.2</v>
      </c>
      <c r="D244" s="0" t="n">
        <v>0</v>
      </c>
    </row>
    <row r="245" customFormat="false" ht="12.75" hidden="false" customHeight="false" outlineLevel="0" collapsed="false">
      <c r="C245" s="0" t="n">
        <v>341.6</v>
      </c>
      <c r="D245" s="0" t="n">
        <v>0</v>
      </c>
    </row>
    <row r="246" customFormat="false" ht="12.75" hidden="false" customHeight="false" outlineLevel="0" collapsed="false">
      <c r="C246" s="0" t="n">
        <v>343</v>
      </c>
      <c r="D246" s="0" t="n">
        <v>0</v>
      </c>
    </row>
    <row r="247" customFormat="false" ht="12.75" hidden="false" customHeight="false" outlineLevel="0" collapsed="false">
      <c r="C247" s="0" t="n">
        <v>344.4</v>
      </c>
      <c r="D247" s="0" t="n">
        <v>0</v>
      </c>
    </row>
    <row r="248" customFormat="false" ht="12.75" hidden="false" customHeight="false" outlineLevel="0" collapsed="false">
      <c r="C248" s="0" t="n">
        <v>345.8</v>
      </c>
      <c r="D248" s="0" t="n">
        <v>0</v>
      </c>
    </row>
    <row r="249" customFormat="false" ht="12.75" hidden="false" customHeight="false" outlineLevel="0" collapsed="false">
      <c r="C249" s="0" t="n">
        <v>347.2</v>
      </c>
      <c r="D249" s="0" t="n">
        <v>0</v>
      </c>
    </row>
    <row r="250" customFormat="false" ht="12.75" hidden="false" customHeight="false" outlineLevel="0" collapsed="false">
      <c r="C250" s="0" t="n">
        <v>348.6</v>
      </c>
      <c r="D250" s="0" t="n">
        <v>0</v>
      </c>
    </row>
    <row r="251" customFormat="false" ht="12.75" hidden="false" customHeight="false" outlineLevel="0" collapsed="false">
      <c r="C251" s="0" t="n">
        <v>350</v>
      </c>
      <c r="D251" s="0" t="n">
        <v>0</v>
      </c>
    </row>
    <row r="252" customFormat="false" ht="12.75" hidden="false" customHeight="false" outlineLevel="0" collapsed="false">
      <c r="C252" s="0" t="n">
        <v>351.4</v>
      </c>
      <c r="D252" s="0" t="n">
        <v>0</v>
      </c>
    </row>
    <row r="253" customFormat="false" ht="12.75" hidden="false" customHeight="false" outlineLevel="0" collapsed="false">
      <c r="C253" s="0" t="n">
        <v>352.8</v>
      </c>
      <c r="D253" s="0" t="n">
        <v>0</v>
      </c>
    </row>
    <row r="254" customFormat="false" ht="12.75" hidden="false" customHeight="false" outlineLevel="0" collapsed="false">
      <c r="C254" s="0" t="n">
        <v>354.2</v>
      </c>
      <c r="D254" s="0" t="n">
        <v>0</v>
      </c>
    </row>
    <row r="255" customFormat="false" ht="12.75" hidden="false" customHeight="false" outlineLevel="0" collapsed="false">
      <c r="C255" s="0" t="n">
        <v>355.6</v>
      </c>
      <c r="D255" s="0" t="n">
        <v>0</v>
      </c>
    </row>
    <row r="256" customFormat="false" ht="12.75" hidden="false" customHeight="false" outlineLevel="0" collapsed="false">
      <c r="C256" s="0" t="n">
        <v>357</v>
      </c>
      <c r="D256" s="0" t="n">
        <v>0</v>
      </c>
    </row>
    <row r="257" customFormat="false" ht="12.75" hidden="false" customHeight="false" outlineLevel="0" collapsed="false">
      <c r="C257" s="0" t="n">
        <v>358.4</v>
      </c>
      <c r="D257" s="0" t="n">
        <v>0</v>
      </c>
    </row>
    <row r="258" customFormat="false" ht="12.75" hidden="false" customHeight="false" outlineLevel="0" collapsed="false">
      <c r="C258" s="0" t="n">
        <v>359.8</v>
      </c>
      <c r="D258" s="0" t="n">
        <v>0</v>
      </c>
    </row>
    <row r="259" customFormat="false" ht="12.75" hidden="false" customHeight="false" outlineLevel="0" collapsed="false">
      <c r="C259" s="0" t="n">
        <v>361.2</v>
      </c>
      <c r="D259" s="0" t="n">
        <v>0</v>
      </c>
    </row>
    <row r="260" customFormat="false" ht="12.75" hidden="false" customHeight="false" outlineLevel="0" collapsed="false">
      <c r="C260" s="0" t="n">
        <v>362.6</v>
      </c>
      <c r="D260" s="0" t="n">
        <v>0</v>
      </c>
    </row>
    <row r="261" customFormat="false" ht="12.75" hidden="false" customHeight="false" outlineLevel="0" collapsed="false">
      <c r="C261" s="0" t="n">
        <v>364</v>
      </c>
      <c r="D261" s="0" t="n">
        <v>0</v>
      </c>
    </row>
    <row r="262" customFormat="false" ht="12.75" hidden="false" customHeight="false" outlineLevel="0" collapsed="false">
      <c r="C262" s="0" t="n">
        <v>365.4</v>
      </c>
      <c r="D262" s="0" t="n">
        <v>0</v>
      </c>
    </row>
    <row r="263" customFormat="false" ht="12.75" hidden="false" customHeight="false" outlineLevel="0" collapsed="false">
      <c r="C263" s="0" t="n">
        <v>366.8</v>
      </c>
      <c r="D263" s="0" t="n">
        <v>0</v>
      </c>
    </row>
    <row r="264" customFormat="false" ht="12.75" hidden="false" customHeight="false" outlineLevel="0" collapsed="false">
      <c r="C264" s="0" t="n">
        <v>368.2</v>
      </c>
      <c r="D264" s="0" t="n">
        <v>0</v>
      </c>
    </row>
    <row r="265" customFormat="false" ht="12.75" hidden="false" customHeight="false" outlineLevel="0" collapsed="false">
      <c r="C265" s="0" t="n">
        <v>369.6</v>
      </c>
      <c r="D265" s="0" t="n">
        <v>0</v>
      </c>
    </row>
    <row r="266" customFormat="false" ht="12.75" hidden="false" customHeight="false" outlineLevel="0" collapsed="false">
      <c r="C266" s="0" t="n">
        <v>371</v>
      </c>
      <c r="D266" s="0" t="n">
        <v>0</v>
      </c>
    </row>
    <row r="267" customFormat="false" ht="12.75" hidden="false" customHeight="false" outlineLevel="0" collapsed="false">
      <c r="C267" s="0" t="n">
        <v>372.4</v>
      </c>
      <c r="D267" s="0" t="n">
        <v>0</v>
      </c>
    </row>
    <row r="268" customFormat="false" ht="12.75" hidden="false" customHeight="false" outlineLevel="0" collapsed="false">
      <c r="C268" s="0" t="n">
        <v>373.8</v>
      </c>
      <c r="D268" s="0" t="n">
        <v>0</v>
      </c>
    </row>
    <row r="269" customFormat="false" ht="12.75" hidden="false" customHeight="false" outlineLevel="0" collapsed="false">
      <c r="C269" s="0" t="n">
        <v>375.2</v>
      </c>
      <c r="D269" s="0" t="n">
        <v>0</v>
      </c>
    </row>
    <row r="270" customFormat="false" ht="12.75" hidden="false" customHeight="false" outlineLevel="0" collapsed="false">
      <c r="C270" s="0" t="n">
        <v>376.6</v>
      </c>
      <c r="D270" s="0" t="n">
        <v>0</v>
      </c>
    </row>
    <row r="271" customFormat="false" ht="12.75" hidden="false" customHeight="false" outlineLevel="0" collapsed="false">
      <c r="C271" s="0" t="n">
        <v>378</v>
      </c>
      <c r="D271" s="0" t="n">
        <v>0</v>
      </c>
    </row>
    <row r="272" customFormat="false" ht="12.75" hidden="false" customHeight="false" outlineLevel="0" collapsed="false">
      <c r="C272" s="0" t="n">
        <v>379.4</v>
      </c>
      <c r="D272" s="0" t="n">
        <v>0</v>
      </c>
    </row>
    <row r="273" customFormat="false" ht="12.75" hidden="false" customHeight="false" outlineLevel="0" collapsed="false">
      <c r="C273" s="0" t="n">
        <v>380.8</v>
      </c>
      <c r="D273" s="0" t="n">
        <v>0</v>
      </c>
    </row>
    <row r="274" customFormat="false" ht="12.75" hidden="false" customHeight="false" outlineLevel="0" collapsed="false">
      <c r="C274" s="0" t="n">
        <v>382.2</v>
      </c>
      <c r="D274" s="0" t="n">
        <v>0</v>
      </c>
    </row>
    <row r="275" customFormat="false" ht="12.75" hidden="false" customHeight="false" outlineLevel="0" collapsed="false">
      <c r="C275" s="0" t="n">
        <v>383.6</v>
      </c>
      <c r="D275" s="0" t="n">
        <v>0</v>
      </c>
    </row>
    <row r="276" customFormat="false" ht="12.75" hidden="false" customHeight="false" outlineLevel="0" collapsed="false">
      <c r="C276" s="0" t="n">
        <v>385</v>
      </c>
      <c r="D276" s="0" t="n">
        <v>0</v>
      </c>
    </row>
    <row r="277" customFormat="false" ht="12.75" hidden="false" customHeight="false" outlineLevel="0" collapsed="false">
      <c r="C277" s="0" t="n">
        <v>386.4</v>
      </c>
      <c r="D277" s="0" t="n">
        <v>0</v>
      </c>
    </row>
    <row r="278" customFormat="false" ht="12.75" hidden="false" customHeight="false" outlineLevel="0" collapsed="false">
      <c r="C278" s="0" t="n">
        <v>387.8</v>
      </c>
      <c r="D278" s="0" t="n">
        <v>0</v>
      </c>
    </row>
    <row r="279" customFormat="false" ht="12.75" hidden="false" customHeight="false" outlineLevel="0" collapsed="false">
      <c r="C279" s="0" t="n">
        <v>389.2</v>
      </c>
      <c r="D279" s="0" t="n">
        <v>0</v>
      </c>
    </row>
    <row r="280" customFormat="false" ht="12.75" hidden="false" customHeight="false" outlineLevel="0" collapsed="false">
      <c r="C280" s="0" t="n">
        <v>390.6</v>
      </c>
      <c r="D280" s="0" t="n">
        <v>0</v>
      </c>
    </row>
    <row r="281" customFormat="false" ht="12.75" hidden="false" customHeight="false" outlineLevel="0" collapsed="false">
      <c r="C281" s="0" t="n">
        <v>392</v>
      </c>
      <c r="D281" s="0" t="n">
        <v>0</v>
      </c>
    </row>
    <row r="282" customFormat="false" ht="12.75" hidden="false" customHeight="false" outlineLevel="0" collapsed="false">
      <c r="C282" s="0" t="n">
        <v>393.4</v>
      </c>
      <c r="D282" s="0" t="n">
        <v>0</v>
      </c>
    </row>
    <row r="283" customFormat="false" ht="12.75" hidden="false" customHeight="false" outlineLevel="0" collapsed="false">
      <c r="C283" s="0" t="n">
        <v>394.8</v>
      </c>
      <c r="D283" s="0" t="n">
        <v>0</v>
      </c>
    </row>
    <row r="284" customFormat="false" ht="12.75" hidden="false" customHeight="false" outlineLevel="0" collapsed="false">
      <c r="C284" s="0" t="n">
        <v>396.2</v>
      </c>
      <c r="D284" s="0" t="n">
        <v>0</v>
      </c>
    </row>
    <row r="285" customFormat="false" ht="12.75" hidden="false" customHeight="false" outlineLevel="0" collapsed="false">
      <c r="C285" s="0" t="n">
        <v>397.6</v>
      </c>
      <c r="D285" s="0" t="n">
        <v>0</v>
      </c>
    </row>
    <row r="286" customFormat="false" ht="12.75" hidden="false" customHeight="false" outlineLevel="0" collapsed="false">
      <c r="C286" s="0" t="n">
        <v>399</v>
      </c>
      <c r="D286" s="0" t="n">
        <v>0</v>
      </c>
    </row>
    <row r="287" customFormat="false" ht="12.75" hidden="false" customHeight="false" outlineLevel="0" collapsed="false">
      <c r="C287" s="0" t="n">
        <v>400.4</v>
      </c>
      <c r="D287" s="0" t="n">
        <v>0</v>
      </c>
    </row>
    <row r="288" customFormat="false" ht="12.75" hidden="false" customHeight="false" outlineLevel="0" collapsed="false">
      <c r="C288" s="0" t="n">
        <v>401.8</v>
      </c>
      <c r="D288" s="0" t="n">
        <v>0</v>
      </c>
    </row>
    <row r="289" customFormat="false" ht="12.75" hidden="false" customHeight="false" outlineLevel="0" collapsed="false">
      <c r="C289" s="0" t="n">
        <v>403.2</v>
      </c>
      <c r="D289" s="0" t="n">
        <v>0</v>
      </c>
    </row>
    <row r="290" customFormat="false" ht="12.75" hidden="false" customHeight="false" outlineLevel="0" collapsed="false">
      <c r="C290" s="0" t="n">
        <v>404.6</v>
      </c>
      <c r="D290" s="0" t="n">
        <v>0</v>
      </c>
    </row>
    <row r="291" customFormat="false" ht="12.75" hidden="false" customHeight="false" outlineLevel="0" collapsed="false">
      <c r="C291" s="0" t="n">
        <v>406</v>
      </c>
      <c r="D291" s="0" t="n">
        <v>0</v>
      </c>
    </row>
    <row r="292" customFormat="false" ht="12.75" hidden="false" customHeight="false" outlineLevel="0" collapsed="false">
      <c r="C292" s="0" t="n">
        <v>407.4</v>
      </c>
      <c r="D292" s="0" t="n">
        <v>0</v>
      </c>
    </row>
    <row r="293" customFormat="false" ht="12.75" hidden="false" customHeight="false" outlineLevel="0" collapsed="false">
      <c r="C293" s="0" t="n">
        <v>408.8</v>
      </c>
      <c r="D293" s="0" t="n">
        <v>0</v>
      </c>
    </row>
    <row r="294" customFormat="false" ht="12.75" hidden="false" customHeight="false" outlineLevel="0" collapsed="false">
      <c r="C294" s="0" t="n">
        <v>410.2</v>
      </c>
      <c r="D294" s="0" t="n">
        <v>0</v>
      </c>
    </row>
    <row r="295" customFormat="false" ht="12.75" hidden="false" customHeight="false" outlineLevel="0" collapsed="false">
      <c r="C295" s="0" t="n">
        <v>411.6</v>
      </c>
      <c r="D295" s="0" t="n">
        <v>0</v>
      </c>
    </row>
    <row r="296" customFormat="false" ht="12.75" hidden="false" customHeight="false" outlineLevel="0" collapsed="false">
      <c r="C296" s="0" t="n">
        <v>413</v>
      </c>
      <c r="D296" s="0" t="n">
        <v>0</v>
      </c>
    </row>
    <row r="297" customFormat="false" ht="12.75" hidden="false" customHeight="false" outlineLevel="0" collapsed="false">
      <c r="C297" s="0" t="n">
        <v>414.4</v>
      </c>
      <c r="D297" s="0" t="n">
        <v>0</v>
      </c>
    </row>
    <row r="298" customFormat="false" ht="12.75" hidden="false" customHeight="false" outlineLevel="0" collapsed="false">
      <c r="C298" s="0" t="n">
        <v>415.8</v>
      </c>
      <c r="D298" s="0" t="n">
        <v>0</v>
      </c>
    </row>
    <row r="299" customFormat="false" ht="12.75" hidden="false" customHeight="false" outlineLevel="0" collapsed="false">
      <c r="C299" s="0" t="n">
        <v>417.2</v>
      </c>
      <c r="D299" s="0" t="n">
        <v>0</v>
      </c>
    </row>
    <row r="300" customFormat="false" ht="12.75" hidden="false" customHeight="false" outlineLevel="0" collapsed="false">
      <c r="C300" s="0" t="n">
        <v>418.6</v>
      </c>
      <c r="D300" s="0" t="n">
        <v>0</v>
      </c>
    </row>
    <row r="301" customFormat="false" ht="12.75" hidden="false" customHeight="false" outlineLevel="0" collapsed="false">
      <c r="C301" s="0" t="n">
        <v>420</v>
      </c>
      <c r="D301" s="0" t="n">
        <v>0</v>
      </c>
    </row>
    <row r="302" customFormat="false" ht="12.75" hidden="false" customHeight="false" outlineLevel="0" collapsed="false">
      <c r="C302" s="0" t="n">
        <v>421.4</v>
      </c>
      <c r="D302" s="0" t="n">
        <v>0</v>
      </c>
    </row>
    <row r="303" customFormat="false" ht="12.75" hidden="false" customHeight="false" outlineLevel="0" collapsed="false">
      <c r="C303" s="0" t="n">
        <v>422.8</v>
      </c>
      <c r="D303" s="0" t="n">
        <v>0</v>
      </c>
    </row>
    <row r="304" customFormat="false" ht="12.75" hidden="false" customHeight="false" outlineLevel="0" collapsed="false">
      <c r="C304" s="0" t="n">
        <v>424.2</v>
      </c>
      <c r="D304" s="0" t="n">
        <v>0</v>
      </c>
    </row>
    <row r="305" customFormat="false" ht="12.75" hidden="false" customHeight="false" outlineLevel="0" collapsed="false">
      <c r="C305" s="0" t="n">
        <v>425.6</v>
      </c>
      <c r="D305" s="0" t="n">
        <v>0</v>
      </c>
    </row>
    <row r="306" customFormat="false" ht="12.75" hidden="false" customHeight="false" outlineLevel="0" collapsed="false">
      <c r="C306" s="0" t="n">
        <v>427</v>
      </c>
      <c r="D306" s="0" t="n">
        <v>0</v>
      </c>
    </row>
    <row r="307" customFormat="false" ht="12.75" hidden="false" customHeight="false" outlineLevel="0" collapsed="false">
      <c r="C307" s="0" t="n">
        <v>428.4</v>
      </c>
      <c r="D307" s="0" t="n">
        <v>0</v>
      </c>
    </row>
    <row r="308" customFormat="false" ht="12.75" hidden="false" customHeight="false" outlineLevel="0" collapsed="false">
      <c r="C308" s="0" t="n">
        <v>429.8</v>
      </c>
      <c r="D308" s="0" t="n">
        <v>0</v>
      </c>
    </row>
    <row r="309" customFormat="false" ht="12.75" hidden="false" customHeight="false" outlineLevel="0" collapsed="false">
      <c r="C309" s="0" t="n">
        <v>431.2</v>
      </c>
      <c r="D309" s="0" t="n">
        <v>0</v>
      </c>
    </row>
    <row r="310" customFormat="false" ht="12.75" hidden="false" customHeight="false" outlineLevel="0" collapsed="false">
      <c r="C310" s="0" t="n">
        <v>432.6</v>
      </c>
      <c r="D310" s="0" t="n">
        <v>0</v>
      </c>
    </row>
    <row r="311" customFormat="false" ht="12.75" hidden="false" customHeight="false" outlineLevel="0" collapsed="false">
      <c r="C311" s="0" t="n">
        <v>434</v>
      </c>
      <c r="D311" s="0" t="n">
        <v>0</v>
      </c>
    </row>
    <row r="312" customFormat="false" ht="12.75" hidden="false" customHeight="false" outlineLevel="0" collapsed="false">
      <c r="C312" s="0" t="n">
        <v>435.4</v>
      </c>
      <c r="D312" s="0" t="n">
        <v>0</v>
      </c>
    </row>
    <row r="313" customFormat="false" ht="12.75" hidden="false" customHeight="false" outlineLevel="0" collapsed="false">
      <c r="C313" s="0" t="n">
        <v>436.8</v>
      </c>
      <c r="D313" s="0" t="n">
        <v>0</v>
      </c>
    </row>
    <row r="314" customFormat="false" ht="12.75" hidden="false" customHeight="false" outlineLevel="0" collapsed="false">
      <c r="C314" s="0" t="n">
        <v>438.2</v>
      </c>
      <c r="D314" s="0" t="n">
        <v>0</v>
      </c>
    </row>
    <row r="315" customFormat="false" ht="12.75" hidden="false" customHeight="false" outlineLevel="0" collapsed="false">
      <c r="C315" s="0" t="n">
        <v>439.6</v>
      </c>
      <c r="D315" s="0" t="n">
        <v>0</v>
      </c>
    </row>
    <row r="316" customFormat="false" ht="12.75" hidden="false" customHeight="false" outlineLevel="0" collapsed="false">
      <c r="C316" s="0" t="n">
        <v>441</v>
      </c>
      <c r="D316" s="0" t="n">
        <v>0</v>
      </c>
    </row>
    <row r="317" customFormat="false" ht="12.75" hidden="false" customHeight="false" outlineLevel="0" collapsed="false">
      <c r="C317" s="0" t="n">
        <v>442.4</v>
      </c>
      <c r="D317" s="0" t="n">
        <v>0</v>
      </c>
    </row>
    <row r="318" customFormat="false" ht="12.75" hidden="false" customHeight="false" outlineLevel="0" collapsed="false">
      <c r="C318" s="0" t="n">
        <v>443.8</v>
      </c>
      <c r="D318" s="0" t="n">
        <v>0</v>
      </c>
    </row>
    <row r="319" customFormat="false" ht="12.75" hidden="false" customHeight="false" outlineLevel="0" collapsed="false">
      <c r="C319" s="0" t="n">
        <v>445.2</v>
      </c>
      <c r="D319" s="0" t="n">
        <v>0</v>
      </c>
    </row>
    <row r="320" customFormat="false" ht="12.75" hidden="false" customHeight="false" outlineLevel="0" collapsed="false">
      <c r="C320" s="0" t="n">
        <v>446.6</v>
      </c>
      <c r="D320" s="0" t="n">
        <v>0</v>
      </c>
    </row>
    <row r="321" customFormat="false" ht="12.75" hidden="false" customHeight="false" outlineLevel="0" collapsed="false">
      <c r="C321" s="0" t="n">
        <v>448</v>
      </c>
      <c r="D321" s="0" t="n">
        <v>0</v>
      </c>
    </row>
    <row r="322" customFormat="false" ht="12.75" hidden="false" customHeight="false" outlineLevel="0" collapsed="false">
      <c r="C322" s="0" t="n">
        <v>449.4</v>
      </c>
      <c r="D322" s="0" t="n">
        <v>0</v>
      </c>
    </row>
    <row r="323" customFormat="false" ht="12.75" hidden="false" customHeight="false" outlineLevel="0" collapsed="false">
      <c r="C323" s="0" t="n">
        <v>450.8</v>
      </c>
      <c r="D323" s="0" t="n">
        <v>0</v>
      </c>
    </row>
    <row r="324" customFormat="false" ht="12.75" hidden="false" customHeight="false" outlineLevel="0" collapsed="false">
      <c r="C324" s="0" t="n">
        <v>452.2</v>
      </c>
      <c r="D324" s="0" t="n">
        <v>0</v>
      </c>
    </row>
    <row r="325" customFormat="false" ht="12.75" hidden="false" customHeight="false" outlineLevel="0" collapsed="false">
      <c r="C325" s="0" t="n">
        <v>453.6</v>
      </c>
      <c r="D325" s="0" t="n">
        <v>0</v>
      </c>
    </row>
    <row r="326" customFormat="false" ht="12.75" hidden="false" customHeight="false" outlineLevel="0" collapsed="false">
      <c r="C326" s="0" t="n">
        <v>455</v>
      </c>
      <c r="D326" s="0" t="n">
        <v>0</v>
      </c>
    </row>
    <row r="327" customFormat="false" ht="12.75" hidden="false" customHeight="false" outlineLevel="0" collapsed="false">
      <c r="C327" s="0" t="n">
        <v>456.4</v>
      </c>
      <c r="D327" s="0" t="n">
        <v>0</v>
      </c>
    </row>
    <row r="328" customFormat="false" ht="12.75" hidden="false" customHeight="false" outlineLevel="0" collapsed="false">
      <c r="C328" s="0" t="n">
        <v>457.8</v>
      </c>
      <c r="D328" s="0" t="n">
        <v>0</v>
      </c>
    </row>
    <row r="329" customFormat="false" ht="12.75" hidden="false" customHeight="false" outlineLevel="0" collapsed="false">
      <c r="C329" s="0" t="n">
        <v>459.2</v>
      </c>
      <c r="D329" s="0" t="n">
        <v>0</v>
      </c>
    </row>
    <row r="330" customFormat="false" ht="12.75" hidden="false" customHeight="false" outlineLevel="0" collapsed="false">
      <c r="C330" s="0" t="n">
        <v>460.6</v>
      </c>
      <c r="D330" s="0" t="n">
        <v>0</v>
      </c>
    </row>
    <row r="331" customFormat="false" ht="12.75" hidden="false" customHeight="false" outlineLevel="0" collapsed="false">
      <c r="C331" s="0" t="n">
        <v>462</v>
      </c>
      <c r="D331" s="0" t="n">
        <v>0</v>
      </c>
    </row>
    <row r="332" customFormat="false" ht="12.75" hidden="false" customHeight="false" outlineLevel="0" collapsed="false">
      <c r="C332" s="0" t="n">
        <v>463.4</v>
      </c>
      <c r="D332" s="0" t="n">
        <v>0</v>
      </c>
    </row>
    <row r="333" customFormat="false" ht="12.75" hidden="false" customHeight="false" outlineLevel="0" collapsed="false">
      <c r="C333" s="0" t="n">
        <v>464.8</v>
      </c>
      <c r="D333" s="0" t="n">
        <v>0</v>
      </c>
    </row>
    <row r="334" customFormat="false" ht="12.75" hidden="false" customHeight="false" outlineLevel="0" collapsed="false">
      <c r="C334" s="0" t="n">
        <v>466.2</v>
      </c>
      <c r="D334" s="0" t="n">
        <v>0</v>
      </c>
    </row>
    <row r="335" customFormat="false" ht="12.75" hidden="false" customHeight="false" outlineLevel="0" collapsed="false">
      <c r="C335" s="0" t="n">
        <v>467.6</v>
      </c>
      <c r="D335" s="0" t="n">
        <v>0</v>
      </c>
    </row>
    <row r="336" customFormat="false" ht="12.75" hidden="false" customHeight="false" outlineLevel="0" collapsed="false">
      <c r="C336" s="0" t="n">
        <v>469</v>
      </c>
      <c r="D336" s="0" t="n">
        <v>0</v>
      </c>
    </row>
    <row r="337" customFormat="false" ht="12.75" hidden="false" customHeight="false" outlineLevel="0" collapsed="false">
      <c r="C337" s="0" t="n">
        <v>470.4</v>
      </c>
      <c r="D337" s="0" t="n">
        <v>0</v>
      </c>
    </row>
    <row r="338" customFormat="false" ht="12.75" hidden="false" customHeight="false" outlineLevel="0" collapsed="false">
      <c r="C338" s="0" t="n">
        <v>471.8</v>
      </c>
      <c r="D338" s="0" t="n">
        <v>0</v>
      </c>
    </row>
    <row r="339" customFormat="false" ht="12.75" hidden="false" customHeight="false" outlineLevel="0" collapsed="false">
      <c r="C339" s="0" t="n">
        <v>473.2</v>
      </c>
      <c r="D339" s="0" t="n">
        <v>0</v>
      </c>
    </row>
    <row r="340" customFormat="false" ht="12.75" hidden="false" customHeight="false" outlineLevel="0" collapsed="false">
      <c r="C340" s="0" t="n">
        <v>474.6</v>
      </c>
      <c r="D340" s="0" t="n">
        <v>0</v>
      </c>
    </row>
    <row r="341" customFormat="false" ht="12.75" hidden="false" customHeight="false" outlineLevel="0" collapsed="false">
      <c r="C341" s="0" t="n">
        <v>476</v>
      </c>
      <c r="D341" s="0" t="n">
        <v>0</v>
      </c>
    </row>
    <row r="342" customFormat="false" ht="12.75" hidden="false" customHeight="false" outlineLevel="0" collapsed="false">
      <c r="C342" s="0" t="n">
        <v>477.4</v>
      </c>
      <c r="D342" s="0" t="n">
        <v>0</v>
      </c>
    </row>
    <row r="343" customFormat="false" ht="12.75" hidden="false" customHeight="false" outlineLevel="0" collapsed="false">
      <c r="C343" s="0" t="n">
        <v>478.8</v>
      </c>
      <c r="D343" s="0" t="n">
        <v>0</v>
      </c>
    </row>
    <row r="344" customFormat="false" ht="12.75" hidden="false" customHeight="false" outlineLevel="0" collapsed="false">
      <c r="C344" s="0" t="n">
        <v>480.2</v>
      </c>
      <c r="D344" s="0" t="n">
        <v>0</v>
      </c>
    </row>
    <row r="345" customFormat="false" ht="12.75" hidden="false" customHeight="false" outlineLevel="0" collapsed="false">
      <c r="C345" s="0" t="n">
        <v>481.6</v>
      </c>
      <c r="D345" s="0" t="n">
        <v>0</v>
      </c>
    </row>
    <row r="346" customFormat="false" ht="12.75" hidden="false" customHeight="false" outlineLevel="0" collapsed="false">
      <c r="C346" s="0" t="n">
        <v>483</v>
      </c>
      <c r="D346" s="0" t="n">
        <v>0</v>
      </c>
    </row>
    <row r="347" customFormat="false" ht="12.75" hidden="false" customHeight="false" outlineLevel="0" collapsed="false">
      <c r="C347" s="0" t="n">
        <v>484.4</v>
      </c>
      <c r="D347" s="0" t="n">
        <v>0</v>
      </c>
    </row>
    <row r="348" customFormat="false" ht="12.75" hidden="false" customHeight="false" outlineLevel="0" collapsed="false">
      <c r="C348" s="0" t="n">
        <v>485.8</v>
      </c>
      <c r="D348" s="0" t="n">
        <v>0</v>
      </c>
    </row>
    <row r="349" customFormat="false" ht="12.75" hidden="false" customHeight="false" outlineLevel="0" collapsed="false">
      <c r="C349" s="0" t="n">
        <v>487.2</v>
      </c>
      <c r="D349" s="0" t="n">
        <v>0</v>
      </c>
    </row>
    <row r="350" customFormat="false" ht="12.75" hidden="false" customHeight="false" outlineLevel="0" collapsed="false">
      <c r="C350" s="0" t="n">
        <v>488.6</v>
      </c>
      <c r="D350" s="0" t="n">
        <v>0</v>
      </c>
    </row>
    <row r="351" customFormat="false" ht="12.75" hidden="false" customHeight="false" outlineLevel="0" collapsed="false">
      <c r="C351" s="0" t="n">
        <v>490</v>
      </c>
      <c r="D351" s="0" t="n">
        <v>0</v>
      </c>
    </row>
    <row r="352" customFormat="false" ht="12.75" hidden="false" customHeight="false" outlineLevel="0" collapsed="false">
      <c r="C352" s="0" t="n">
        <v>491.4</v>
      </c>
      <c r="D352" s="0" t="n">
        <v>0</v>
      </c>
    </row>
    <row r="353" customFormat="false" ht="12.75" hidden="false" customHeight="false" outlineLevel="0" collapsed="false">
      <c r="C353" s="0" t="n">
        <v>492.8</v>
      </c>
      <c r="D353" s="0" t="n">
        <v>0</v>
      </c>
    </row>
    <row r="354" customFormat="false" ht="12.75" hidden="false" customHeight="false" outlineLevel="0" collapsed="false">
      <c r="C354" s="0" t="n">
        <v>494.2</v>
      </c>
      <c r="D354" s="0" t="n">
        <v>0</v>
      </c>
    </row>
    <row r="355" customFormat="false" ht="12.75" hidden="false" customHeight="false" outlineLevel="0" collapsed="false">
      <c r="C355" s="0" t="n">
        <v>495.6</v>
      </c>
      <c r="D355" s="0" t="n">
        <v>0</v>
      </c>
    </row>
    <row r="356" customFormat="false" ht="12.75" hidden="false" customHeight="false" outlineLevel="0" collapsed="false">
      <c r="C356" s="0" t="n">
        <v>497</v>
      </c>
      <c r="D356" s="0" t="n">
        <v>0</v>
      </c>
    </row>
    <row r="357" customFormat="false" ht="12.75" hidden="false" customHeight="false" outlineLevel="0" collapsed="false">
      <c r="C357" s="0" t="n">
        <v>498.4</v>
      </c>
      <c r="D357" s="0" t="n">
        <v>0</v>
      </c>
    </row>
    <row r="358" customFormat="false" ht="12.75" hidden="false" customHeight="false" outlineLevel="0" collapsed="false">
      <c r="C358" s="0" t="n">
        <v>499.8</v>
      </c>
      <c r="D358" s="0" t="n">
        <v>0</v>
      </c>
    </row>
    <row r="359" customFormat="false" ht="12.75" hidden="false" customHeight="false" outlineLevel="0" collapsed="false">
      <c r="C359" s="0" t="n">
        <v>501.2</v>
      </c>
      <c r="D359" s="0" t="n">
        <v>0</v>
      </c>
    </row>
    <row r="360" customFormat="false" ht="12.75" hidden="false" customHeight="false" outlineLevel="0" collapsed="false">
      <c r="C360" s="0" t="n">
        <v>502.6</v>
      </c>
      <c r="D360" s="0" t="n">
        <v>0</v>
      </c>
    </row>
    <row r="361" customFormat="false" ht="12.75" hidden="false" customHeight="false" outlineLevel="0" collapsed="false">
      <c r="C361" s="0" t="n">
        <v>504</v>
      </c>
      <c r="D361" s="0" t="n">
        <v>0</v>
      </c>
    </row>
    <row r="362" customFormat="false" ht="12.75" hidden="false" customHeight="false" outlineLevel="0" collapsed="false">
      <c r="C362" s="0" t="n">
        <v>505.4</v>
      </c>
      <c r="D362" s="0" t="n">
        <v>0</v>
      </c>
    </row>
    <row r="363" customFormat="false" ht="12.75" hidden="false" customHeight="false" outlineLevel="0" collapsed="false">
      <c r="C363" s="0" t="n">
        <v>506.8</v>
      </c>
      <c r="D363" s="0" t="n">
        <v>0</v>
      </c>
    </row>
    <row r="364" customFormat="false" ht="12.75" hidden="false" customHeight="false" outlineLevel="0" collapsed="false">
      <c r="C364" s="0" t="n">
        <v>508.2</v>
      </c>
      <c r="D364" s="0" t="n">
        <v>0</v>
      </c>
    </row>
    <row r="365" customFormat="false" ht="12.75" hidden="false" customHeight="false" outlineLevel="0" collapsed="false">
      <c r="C365" s="0" t="n">
        <v>509.6</v>
      </c>
      <c r="D365" s="0" t="n">
        <v>0</v>
      </c>
    </row>
    <row r="366" customFormat="false" ht="12.75" hidden="false" customHeight="false" outlineLevel="0" collapsed="false">
      <c r="C366" s="0" t="n">
        <v>511</v>
      </c>
      <c r="D366" s="0" t="n">
        <v>0</v>
      </c>
    </row>
    <row r="367" customFormat="false" ht="12.75" hidden="false" customHeight="false" outlineLevel="0" collapsed="false">
      <c r="C367" s="0" t="n">
        <v>512.4</v>
      </c>
      <c r="D367" s="0" t="n">
        <v>0</v>
      </c>
    </row>
    <row r="368" customFormat="false" ht="12.75" hidden="false" customHeight="false" outlineLevel="0" collapsed="false">
      <c r="C368" s="0" t="n">
        <v>513.8</v>
      </c>
      <c r="D368" s="0" t="n">
        <v>0</v>
      </c>
    </row>
    <row r="369" customFormat="false" ht="12.75" hidden="false" customHeight="false" outlineLevel="0" collapsed="false">
      <c r="C369" s="0" t="n">
        <v>515.2</v>
      </c>
      <c r="D369" s="0" t="n">
        <v>0</v>
      </c>
    </row>
    <row r="370" customFormat="false" ht="12.75" hidden="false" customHeight="false" outlineLevel="0" collapsed="false">
      <c r="C370" s="0" t="n">
        <v>516.6</v>
      </c>
      <c r="D370" s="0" t="n">
        <v>0</v>
      </c>
    </row>
    <row r="371" customFormat="false" ht="12.75" hidden="false" customHeight="false" outlineLevel="0" collapsed="false">
      <c r="C371" s="0" t="n">
        <v>518</v>
      </c>
      <c r="D371" s="0" t="n">
        <v>0</v>
      </c>
    </row>
    <row r="372" customFormat="false" ht="12.75" hidden="false" customHeight="false" outlineLevel="0" collapsed="false">
      <c r="C372" s="0" t="n">
        <v>519.4</v>
      </c>
      <c r="D372" s="0" t="n">
        <v>0</v>
      </c>
    </row>
    <row r="373" customFormat="false" ht="12.75" hidden="false" customHeight="false" outlineLevel="0" collapsed="false">
      <c r="C373" s="0" t="n">
        <v>520.8</v>
      </c>
      <c r="D373" s="0" t="n">
        <v>0</v>
      </c>
    </row>
    <row r="374" customFormat="false" ht="12.75" hidden="false" customHeight="false" outlineLevel="0" collapsed="false">
      <c r="C374" s="0" t="n">
        <v>522.2</v>
      </c>
      <c r="D374" s="0" t="n">
        <v>0</v>
      </c>
    </row>
    <row r="375" customFormat="false" ht="12.75" hidden="false" customHeight="false" outlineLevel="0" collapsed="false">
      <c r="C375" s="0" t="n">
        <v>523.6</v>
      </c>
      <c r="D375" s="0" t="n">
        <v>0</v>
      </c>
    </row>
    <row r="376" customFormat="false" ht="12.75" hidden="false" customHeight="false" outlineLevel="0" collapsed="false">
      <c r="C376" s="0" t="n">
        <v>525</v>
      </c>
      <c r="D376" s="0" t="n">
        <v>0</v>
      </c>
    </row>
    <row r="377" customFormat="false" ht="12.75" hidden="false" customHeight="false" outlineLevel="0" collapsed="false">
      <c r="C377" s="0" t="n">
        <v>526.4</v>
      </c>
      <c r="D377" s="0" t="n">
        <v>0</v>
      </c>
    </row>
    <row r="378" customFormat="false" ht="12.75" hidden="false" customHeight="false" outlineLevel="0" collapsed="false">
      <c r="C378" s="0" t="n">
        <v>527.8</v>
      </c>
      <c r="D378" s="0" t="n">
        <v>0</v>
      </c>
    </row>
    <row r="379" customFormat="false" ht="12.75" hidden="false" customHeight="false" outlineLevel="0" collapsed="false">
      <c r="C379" s="0" t="n">
        <v>529.2</v>
      </c>
      <c r="D379" s="0" t="n">
        <v>0</v>
      </c>
    </row>
    <row r="380" customFormat="false" ht="12.75" hidden="false" customHeight="false" outlineLevel="0" collapsed="false">
      <c r="C380" s="0" t="n">
        <v>530.6</v>
      </c>
      <c r="D380" s="0" t="n">
        <v>0</v>
      </c>
    </row>
    <row r="381" customFormat="false" ht="12.75" hidden="false" customHeight="false" outlineLevel="0" collapsed="false">
      <c r="C381" s="0" t="n">
        <v>532</v>
      </c>
      <c r="D381" s="0" t="n">
        <v>0</v>
      </c>
    </row>
    <row r="382" customFormat="false" ht="12.75" hidden="false" customHeight="false" outlineLevel="0" collapsed="false">
      <c r="C382" s="0" t="n">
        <v>533.4</v>
      </c>
      <c r="D382" s="0" t="n">
        <v>0</v>
      </c>
    </row>
    <row r="383" customFormat="false" ht="12.75" hidden="false" customHeight="false" outlineLevel="0" collapsed="false">
      <c r="C383" s="0" t="n">
        <v>534.8</v>
      </c>
      <c r="D383" s="0" t="n">
        <v>0</v>
      </c>
    </row>
    <row r="384" customFormat="false" ht="12.75" hidden="false" customHeight="false" outlineLevel="0" collapsed="false">
      <c r="C384" s="0" t="n">
        <v>536.2</v>
      </c>
      <c r="D384" s="0" t="n">
        <v>0</v>
      </c>
    </row>
    <row r="385" customFormat="false" ht="12.75" hidden="false" customHeight="false" outlineLevel="0" collapsed="false">
      <c r="C385" s="0" t="n">
        <v>537.6</v>
      </c>
      <c r="D385" s="0" t="n">
        <v>0</v>
      </c>
    </row>
    <row r="386" customFormat="false" ht="12.75" hidden="false" customHeight="false" outlineLevel="0" collapsed="false">
      <c r="C386" s="0" t="n">
        <v>539</v>
      </c>
      <c r="D386" s="0" t="n">
        <v>0</v>
      </c>
    </row>
    <row r="387" customFormat="false" ht="12.75" hidden="false" customHeight="false" outlineLevel="0" collapsed="false">
      <c r="C387" s="0" t="n">
        <v>540.4</v>
      </c>
      <c r="D387" s="0" t="n">
        <v>0</v>
      </c>
    </row>
    <row r="388" customFormat="false" ht="12.75" hidden="false" customHeight="false" outlineLevel="0" collapsed="false">
      <c r="C388" s="0" t="n">
        <v>541.8</v>
      </c>
      <c r="D388" s="0" t="n">
        <v>0</v>
      </c>
    </row>
    <row r="389" customFormat="false" ht="12.75" hidden="false" customHeight="false" outlineLevel="0" collapsed="false">
      <c r="C389" s="0" t="n">
        <v>543.2</v>
      </c>
      <c r="D389" s="0" t="n">
        <v>0</v>
      </c>
    </row>
    <row r="390" customFormat="false" ht="12.75" hidden="false" customHeight="false" outlineLevel="0" collapsed="false">
      <c r="C390" s="0" t="n">
        <v>544.6</v>
      </c>
      <c r="D390" s="0" t="n">
        <v>0</v>
      </c>
    </row>
    <row r="391" customFormat="false" ht="12.75" hidden="false" customHeight="false" outlineLevel="0" collapsed="false">
      <c r="C391" s="0" t="n">
        <v>546</v>
      </c>
      <c r="D391" s="0" t="n">
        <v>0</v>
      </c>
    </row>
    <row r="392" customFormat="false" ht="12.75" hidden="false" customHeight="false" outlineLevel="0" collapsed="false">
      <c r="C392" s="0" t="n">
        <v>547.4</v>
      </c>
      <c r="D392" s="0" t="n">
        <v>0</v>
      </c>
    </row>
    <row r="393" customFormat="false" ht="12.75" hidden="false" customHeight="false" outlineLevel="0" collapsed="false">
      <c r="C393" s="0" t="n">
        <v>548.8</v>
      </c>
      <c r="D393" s="0" t="n">
        <v>0</v>
      </c>
    </row>
    <row r="394" customFormat="false" ht="12.75" hidden="false" customHeight="false" outlineLevel="0" collapsed="false">
      <c r="C394" s="0" t="n">
        <v>550.2</v>
      </c>
      <c r="D394" s="0" t="n">
        <v>0</v>
      </c>
    </row>
    <row r="395" customFormat="false" ht="12.75" hidden="false" customHeight="false" outlineLevel="0" collapsed="false">
      <c r="C395" s="0" t="n">
        <v>551.6</v>
      </c>
      <c r="D395" s="0" t="n">
        <v>0</v>
      </c>
    </row>
    <row r="396" customFormat="false" ht="12.75" hidden="false" customHeight="false" outlineLevel="0" collapsed="false">
      <c r="C396" s="0" t="n">
        <v>553</v>
      </c>
      <c r="D396" s="0" t="n">
        <v>0</v>
      </c>
    </row>
    <row r="397" customFormat="false" ht="12.75" hidden="false" customHeight="false" outlineLevel="0" collapsed="false">
      <c r="C397" s="0" t="n">
        <v>554.4</v>
      </c>
      <c r="D397" s="0" t="n">
        <v>0</v>
      </c>
    </row>
    <row r="398" customFormat="false" ht="12.75" hidden="false" customHeight="false" outlineLevel="0" collapsed="false">
      <c r="C398" s="0" t="n">
        <v>555.8</v>
      </c>
      <c r="D398" s="0" t="n">
        <v>0</v>
      </c>
    </row>
    <row r="399" customFormat="false" ht="12.75" hidden="false" customHeight="false" outlineLevel="0" collapsed="false">
      <c r="C399" s="0" t="n">
        <v>557.2</v>
      </c>
      <c r="D399" s="0" t="n">
        <v>0</v>
      </c>
    </row>
    <row r="400" customFormat="false" ht="12.75" hidden="false" customHeight="false" outlineLevel="0" collapsed="false">
      <c r="C400" s="0" t="n">
        <v>558.6</v>
      </c>
      <c r="D400" s="0" t="n">
        <v>0</v>
      </c>
    </row>
    <row r="401" customFormat="false" ht="12.75" hidden="false" customHeight="false" outlineLevel="0" collapsed="false">
      <c r="C401" s="0" t="n">
        <v>560</v>
      </c>
      <c r="D401" s="0" t="n">
        <v>0</v>
      </c>
    </row>
    <row r="402" customFormat="false" ht="12.75" hidden="false" customHeight="false" outlineLevel="0" collapsed="false">
      <c r="C402" s="0" t="n">
        <v>561.4</v>
      </c>
      <c r="D402" s="0" t="n">
        <v>0</v>
      </c>
    </row>
    <row r="403" customFormat="false" ht="12.75" hidden="false" customHeight="false" outlineLevel="0" collapsed="false">
      <c r="C403" s="0" t="n">
        <v>562.8</v>
      </c>
      <c r="D403" s="0" t="n">
        <v>0</v>
      </c>
    </row>
    <row r="404" customFormat="false" ht="12.75" hidden="false" customHeight="false" outlineLevel="0" collapsed="false">
      <c r="C404" s="0" t="n">
        <v>564.2</v>
      </c>
      <c r="D404" s="0" t="n">
        <v>0</v>
      </c>
    </row>
    <row r="405" customFormat="false" ht="12.75" hidden="false" customHeight="false" outlineLevel="0" collapsed="false">
      <c r="C405" s="0" t="n">
        <v>565.6</v>
      </c>
      <c r="D405" s="0" t="n">
        <v>0</v>
      </c>
    </row>
    <row r="406" customFormat="false" ht="12.75" hidden="false" customHeight="false" outlineLevel="0" collapsed="false">
      <c r="C406" s="0" t="n">
        <v>567</v>
      </c>
      <c r="D406" s="0" t="n">
        <v>0</v>
      </c>
    </row>
    <row r="407" customFormat="false" ht="12.75" hidden="false" customHeight="false" outlineLevel="0" collapsed="false">
      <c r="C407" s="0" t="n">
        <v>568.4</v>
      </c>
      <c r="D407" s="0" t="n">
        <v>0</v>
      </c>
    </row>
    <row r="408" customFormat="false" ht="12.75" hidden="false" customHeight="false" outlineLevel="0" collapsed="false">
      <c r="C408" s="0" t="n">
        <v>569.8</v>
      </c>
      <c r="D408" s="0" t="n">
        <v>0</v>
      </c>
    </row>
    <row r="409" customFormat="false" ht="12.75" hidden="false" customHeight="false" outlineLevel="0" collapsed="false">
      <c r="C409" s="0" t="n">
        <v>571.2</v>
      </c>
      <c r="D409" s="0" t="n">
        <v>0</v>
      </c>
    </row>
    <row r="410" customFormat="false" ht="12.75" hidden="false" customHeight="false" outlineLevel="0" collapsed="false">
      <c r="C410" s="0" t="n">
        <v>572.6</v>
      </c>
      <c r="D410" s="0" t="n">
        <v>0</v>
      </c>
    </row>
    <row r="411" customFormat="false" ht="12.75" hidden="false" customHeight="false" outlineLevel="0" collapsed="false">
      <c r="C411" s="0" t="n">
        <v>574</v>
      </c>
      <c r="D411" s="0" t="n">
        <v>0</v>
      </c>
    </row>
    <row r="412" customFormat="false" ht="12.75" hidden="false" customHeight="false" outlineLevel="0" collapsed="false">
      <c r="C412" s="0" t="n">
        <v>575.4</v>
      </c>
      <c r="D412" s="0" t="n">
        <v>0</v>
      </c>
    </row>
    <row r="413" customFormat="false" ht="12.75" hidden="false" customHeight="false" outlineLevel="0" collapsed="false">
      <c r="C413" s="0" t="n">
        <v>576.8</v>
      </c>
      <c r="D413" s="0" t="n">
        <v>0</v>
      </c>
    </row>
    <row r="414" customFormat="false" ht="12.75" hidden="false" customHeight="false" outlineLevel="0" collapsed="false">
      <c r="C414" s="0" t="n">
        <v>578.2</v>
      </c>
      <c r="D414" s="0" t="n">
        <v>0</v>
      </c>
    </row>
    <row r="415" customFormat="false" ht="12.75" hidden="false" customHeight="false" outlineLevel="0" collapsed="false">
      <c r="C415" s="0" t="n">
        <v>579.6</v>
      </c>
      <c r="D415" s="0" t="n">
        <v>0</v>
      </c>
    </row>
    <row r="416" customFormat="false" ht="12.75" hidden="false" customHeight="false" outlineLevel="0" collapsed="false">
      <c r="C416" s="0" t="n">
        <v>581</v>
      </c>
      <c r="D416" s="0" t="n">
        <v>0</v>
      </c>
    </row>
    <row r="417" customFormat="false" ht="12.75" hidden="false" customHeight="false" outlineLevel="0" collapsed="false">
      <c r="C417" s="0" t="n">
        <v>582.4</v>
      </c>
      <c r="D417" s="0" t="n">
        <v>0</v>
      </c>
    </row>
    <row r="418" customFormat="false" ht="12.75" hidden="false" customHeight="false" outlineLevel="0" collapsed="false">
      <c r="C418" s="0" t="n">
        <v>583.8</v>
      </c>
      <c r="D418" s="0" t="n">
        <v>0</v>
      </c>
    </row>
    <row r="419" customFormat="false" ht="12.75" hidden="false" customHeight="false" outlineLevel="0" collapsed="false">
      <c r="C419" s="0" t="n">
        <v>585.2</v>
      </c>
      <c r="D419" s="0" t="n">
        <v>0</v>
      </c>
    </row>
    <row r="420" customFormat="false" ht="12.75" hidden="false" customHeight="false" outlineLevel="0" collapsed="false">
      <c r="C420" s="0" t="n">
        <v>586.6</v>
      </c>
      <c r="D420" s="0" t="n">
        <v>0</v>
      </c>
    </row>
    <row r="421" customFormat="false" ht="12.75" hidden="false" customHeight="false" outlineLevel="0" collapsed="false">
      <c r="C421" s="0" t="n">
        <v>588</v>
      </c>
      <c r="D421" s="0" t="n">
        <v>0</v>
      </c>
    </row>
    <row r="422" customFormat="false" ht="12.75" hidden="false" customHeight="false" outlineLevel="0" collapsed="false">
      <c r="C422" s="0" t="n">
        <v>589.4</v>
      </c>
      <c r="D422" s="0" t="n">
        <v>0</v>
      </c>
    </row>
    <row r="423" customFormat="false" ht="12.75" hidden="false" customHeight="false" outlineLevel="0" collapsed="false">
      <c r="C423" s="0" t="n">
        <v>590.8</v>
      </c>
      <c r="D423" s="0" t="n">
        <v>0</v>
      </c>
    </row>
    <row r="424" customFormat="false" ht="12.75" hidden="false" customHeight="false" outlineLevel="0" collapsed="false">
      <c r="C424" s="0" t="n">
        <v>592.2</v>
      </c>
      <c r="D424" s="0" t="n">
        <v>0</v>
      </c>
    </row>
    <row r="425" customFormat="false" ht="12.75" hidden="false" customHeight="false" outlineLevel="0" collapsed="false">
      <c r="C425" s="0" t="n">
        <v>593.6</v>
      </c>
      <c r="D425" s="0" t="n">
        <v>0</v>
      </c>
    </row>
    <row r="426" customFormat="false" ht="12.75" hidden="false" customHeight="false" outlineLevel="0" collapsed="false">
      <c r="C426" s="0" t="n">
        <v>595</v>
      </c>
      <c r="D426" s="0" t="n">
        <v>0</v>
      </c>
    </row>
    <row r="427" customFormat="false" ht="12.75" hidden="false" customHeight="false" outlineLevel="0" collapsed="false">
      <c r="C427" s="0" t="n">
        <v>596.4</v>
      </c>
      <c r="D427" s="0" t="n">
        <v>0</v>
      </c>
    </row>
    <row r="428" customFormat="false" ht="12.75" hidden="false" customHeight="false" outlineLevel="0" collapsed="false">
      <c r="C428" s="0" t="n">
        <v>597.8</v>
      </c>
      <c r="D428" s="0" t="n">
        <v>0</v>
      </c>
    </row>
    <row r="429" customFormat="false" ht="12.75" hidden="false" customHeight="false" outlineLevel="0" collapsed="false">
      <c r="C429" s="0" t="n">
        <v>599.2</v>
      </c>
      <c r="D429" s="0" t="n">
        <v>0</v>
      </c>
    </row>
    <row r="430" customFormat="false" ht="12.75" hidden="false" customHeight="false" outlineLevel="0" collapsed="false">
      <c r="C430" s="0" t="n">
        <v>600.6</v>
      </c>
      <c r="D430" s="0" t="n">
        <v>0</v>
      </c>
    </row>
    <row r="431" customFormat="false" ht="12.75" hidden="false" customHeight="false" outlineLevel="0" collapsed="false">
      <c r="C431" s="0" t="n">
        <v>602</v>
      </c>
      <c r="D431" s="0" t="n">
        <v>0</v>
      </c>
    </row>
    <row r="432" customFormat="false" ht="12.75" hidden="false" customHeight="false" outlineLevel="0" collapsed="false">
      <c r="C432" s="0" t="n">
        <v>603.4</v>
      </c>
      <c r="D432" s="0" t="n">
        <v>0</v>
      </c>
    </row>
    <row r="433" customFormat="false" ht="12.75" hidden="false" customHeight="false" outlineLevel="0" collapsed="false">
      <c r="C433" s="0" t="n">
        <v>604.8</v>
      </c>
      <c r="D433" s="0" t="n">
        <v>0</v>
      </c>
    </row>
    <row r="434" customFormat="false" ht="12.75" hidden="false" customHeight="false" outlineLevel="0" collapsed="false">
      <c r="C434" s="0" t="n">
        <v>606.2</v>
      </c>
      <c r="D434" s="0" t="n">
        <v>0</v>
      </c>
    </row>
    <row r="435" customFormat="false" ht="12.75" hidden="false" customHeight="false" outlineLevel="0" collapsed="false">
      <c r="C435" s="0" t="n">
        <v>607.6</v>
      </c>
      <c r="D435" s="0" t="n">
        <v>0</v>
      </c>
    </row>
    <row r="436" customFormat="false" ht="12.75" hidden="false" customHeight="false" outlineLevel="0" collapsed="false">
      <c r="C436" s="0" t="n">
        <v>609</v>
      </c>
      <c r="D436" s="0" t="n">
        <v>0</v>
      </c>
    </row>
    <row r="437" customFormat="false" ht="12.75" hidden="false" customHeight="false" outlineLevel="0" collapsed="false">
      <c r="C437" s="0" t="n">
        <v>610.4</v>
      </c>
      <c r="D437" s="0" t="n">
        <v>0</v>
      </c>
    </row>
    <row r="438" customFormat="false" ht="12.75" hidden="false" customHeight="false" outlineLevel="0" collapsed="false">
      <c r="C438" s="0" t="n">
        <v>611.8</v>
      </c>
      <c r="D438" s="0" t="n">
        <v>0</v>
      </c>
    </row>
    <row r="439" customFormat="false" ht="12.75" hidden="false" customHeight="false" outlineLevel="0" collapsed="false">
      <c r="C439" s="0" t="n">
        <v>613.2</v>
      </c>
      <c r="D439" s="0" t="n">
        <v>0</v>
      </c>
    </row>
    <row r="440" customFormat="false" ht="12.75" hidden="false" customHeight="false" outlineLevel="0" collapsed="false">
      <c r="C440" s="0" t="n">
        <v>614.6</v>
      </c>
      <c r="D440" s="0" t="n">
        <v>0</v>
      </c>
    </row>
    <row r="441" customFormat="false" ht="12.75" hidden="false" customHeight="false" outlineLevel="0" collapsed="false">
      <c r="C441" s="0" t="n">
        <v>616</v>
      </c>
      <c r="D441" s="0" t="n">
        <v>0</v>
      </c>
    </row>
    <row r="442" customFormat="false" ht="12.75" hidden="false" customHeight="false" outlineLevel="0" collapsed="false">
      <c r="C442" s="0" t="n">
        <v>617.4</v>
      </c>
      <c r="D442" s="0" t="n">
        <v>0</v>
      </c>
    </row>
    <row r="443" customFormat="false" ht="12.75" hidden="false" customHeight="false" outlineLevel="0" collapsed="false">
      <c r="C443" s="0" t="n">
        <v>618.8</v>
      </c>
      <c r="D443" s="0" t="n">
        <v>0</v>
      </c>
    </row>
    <row r="444" customFormat="false" ht="12.75" hidden="false" customHeight="false" outlineLevel="0" collapsed="false">
      <c r="C444" s="0" t="n">
        <v>620.2</v>
      </c>
      <c r="D444" s="0" t="n">
        <v>0</v>
      </c>
    </row>
    <row r="445" customFormat="false" ht="12.75" hidden="false" customHeight="false" outlineLevel="0" collapsed="false">
      <c r="C445" s="0" t="n">
        <v>621.6</v>
      </c>
      <c r="D445" s="0" t="n">
        <v>0</v>
      </c>
    </row>
    <row r="446" customFormat="false" ht="12.75" hidden="false" customHeight="false" outlineLevel="0" collapsed="false">
      <c r="C446" s="0" t="n">
        <v>623</v>
      </c>
      <c r="D446" s="0" t="n">
        <v>0</v>
      </c>
    </row>
    <row r="447" customFormat="false" ht="12.75" hidden="false" customHeight="false" outlineLevel="0" collapsed="false">
      <c r="C447" s="0" t="n">
        <v>624.4</v>
      </c>
      <c r="D447" s="0" t="n">
        <v>0</v>
      </c>
    </row>
    <row r="448" customFormat="false" ht="12.75" hidden="false" customHeight="false" outlineLevel="0" collapsed="false">
      <c r="C448" s="0" t="n">
        <v>625.8</v>
      </c>
      <c r="D448" s="0" t="n">
        <v>0</v>
      </c>
    </row>
    <row r="449" customFormat="false" ht="12.75" hidden="false" customHeight="false" outlineLevel="0" collapsed="false">
      <c r="C449" s="0" t="n">
        <v>627.2</v>
      </c>
      <c r="D449" s="0" t="n">
        <v>0</v>
      </c>
    </row>
    <row r="450" customFormat="false" ht="12.75" hidden="false" customHeight="false" outlineLevel="0" collapsed="false">
      <c r="C450" s="0" t="n">
        <v>628.6</v>
      </c>
      <c r="D450" s="0" t="n">
        <v>0</v>
      </c>
    </row>
    <row r="451" customFormat="false" ht="12.75" hidden="false" customHeight="false" outlineLevel="0" collapsed="false">
      <c r="C451" s="0" t="n">
        <v>630</v>
      </c>
      <c r="D451" s="0" t="n">
        <v>0</v>
      </c>
    </row>
    <row r="452" customFormat="false" ht="12.75" hidden="false" customHeight="false" outlineLevel="0" collapsed="false">
      <c r="C452" s="0" t="n">
        <v>631.4</v>
      </c>
      <c r="D452" s="0" t="n">
        <v>0</v>
      </c>
    </row>
    <row r="453" customFormat="false" ht="12.75" hidden="false" customHeight="false" outlineLevel="0" collapsed="false">
      <c r="C453" s="0" t="n">
        <v>632.8</v>
      </c>
      <c r="D453" s="0" t="n">
        <v>0</v>
      </c>
    </row>
    <row r="454" customFormat="false" ht="12.75" hidden="false" customHeight="false" outlineLevel="0" collapsed="false">
      <c r="C454" s="0" t="n">
        <v>634.2</v>
      </c>
      <c r="D454" s="0" t="n">
        <v>0</v>
      </c>
    </row>
    <row r="455" customFormat="false" ht="12.75" hidden="false" customHeight="false" outlineLevel="0" collapsed="false">
      <c r="C455" s="0" t="n">
        <v>635.6</v>
      </c>
      <c r="D455" s="0" t="n">
        <v>0</v>
      </c>
    </row>
    <row r="456" customFormat="false" ht="12.75" hidden="false" customHeight="false" outlineLevel="0" collapsed="false">
      <c r="C456" s="0" t="n">
        <v>637</v>
      </c>
      <c r="D456" s="0" t="n">
        <v>0</v>
      </c>
    </row>
    <row r="457" customFormat="false" ht="12.75" hidden="false" customHeight="false" outlineLevel="0" collapsed="false">
      <c r="C457" s="0" t="n">
        <v>638.4</v>
      </c>
      <c r="D457" s="0" t="n">
        <v>0</v>
      </c>
    </row>
    <row r="458" customFormat="false" ht="12.75" hidden="false" customHeight="false" outlineLevel="0" collapsed="false">
      <c r="C458" s="0" t="n">
        <v>639.8</v>
      </c>
      <c r="D458" s="0" t="n">
        <v>0</v>
      </c>
    </row>
    <row r="459" customFormat="false" ht="12.75" hidden="false" customHeight="false" outlineLevel="0" collapsed="false">
      <c r="C459" s="0" t="n">
        <v>641.2</v>
      </c>
      <c r="D459" s="0" t="n">
        <v>0</v>
      </c>
    </row>
    <row r="460" customFormat="false" ht="12.75" hidden="false" customHeight="false" outlineLevel="0" collapsed="false">
      <c r="C460" s="0" t="n">
        <v>642.6</v>
      </c>
      <c r="D460" s="0" t="n">
        <v>0</v>
      </c>
    </row>
    <row r="461" customFormat="false" ht="12.75" hidden="false" customHeight="false" outlineLevel="0" collapsed="false">
      <c r="C461" s="0" t="n">
        <v>644</v>
      </c>
      <c r="D461" s="0" t="n">
        <v>0</v>
      </c>
    </row>
    <row r="462" customFormat="false" ht="12.75" hidden="false" customHeight="false" outlineLevel="0" collapsed="false">
      <c r="C462" s="0" t="n">
        <v>645.4</v>
      </c>
      <c r="D462" s="0" t="n">
        <v>0</v>
      </c>
    </row>
    <row r="463" customFormat="false" ht="12.75" hidden="false" customHeight="false" outlineLevel="0" collapsed="false">
      <c r="C463" s="0" t="n">
        <v>646.8</v>
      </c>
      <c r="D463" s="0" t="n">
        <v>0</v>
      </c>
    </row>
    <row r="464" customFormat="false" ht="12.75" hidden="false" customHeight="false" outlineLevel="0" collapsed="false">
      <c r="C464" s="0" t="n">
        <v>648.2</v>
      </c>
      <c r="D464" s="0" t="n">
        <v>0</v>
      </c>
    </row>
    <row r="465" customFormat="false" ht="12.75" hidden="false" customHeight="false" outlineLevel="0" collapsed="false">
      <c r="C465" s="0" t="n">
        <v>649.6</v>
      </c>
      <c r="D465" s="0" t="n">
        <v>0</v>
      </c>
    </row>
    <row r="466" customFormat="false" ht="12.75" hidden="false" customHeight="false" outlineLevel="0" collapsed="false">
      <c r="C466" s="0" t="n">
        <v>651</v>
      </c>
      <c r="D466" s="0" t="n">
        <v>0</v>
      </c>
    </row>
    <row r="467" customFormat="false" ht="12.75" hidden="false" customHeight="false" outlineLevel="0" collapsed="false">
      <c r="C467" s="0" t="n">
        <v>652.4</v>
      </c>
      <c r="D467" s="0" t="n">
        <v>0</v>
      </c>
    </row>
    <row r="468" customFormat="false" ht="12.75" hidden="false" customHeight="false" outlineLevel="0" collapsed="false">
      <c r="C468" s="0" t="n">
        <v>653.8</v>
      </c>
      <c r="D468" s="0" t="n">
        <v>0</v>
      </c>
    </row>
    <row r="469" customFormat="false" ht="12.75" hidden="false" customHeight="false" outlineLevel="0" collapsed="false">
      <c r="C469" s="0" t="n">
        <v>655.2</v>
      </c>
      <c r="D469" s="0" t="n">
        <v>0</v>
      </c>
    </row>
    <row r="470" customFormat="false" ht="12.75" hidden="false" customHeight="false" outlineLevel="0" collapsed="false">
      <c r="C470" s="0" t="n">
        <v>656.6</v>
      </c>
      <c r="D470" s="0" t="n">
        <v>0</v>
      </c>
    </row>
    <row r="471" customFormat="false" ht="12.75" hidden="false" customHeight="false" outlineLevel="0" collapsed="false">
      <c r="C471" s="0" t="n">
        <v>658</v>
      </c>
      <c r="D471" s="0" t="n">
        <v>0</v>
      </c>
    </row>
    <row r="472" customFormat="false" ht="12.75" hidden="false" customHeight="false" outlineLevel="0" collapsed="false">
      <c r="C472" s="0" t="n">
        <v>659.4</v>
      </c>
      <c r="D472" s="0" t="n">
        <v>9.80460687170154E-008</v>
      </c>
    </row>
    <row r="473" customFormat="false" ht="12.75" hidden="false" customHeight="false" outlineLevel="0" collapsed="false">
      <c r="C473" s="0" t="n">
        <v>660.8</v>
      </c>
      <c r="D473" s="0" t="n">
        <v>3.43024652945822E-006</v>
      </c>
    </row>
    <row r="474" customFormat="false" ht="12.75" hidden="false" customHeight="false" outlineLevel="0" collapsed="false">
      <c r="C474" s="0" t="n">
        <v>662.2</v>
      </c>
      <c r="D474" s="0" t="n">
        <v>5.53334295124074E-005</v>
      </c>
    </row>
    <row r="475" customFormat="false" ht="12.75" hidden="false" customHeight="false" outlineLevel="0" collapsed="false">
      <c r="C475" s="0" t="n">
        <v>663.6</v>
      </c>
      <c r="D475" s="0" t="n">
        <v>0.000411544638827704</v>
      </c>
    </row>
    <row r="476" customFormat="false" ht="12.75" hidden="false" customHeight="false" outlineLevel="0" collapsed="false">
      <c r="C476" s="0" t="n">
        <v>665</v>
      </c>
      <c r="D476" s="0" t="n">
        <v>0.00141128073972242</v>
      </c>
    </row>
    <row r="477" customFormat="false" ht="12.75" hidden="false" customHeight="false" outlineLevel="0" collapsed="false">
      <c r="C477" s="0" t="n">
        <v>666.4</v>
      </c>
      <c r="D477" s="0" t="n">
        <v>0.00223139772723885</v>
      </c>
    </row>
    <row r="478" customFormat="false" ht="12.75" hidden="false" customHeight="false" outlineLevel="0" collapsed="false">
      <c r="C478" s="0" t="n">
        <v>667.8</v>
      </c>
      <c r="D478" s="0" t="n">
        <v>0.00162670073890078</v>
      </c>
    </row>
    <row r="479" customFormat="false" ht="12.75" hidden="false" customHeight="false" outlineLevel="0" collapsed="false">
      <c r="C479" s="0" t="n">
        <v>669.2</v>
      </c>
      <c r="D479" s="0" t="n">
        <v>0.00054677096866326</v>
      </c>
    </row>
    <row r="480" customFormat="false" ht="12.75" hidden="false" customHeight="false" outlineLevel="0" collapsed="false">
      <c r="C480" s="0" t="n">
        <v>670.6</v>
      </c>
      <c r="D480" s="0" t="n">
        <v>8.47364638114301E-005</v>
      </c>
    </row>
    <row r="481" customFormat="false" ht="12.75" hidden="false" customHeight="false" outlineLevel="0" collapsed="false">
      <c r="C481" s="0" t="n">
        <v>672</v>
      </c>
      <c r="D481" s="0" t="n">
        <v>6.0548352549955E-006</v>
      </c>
    </row>
    <row r="482" customFormat="false" ht="12.75" hidden="false" customHeight="false" outlineLevel="0" collapsed="false">
      <c r="C482" s="0" t="n">
        <v>673.4</v>
      </c>
      <c r="D482" s="0" t="n">
        <v>1.99480951685626E-007</v>
      </c>
    </row>
    <row r="483" customFormat="false" ht="12.75" hidden="false" customHeight="false" outlineLevel="0" collapsed="false">
      <c r="C483" s="0" t="n">
        <v>674.8</v>
      </c>
      <c r="D483" s="0" t="n">
        <v>0</v>
      </c>
    </row>
    <row r="484" customFormat="false" ht="12.75" hidden="false" customHeight="false" outlineLevel="0" collapsed="false">
      <c r="C484" s="0" t="n">
        <v>676.2</v>
      </c>
      <c r="D484" s="0" t="n">
        <v>0</v>
      </c>
    </row>
    <row r="485" customFormat="false" ht="12.75" hidden="false" customHeight="false" outlineLevel="0" collapsed="false">
      <c r="C485" s="0" t="n">
        <v>677.6</v>
      </c>
      <c r="D485" s="0" t="n">
        <v>0</v>
      </c>
    </row>
    <row r="486" customFormat="false" ht="12.75" hidden="false" customHeight="false" outlineLevel="0" collapsed="false">
      <c r="C486" s="0" t="n">
        <v>679</v>
      </c>
      <c r="D486" s="0" t="n">
        <v>0</v>
      </c>
    </row>
    <row r="487" customFormat="false" ht="12.75" hidden="false" customHeight="false" outlineLevel="0" collapsed="false">
      <c r="C487" s="0" t="n">
        <v>680.4</v>
      </c>
      <c r="D487" s="0" t="n">
        <v>0</v>
      </c>
    </row>
    <row r="488" customFormat="false" ht="12.75" hidden="false" customHeight="false" outlineLevel="0" collapsed="false">
      <c r="C488" s="0" t="n">
        <v>681.8</v>
      </c>
      <c r="D488" s="0" t="n">
        <v>0</v>
      </c>
    </row>
    <row r="489" customFormat="false" ht="12.75" hidden="false" customHeight="false" outlineLevel="0" collapsed="false">
      <c r="C489" s="0" t="n">
        <v>683.2</v>
      </c>
      <c r="D489" s="0" t="n">
        <v>0</v>
      </c>
    </row>
    <row r="490" customFormat="false" ht="12.75" hidden="false" customHeight="false" outlineLevel="0" collapsed="false">
      <c r="C490" s="0" t="n">
        <v>684.6</v>
      </c>
      <c r="D490" s="0" t="n">
        <v>0</v>
      </c>
    </row>
    <row r="491" customFormat="false" ht="12.75" hidden="false" customHeight="false" outlineLevel="0" collapsed="false">
      <c r="C491" s="0" t="n">
        <v>686</v>
      </c>
      <c r="D491" s="0" t="n">
        <v>0</v>
      </c>
    </row>
    <row r="492" customFormat="false" ht="12.75" hidden="false" customHeight="false" outlineLevel="0" collapsed="false">
      <c r="C492" s="0" t="n">
        <v>687.4</v>
      </c>
      <c r="D492" s="0" t="n">
        <v>0</v>
      </c>
    </row>
    <row r="493" customFormat="false" ht="12.75" hidden="false" customHeight="false" outlineLevel="0" collapsed="false">
      <c r="C493" s="0" t="n">
        <v>688.8</v>
      </c>
      <c r="D493" s="0" t="n">
        <v>0</v>
      </c>
    </row>
    <row r="494" customFormat="false" ht="12.75" hidden="false" customHeight="false" outlineLevel="0" collapsed="false">
      <c r="C494" s="0" t="n">
        <v>690.2</v>
      </c>
      <c r="D494" s="0" t="n">
        <v>0</v>
      </c>
    </row>
    <row r="495" customFormat="false" ht="12.75" hidden="false" customHeight="false" outlineLevel="0" collapsed="false">
      <c r="C495" s="0" t="n">
        <v>691.6</v>
      </c>
      <c r="D495" s="0" t="n">
        <v>0</v>
      </c>
    </row>
    <row r="496" customFormat="false" ht="12.75" hidden="false" customHeight="false" outlineLevel="0" collapsed="false">
      <c r="C496" s="0" t="n">
        <v>693</v>
      </c>
      <c r="D496" s="0" t="n">
        <v>0</v>
      </c>
    </row>
    <row r="497" customFormat="false" ht="12.75" hidden="false" customHeight="false" outlineLevel="0" collapsed="false">
      <c r="C497" s="0" t="n">
        <v>694.4</v>
      </c>
      <c r="D497" s="0" t="n">
        <v>0</v>
      </c>
    </row>
    <row r="498" customFormat="false" ht="12.75" hidden="false" customHeight="false" outlineLevel="0" collapsed="false">
      <c r="C498" s="0" t="n">
        <v>695.8</v>
      </c>
      <c r="D498" s="0" t="n">
        <v>0</v>
      </c>
    </row>
    <row r="499" customFormat="false" ht="12.75" hidden="false" customHeight="false" outlineLevel="0" collapsed="false">
      <c r="C499" s="0" t="n">
        <v>697.2</v>
      </c>
      <c r="D499" s="0" t="n">
        <v>0</v>
      </c>
    </row>
    <row r="500" customFormat="false" ht="12.75" hidden="false" customHeight="false" outlineLevel="0" collapsed="false">
      <c r="C500" s="0" t="n">
        <v>698.6</v>
      </c>
      <c r="D500" s="0" t="n">
        <v>0</v>
      </c>
    </row>
    <row r="501" customFormat="false" ht="12.75" hidden="false" customHeight="false" outlineLevel="0" collapsed="false">
      <c r="C501" s="0" t="n">
        <v>700</v>
      </c>
      <c r="D501" s="0" t="n">
        <v>0</v>
      </c>
    </row>
    <row r="502" customFormat="false" ht="12.75" hidden="false" customHeight="false" outlineLevel="0" collapsed="false">
      <c r="C502" s="0" t="n">
        <v>701.4</v>
      </c>
      <c r="D502" s="0" t="n">
        <v>0</v>
      </c>
    </row>
    <row r="503" customFormat="false" ht="12.75" hidden="false" customHeight="false" outlineLevel="0" collapsed="false">
      <c r="C503" s="0" t="n">
        <v>702.8</v>
      </c>
      <c r="D503" s="0" t="n">
        <v>0</v>
      </c>
    </row>
    <row r="504" customFormat="false" ht="12.75" hidden="false" customHeight="false" outlineLevel="0" collapsed="false">
      <c r="C504" s="0" t="n">
        <v>704.2</v>
      </c>
      <c r="D504" s="0" t="n">
        <v>0</v>
      </c>
    </row>
    <row r="505" customFormat="false" ht="12.75" hidden="false" customHeight="false" outlineLevel="0" collapsed="false">
      <c r="C505" s="0" t="n">
        <v>705.6</v>
      </c>
      <c r="D505" s="0" t="n">
        <v>0</v>
      </c>
    </row>
    <row r="506" customFormat="false" ht="12.75" hidden="false" customHeight="false" outlineLevel="0" collapsed="false">
      <c r="C506" s="0" t="n">
        <v>707</v>
      </c>
      <c r="D506" s="0" t="n">
        <v>0</v>
      </c>
    </row>
    <row r="507" customFormat="false" ht="12.75" hidden="false" customHeight="false" outlineLevel="0" collapsed="false">
      <c r="C507" s="0" t="n">
        <v>708.4</v>
      </c>
      <c r="D507" s="0" t="n">
        <v>0</v>
      </c>
    </row>
    <row r="508" customFormat="false" ht="12.75" hidden="false" customHeight="false" outlineLevel="0" collapsed="false">
      <c r="C508" s="0" t="n">
        <v>709.8</v>
      </c>
      <c r="D508" s="0" t="n">
        <v>0</v>
      </c>
    </row>
    <row r="509" customFormat="false" ht="12.75" hidden="false" customHeight="false" outlineLevel="0" collapsed="false">
      <c r="C509" s="0" t="n">
        <v>711.2</v>
      </c>
      <c r="D509" s="0" t="n">
        <v>0</v>
      </c>
    </row>
    <row r="510" customFormat="false" ht="12.75" hidden="false" customHeight="false" outlineLevel="0" collapsed="false">
      <c r="C510" s="0" t="n">
        <v>712.6</v>
      </c>
      <c r="D510" s="0" t="n">
        <v>0</v>
      </c>
    </row>
    <row r="511" customFormat="false" ht="12.75" hidden="false" customHeight="false" outlineLevel="0" collapsed="false">
      <c r="C511" s="0" t="n">
        <v>714</v>
      </c>
      <c r="D511" s="0" t="n">
        <v>0</v>
      </c>
    </row>
    <row r="512" customFormat="false" ht="12.75" hidden="false" customHeight="false" outlineLevel="0" collapsed="false">
      <c r="C512" s="0" t="n">
        <v>715.4</v>
      </c>
      <c r="D512" s="0" t="n">
        <v>0</v>
      </c>
    </row>
    <row r="513" customFormat="false" ht="12.75" hidden="false" customHeight="false" outlineLevel="0" collapsed="false">
      <c r="C513" s="0" t="n">
        <v>716.8</v>
      </c>
      <c r="D513" s="0" t="n">
        <v>0</v>
      </c>
    </row>
    <row r="514" customFormat="false" ht="12.75" hidden="false" customHeight="false" outlineLevel="0" collapsed="false">
      <c r="C514" s="0" t="n">
        <v>718.2</v>
      </c>
      <c r="D514" s="0" t="n">
        <v>0</v>
      </c>
    </row>
    <row r="515" customFormat="false" ht="12.75" hidden="false" customHeight="false" outlineLevel="0" collapsed="false">
      <c r="C515" s="0" t="n">
        <v>719.6</v>
      </c>
      <c r="D515" s="0" t="n">
        <v>0</v>
      </c>
    </row>
    <row r="516" customFormat="false" ht="12.75" hidden="false" customHeight="false" outlineLevel="0" collapsed="false">
      <c r="C516" s="0" t="n">
        <v>721</v>
      </c>
      <c r="D516" s="0" t="n">
        <v>0</v>
      </c>
    </row>
    <row r="517" customFormat="false" ht="12.75" hidden="false" customHeight="false" outlineLevel="0" collapsed="false">
      <c r="C517" s="0" t="n">
        <v>722.4</v>
      </c>
      <c r="D517" s="0" t="n">
        <v>0</v>
      </c>
    </row>
    <row r="518" customFormat="false" ht="12.75" hidden="false" customHeight="false" outlineLevel="0" collapsed="false">
      <c r="C518" s="0" t="n">
        <v>723.8</v>
      </c>
      <c r="D518" s="0" t="n">
        <v>0</v>
      </c>
    </row>
    <row r="519" customFormat="false" ht="12.75" hidden="false" customHeight="false" outlineLevel="0" collapsed="false">
      <c r="C519" s="0" t="n">
        <v>725.2</v>
      </c>
      <c r="D519" s="0" t="n">
        <v>0</v>
      </c>
    </row>
    <row r="520" customFormat="false" ht="12.75" hidden="false" customHeight="false" outlineLevel="0" collapsed="false">
      <c r="C520" s="0" t="n">
        <v>726.6</v>
      </c>
      <c r="D520" s="0" t="n">
        <v>0</v>
      </c>
    </row>
    <row r="521" customFormat="false" ht="12.75" hidden="false" customHeight="false" outlineLevel="0" collapsed="false">
      <c r="C521" s="0" t="n">
        <v>728</v>
      </c>
      <c r="D521" s="0" t="n">
        <v>0</v>
      </c>
    </row>
    <row r="522" customFormat="false" ht="12.75" hidden="false" customHeight="false" outlineLevel="0" collapsed="false">
      <c r="C522" s="0" t="n">
        <v>729.4</v>
      </c>
      <c r="D522" s="0" t="n">
        <v>0</v>
      </c>
    </row>
    <row r="523" customFormat="false" ht="12.75" hidden="false" customHeight="false" outlineLevel="0" collapsed="false">
      <c r="C523" s="0" t="n">
        <v>730.8</v>
      </c>
      <c r="D523" s="0" t="n">
        <v>0</v>
      </c>
    </row>
    <row r="524" customFormat="false" ht="12.75" hidden="false" customHeight="false" outlineLevel="0" collapsed="false">
      <c r="C524" s="0" t="n">
        <v>732.2</v>
      </c>
      <c r="D524" s="0" t="n">
        <v>0</v>
      </c>
    </row>
    <row r="525" customFormat="false" ht="12.75" hidden="false" customHeight="false" outlineLevel="0" collapsed="false">
      <c r="C525" s="0" t="n">
        <v>733.6</v>
      </c>
      <c r="D525" s="0" t="n">
        <v>0</v>
      </c>
    </row>
    <row r="526" customFormat="false" ht="12.75" hidden="false" customHeight="false" outlineLevel="0" collapsed="false">
      <c r="C526" s="0" t="n">
        <v>735</v>
      </c>
      <c r="D526" s="0" t="n">
        <v>0</v>
      </c>
    </row>
    <row r="527" customFormat="false" ht="12.75" hidden="false" customHeight="false" outlineLevel="0" collapsed="false">
      <c r="C527" s="0" t="n">
        <v>736.4</v>
      </c>
      <c r="D527" s="0" t="n">
        <v>0</v>
      </c>
    </row>
    <row r="528" customFormat="false" ht="12.75" hidden="false" customHeight="false" outlineLevel="0" collapsed="false">
      <c r="C528" s="0" t="n">
        <v>737.8</v>
      </c>
      <c r="D528" s="0" t="n">
        <v>0</v>
      </c>
    </row>
    <row r="529" customFormat="false" ht="12.75" hidden="false" customHeight="false" outlineLevel="0" collapsed="false">
      <c r="C529" s="0" t="n">
        <v>739.2</v>
      </c>
      <c r="D529" s="0" t="n">
        <v>0</v>
      </c>
    </row>
    <row r="530" customFormat="false" ht="12.75" hidden="false" customHeight="false" outlineLevel="0" collapsed="false">
      <c r="C530" s="0" t="n">
        <v>740.6</v>
      </c>
      <c r="D530" s="0" t="n">
        <v>0</v>
      </c>
    </row>
    <row r="531" customFormat="false" ht="12.75" hidden="false" customHeight="false" outlineLevel="0" collapsed="false">
      <c r="C531" s="0" t="n">
        <v>742</v>
      </c>
      <c r="D531" s="0" t="n">
        <v>0</v>
      </c>
    </row>
    <row r="532" customFormat="false" ht="12.75" hidden="false" customHeight="false" outlineLevel="0" collapsed="false">
      <c r="C532" s="0" t="n">
        <v>743.4</v>
      </c>
      <c r="D532" s="0" t="n">
        <v>0</v>
      </c>
    </row>
    <row r="533" customFormat="false" ht="12.75" hidden="false" customHeight="false" outlineLevel="0" collapsed="false">
      <c r="C533" s="0" t="n">
        <v>744.8</v>
      </c>
      <c r="D533" s="0" t="n">
        <v>0</v>
      </c>
    </row>
    <row r="534" customFormat="false" ht="12.75" hidden="false" customHeight="false" outlineLevel="0" collapsed="false">
      <c r="C534" s="0" t="n">
        <v>746.2</v>
      </c>
      <c r="D534" s="0" t="n">
        <v>0</v>
      </c>
    </row>
    <row r="535" customFormat="false" ht="12.75" hidden="false" customHeight="false" outlineLevel="0" collapsed="false">
      <c r="C535" s="0" t="n">
        <v>747.6</v>
      </c>
      <c r="D535" s="0" t="n">
        <v>0</v>
      </c>
    </row>
    <row r="536" customFormat="false" ht="12.75" hidden="false" customHeight="false" outlineLevel="0" collapsed="false">
      <c r="C536" s="0" t="n">
        <v>749</v>
      </c>
      <c r="D536" s="0" t="n">
        <v>0</v>
      </c>
    </row>
    <row r="537" customFormat="false" ht="12.75" hidden="false" customHeight="false" outlineLevel="0" collapsed="false">
      <c r="C537" s="0" t="n">
        <v>750.4</v>
      </c>
      <c r="D537" s="0" t="n">
        <v>0</v>
      </c>
    </row>
    <row r="538" customFormat="false" ht="12.75" hidden="false" customHeight="false" outlineLevel="0" collapsed="false">
      <c r="C538" s="0" t="n">
        <v>751.8</v>
      </c>
      <c r="D538" s="0" t="n">
        <v>0</v>
      </c>
    </row>
    <row r="539" customFormat="false" ht="12.75" hidden="false" customHeight="false" outlineLevel="0" collapsed="false">
      <c r="C539" s="0" t="n">
        <v>753.2</v>
      </c>
      <c r="D539" s="0" t="n">
        <v>0</v>
      </c>
    </row>
    <row r="540" customFormat="false" ht="12.75" hidden="false" customHeight="false" outlineLevel="0" collapsed="false">
      <c r="C540" s="0" t="n">
        <v>754.6</v>
      </c>
      <c r="D540" s="0" t="n">
        <v>0</v>
      </c>
    </row>
    <row r="541" customFormat="false" ht="12.75" hidden="false" customHeight="false" outlineLevel="0" collapsed="false">
      <c r="C541" s="0" t="n">
        <v>756</v>
      </c>
      <c r="D541" s="0" t="n">
        <v>0</v>
      </c>
    </row>
    <row r="542" customFormat="false" ht="12.75" hidden="false" customHeight="false" outlineLevel="0" collapsed="false">
      <c r="C542" s="0" t="n">
        <v>757.4</v>
      </c>
      <c r="D542" s="0" t="n">
        <v>0</v>
      </c>
    </row>
    <row r="543" customFormat="false" ht="12.75" hidden="false" customHeight="false" outlineLevel="0" collapsed="false">
      <c r="C543" s="0" t="n">
        <v>758.8</v>
      </c>
      <c r="D543" s="0" t="n">
        <v>0</v>
      </c>
    </row>
    <row r="544" customFormat="false" ht="12.75" hidden="false" customHeight="false" outlineLevel="0" collapsed="false">
      <c r="C544" s="0" t="n">
        <v>760.2</v>
      </c>
      <c r="D544" s="0" t="n">
        <v>0</v>
      </c>
    </row>
    <row r="545" customFormat="false" ht="12.75" hidden="false" customHeight="false" outlineLevel="0" collapsed="false">
      <c r="C545" s="0" t="n">
        <v>761.6</v>
      </c>
      <c r="D545" s="0" t="n">
        <v>0</v>
      </c>
    </row>
    <row r="546" customFormat="false" ht="12.75" hidden="false" customHeight="false" outlineLevel="0" collapsed="false">
      <c r="C546" s="0" t="n">
        <v>763</v>
      </c>
      <c r="D546" s="0" t="n">
        <v>0</v>
      </c>
    </row>
    <row r="547" customFormat="false" ht="12.75" hidden="false" customHeight="false" outlineLevel="0" collapsed="false">
      <c r="C547" s="0" t="n">
        <v>764.4</v>
      </c>
      <c r="D547" s="0" t="n">
        <v>0</v>
      </c>
    </row>
    <row r="548" customFormat="false" ht="12.75" hidden="false" customHeight="false" outlineLevel="0" collapsed="false">
      <c r="C548" s="0" t="n">
        <v>765.8</v>
      </c>
      <c r="D548" s="0" t="n">
        <v>0</v>
      </c>
    </row>
    <row r="549" customFormat="false" ht="12.75" hidden="false" customHeight="false" outlineLevel="0" collapsed="false">
      <c r="C549" s="0" t="n">
        <v>767.2</v>
      </c>
      <c r="D549" s="0" t="n">
        <v>0</v>
      </c>
    </row>
    <row r="550" customFormat="false" ht="12.75" hidden="false" customHeight="false" outlineLevel="0" collapsed="false">
      <c r="C550" s="0" t="n">
        <v>768.6</v>
      </c>
      <c r="D550" s="0" t="n">
        <v>0</v>
      </c>
    </row>
    <row r="551" customFormat="false" ht="12.75" hidden="false" customHeight="false" outlineLevel="0" collapsed="false">
      <c r="C551" s="0" t="n">
        <v>770</v>
      </c>
      <c r="D551" s="0" t="n">
        <v>0</v>
      </c>
    </row>
    <row r="552" customFormat="false" ht="12.75" hidden="false" customHeight="false" outlineLevel="0" collapsed="false">
      <c r="C552" s="0" t="n">
        <v>771.4</v>
      </c>
      <c r="D552" s="0" t="n">
        <v>0</v>
      </c>
    </row>
    <row r="553" customFormat="false" ht="12.75" hidden="false" customHeight="false" outlineLevel="0" collapsed="false">
      <c r="C553" s="0" t="n">
        <v>772.8</v>
      </c>
      <c r="D553" s="0" t="n">
        <v>0</v>
      </c>
    </row>
    <row r="554" customFormat="false" ht="12.75" hidden="false" customHeight="false" outlineLevel="0" collapsed="false">
      <c r="C554" s="0" t="n">
        <v>774.2</v>
      </c>
      <c r="D554" s="0" t="n">
        <v>0</v>
      </c>
    </row>
    <row r="555" customFormat="false" ht="12.75" hidden="false" customHeight="false" outlineLevel="0" collapsed="false">
      <c r="C555" s="0" t="n">
        <v>775.6</v>
      </c>
      <c r="D555" s="0" t="n">
        <v>0</v>
      </c>
    </row>
    <row r="556" customFormat="false" ht="12.75" hidden="false" customHeight="false" outlineLevel="0" collapsed="false">
      <c r="C556" s="0" t="n">
        <v>777</v>
      </c>
      <c r="D556" s="0" t="n">
        <v>0</v>
      </c>
    </row>
    <row r="557" customFormat="false" ht="12.75" hidden="false" customHeight="false" outlineLevel="0" collapsed="false">
      <c r="C557" s="0" t="n">
        <v>778.4</v>
      </c>
      <c r="D557" s="0" t="n">
        <v>0</v>
      </c>
    </row>
    <row r="558" customFormat="false" ht="12.75" hidden="false" customHeight="false" outlineLevel="0" collapsed="false">
      <c r="C558" s="0" t="n">
        <v>779.8</v>
      </c>
      <c r="D558" s="0" t="n">
        <v>0</v>
      </c>
    </row>
    <row r="559" customFormat="false" ht="12.75" hidden="false" customHeight="false" outlineLevel="0" collapsed="false">
      <c r="C559" s="0" t="n">
        <v>781.2</v>
      </c>
      <c r="D559" s="0" t="n">
        <v>0</v>
      </c>
    </row>
    <row r="560" customFormat="false" ht="12.75" hidden="false" customHeight="false" outlineLevel="0" collapsed="false">
      <c r="C560" s="0" t="n">
        <v>782.6</v>
      </c>
      <c r="D560" s="0" t="n">
        <v>0</v>
      </c>
    </row>
    <row r="561" customFormat="false" ht="12.75" hidden="false" customHeight="false" outlineLevel="0" collapsed="false">
      <c r="C561" s="0" t="n">
        <v>784</v>
      </c>
      <c r="D561" s="0" t="n">
        <v>0</v>
      </c>
    </row>
    <row r="562" customFormat="false" ht="12.75" hidden="false" customHeight="false" outlineLevel="0" collapsed="false">
      <c r="C562" s="0" t="n">
        <v>785.4</v>
      </c>
      <c r="D562" s="0" t="n">
        <v>0</v>
      </c>
    </row>
    <row r="563" customFormat="false" ht="12.75" hidden="false" customHeight="false" outlineLevel="0" collapsed="false">
      <c r="C563" s="0" t="n">
        <v>786.8</v>
      </c>
      <c r="D563" s="0" t="n">
        <v>0</v>
      </c>
    </row>
    <row r="564" customFormat="false" ht="12.75" hidden="false" customHeight="false" outlineLevel="0" collapsed="false">
      <c r="C564" s="0" t="n">
        <v>788.2</v>
      </c>
      <c r="D564" s="0" t="n">
        <v>0</v>
      </c>
    </row>
    <row r="565" customFormat="false" ht="12.75" hidden="false" customHeight="false" outlineLevel="0" collapsed="false">
      <c r="C565" s="0" t="n">
        <v>789.6</v>
      </c>
      <c r="D565" s="0" t="n">
        <v>0</v>
      </c>
    </row>
    <row r="566" customFormat="false" ht="12.75" hidden="false" customHeight="false" outlineLevel="0" collapsed="false">
      <c r="C566" s="0" t="n">
        <v>791</v>
      </c>
      <c r="D566" s="0" t="n">
        <v>0</v>
      </c>
    </row>
    <row r="567" customFormat="false" ht="12.75" hidden="false" customHeight="false" outlineLevel="0" collapsed="false">
      <c r="C567" s="0" t="n">
        <v>792.4</v>
      </c>
      <c r="D567" s="0" t="n">
        <v>0</v>
      </c>
    </row>
    <row r="568" customFormat="false" ht="12.75" hidden="false" customHeight="false" outlineLevel="0" collapsed="false">
      <c r="C568" s="0" t="n">
        <v>793.8</v>
      </c>
      <c r="D568" s="0" t="n">
        <v>0</v>
      </c>
    </row>
    <row r="569" customFormat="false" ht="12.75" hidden="false" customHeight="false" outlineLevel="0" collapsed="false">
      <c r="C569" s="0" t="n">
        <v>795.2</v>
      </c>
      <c r="D569" s="0" t="n">
        <v>0</v>
      </c>
    </row>
    <row r="570" customFormat="false" ht="12.75" hidden="false" customHeight="false" outlineLevel="0" collapsed="false">
      <c r="C570" s="0" t="n">
        <v>796.6</v>
      </c>
      <c r="D570" s="0" t="n">
        <v>0</v>
      </c>
    </row>
    <row r="571" customFormat="false" ht="12.75" hidden="false" customHeight="false" outlineLevel="0" collapsed="false">
      <c r="C571" s="0" t="n">
        <v>798</v>
      </c>
      <c r="D571" s="0" t="n">
        <v>0</v>
      </c>
    </row>
    <row r="572" customFormat="false" ht="12.75" hidden="false" customHeight="false" outlineLevel="0" collapsed="false">
      <c r="C572" s="0" t="n">
        <v>799.4</v>
      </c>
      <c r="D572" s="0" t="n">
        <v>0</v>
      </c>
    </row>
    <row r="573" customFormat="false" ht="12.75" hidden="false" customHeight="false" outlineLevel="0" collapsed="false">
      <c r="C573" s="0" t="n">
        <v>800.8</v>
      </c>
      <c r="D573" s="0" t="n">
        <v>0</v>
      </c>
    </row>
    <row r="574" customFormat="false" ht="12.75" hidden="false" customHeight="false" outlineLevel="0" collapsed="false">
      <c r="C574" s="0" t="n">
        <v>802.2</v>
      </c>
      <c r="D574" s="0" t="n">
        <v>0</v>
      </c>
    </row>
    <row r="575" customFormat="false" ht="12.75" hidden="false" customHeight="false" outlineLevel="0" collapsed="false">
      <c r="C575" s="0" t="n">
        <v>803.6</v>
      </c>
      <c r="D575" s="0" t="n">
        <v>0</v>
      </c>
    </row>
    <row r="576" customFormat="false" ht="12.75" hidden="false" customHeight="false" outlineLevel="0" collapsed="false">
      <c r="C576" s="0" t="n">
        <v>805</v>
      </c>
      <c r="D576" s="0" t="n">
        <v>0</v>
      </c>
    </row>
    <row r="577" customFormat="false" ht="12.75" hidden="false" customHeight="false" outlineLevel="0" collapsed="false">
      <c r="C577" s="0" t="n">
        <v>806.4</v>
      </c>
      <c r="D577" s="0" t="n">
        <v>0</v>
      </c>
    </row>
    <row r="578" customFormat="false" ht="12.75" hidden="false" customHeight="false" outlineLevel="0" collapsed="false">
      <c r="C578" s="0" t="n">
        <v>807.8</v>
      </c>
      <c r="D578" s="0" t="n">
        <v>0</v>
      </c>
    </row>
    <row r="579" customFormat="false" ht="12.75" hidden="false" customHeight="false" outlineLevel="0" collapsed="false">
      <c r="C579" s="0" t="n">
        <v>809.2</v>
      </c>
      <c r="D579" s="0" t="n">
        <v>0</v>
      </c>
    </row>
    <row r="580" customFormat="false" ht="12.75" hidden="false" customHeight="false" outlineLevel="0" collapsed="false">
      <c r="C580" s="0" t="n">
        <v>810.6</v>
      </c>
      <c r="D580" s="0" t="n">
        <v>0</v>
      </c>
    </row>
    <row r="581" customFormat="false" ht="12.75" hidden="false" customHeight="false" outlineLevel="0" collapsed="false">
      <c r="C581" s="0" t="n">
        <v>812</v>
      </c>
      <c r="D581" s="0" t="n">
        <v>0</v>
      </c>
    </row>
    <row r="582" customFormat="false" ht="12.75" hidden="false" customHeight="false" outlineLevel="0" collapsed="false">
      <c r="C582" s="0" t="n">
        <v>813.4</v>
      </c>
      <c r="D582" s="0" t="n">
        <v>0</v>
      </c>
    </row>
    <row r="583" customFormat="false" ht="12.75" hidden="false" customHeight="false" outlineLevel="0" collapsed="false">
      <c r="C583" s="0" t="n">
        <v>814.8</v>
      </c>
      <c r="D583" s="0" t="n">
        <v>0</v>
      </c>
    </row>
    <row r="584" customFormat="false" ht="12.75" hidden="false" customHeight="false" outlineLevel="0" collapsed="false">
      <c r="C584" s="0" t="n">
        <v>816.2</v>
      </c>
      <c r="D584" s="0" t="n">
        <v>0</v>
      </c>
    </row>
    <row r="585" customFormat="false" ht="12.75" hidden="false" customHeight="false" outlineLevel="0" collapsed="false">
      <c r="C585" s="0" t="n">
        <v>817.6</v>
      </c>
      <c r="D585" s="0" t="n">
        <v>0</v>
      </c>
    </row>
    <row r="586" customFormat="false" ht="12.75" hidden="false" customHeight="false" outlineLevel="0" collapsed="false">
      <c r="C586" s="0" t="n">
        <v>819</v>
      </c>
      <c r="D586" s="0" t="n">
        <v>0</v>
      </c>
    </row>
    <row r="587" customFormat="false" ht="12.75" hidden="false" customHeight="false" outlineLevel="0" collapsed="false">
      <c r="C587" s="0" t="n">
        <v>820.4</v>
      </c>
      <c r="D587" s="0" t="n">
        <v>0</v>
      </c>
    </row>
    <row r="588" customFormat="false" ht="12.75" hidden="false" customHeight="false" outlineLevel="0" collapsed="false">
      <c r="C588" s="0" t="n">
        <v>821.8</v>
      </c>
      <c r="D588" s="0" t="n">
        <v>0</v>
      </c>
    </row>
    <row r="589" customFormat="false" ht="12.75" hidden="false" customHeight="false" outlineLevel="0" collapsed="false">
      <c r="C589" s="0" t="n">
        <v>823.2</v>
      </c>
      <c r="D589" s="0" t="n">
        <v>0</v>
      </c>
    </row>
    <row r="590" customFormat="false" ht="12.75" hidden="false" customHeight="false" outlineLevel="0" collapsed="false">
      <c r="C590" s="0" t="n">
        <v>824.6</v>
      </c>
      <c r="D590" s="0" t="n">
        <v>0</v>
      </c>
    </row>
    <row r="591" customFormat="false" ht="12.75" hidden="false" customHeight="false" outlineLevel="0" collapsed="false">
      <c r="C591" s="0" t="n">
        <v>826</v>
      </c>
      <c r="D591" s="0" t="n">
        <v>0</v>
      </c>
    </row>
    <row r="592" customFormat="false" ht="12.75" hidden="false" customHeight="false" outlineLevel="0" collapsed="false">
      <c r="C592" s="0" t="n">
        <v>827.4</v>
      </c>
      <c r="D592" s="0" t="n">
        <v>0</v>
      </c>
    </row>
    <row r="593" customFormat="false" ht="12.75" hidden="false" customHeight="false" outlineLevel="0" collapsed="false">
      <c r="C593" s="0" t="n">
        <v>828.8</v>
      </c>
      <c r="D593" s="0" t="n">
        <v>0</v>
      </c>
    </row>
    <row r="594" customFormat="false" ht="12.75" hidden="false" customHeight="false" outlineLevel="0" collapsed="false">
      <c r="C594" s="0" t="n">
        <v>830.2</v>
      </c>
      <c r="D594" s="0" t="n">
        <v>0</v>
      </c>
    </row>
    <row r="595" customFormat="false" ht="12.75" hidden="false" customHeight="false" outlineLevel="0" collapsed="false">
      <c r="C595" s="0" t="n">
        <v>831.6</v>
      </c>
      <c r="D595" s="0" t="n">
        <v>0</v>
      </c>
    </row>
    <row r="596" customFormat="false" ht="12.75" hidden="false" customHeight="false" outlineLevel="0" collapsed="false">
      <c r="C596" s="0" t="n">
        <v>833</v>
      </c>
      <c r="D596" s="0" t="n">
        <v>0</v>
      </c>
    </row>
    <row r="597" customFormat="false" ht="12.75" hidden="false" customHeight="false" outlineLevel="0" collapsed="false">
      <c r="C597" s="0" t="n">
        <v>834.4</v>
      </c>
      <c r="D597" s="0" t="n">
        <v>0</v>
      </c>
    </row>
    <row r="598" customFormat="false" ht="12.75" hidden="false" customHeight="false" outlineLevel="0" collapsed="false">
      <c r="C598" s="0" t="n">
        <v>835.8</v>
      </c>
      <c r="D598" s="0" t="n">
        <v>0</v>
      </c>
    </row>
    <row r="599" customFormat="false" ht="12.75" hidden="false" customHeight="false" outlineLevel="0" collapsed="false">
      <c r="C599" s="0" t="n">
        <v>837.2</v>
      </c>
      <c r="D599" s="0" t="n">
        <v>0</v>
      </c>
    </row>
    <row r="600" customFormat="false" ht="12.75" hidden="false" customHeight="false" outlineLevel="0" collapsed="false">
      <c r="C600" s="0" t="n">
        <v>838.6</v>
      </c>
      <c r="D600" s="0" t="n">
        <v>0</v>
      </c>
    </row>
    <row r="601" customFormat="false" ht="12.75" hidden="false" customHeight="false" outlineLevel="0" collapsed="false">
      <c r="C601" s="0" t="n">
        <v>840</v>
      </c>
      <c r="D601" s="0" t="n">
        <v>0</v>
      </c>
    </row>
    <row r="602" customFormat="false" ht="12.75" hidden="false" customHeight="false" outlineLevel="0" collapsed="false">
      <c r="C602" s="0" t="n">
        <v>841.4</v>
      </c>
      <c r="D602" s="0" t="n">
        <v>0</v>
      </c>
    </row>
    <row r="603" customFormat="false" ht="12.75" hidden="false" customHeight="false" outlineLevel="0" collapsed="false">
      <c r="C603" s="0" t="n">
        <v>842.8</v>
      </c>
      <c r="D603" s="0" t="n">
        <v>0</v>
      </c>
    </row>
    <row r="604" customFormat="false" ht="12.75" hidden="false" customHeight="false" outlineLevel="0" collapsed="false">
      <c r="C604" s="0" t="n">
        <v>844.2</v>
      </c>
      <c r="D604" s="0" t="n">
        <v>0</v>
      </c>
    </row>
    <row r="605" customFormat="false" ht="12.75" hidden="false" customHeight="false" outlineLevel="0" collapsed="false">
      <c r="C605" s="0" t="n">
        <v>845.6</v>
      </c>
      <c r="D605" s="0" t="n">
        <v>0</v>
      </c>
    </row>
    <row r="606" customFormat="false" ht="12.75" hidden="false" customHeight="false" outlineLevel="0" collapsed="false">
      <c r="C606" s="0" t="n">
        <v>847</v>
      </c>
      <c r="D606" s="0" t="n">
        <v>0</v>
      </c>
    </row>
    <row r="607" customFormat="false" ht="12.75" hidden="false" customHeight="false" outlineLevel="0" collapsed="false">
      <c r="C607" s="0" t="n">
        <v>848.4</v>
      </c>
      <c r="D607" s="0" t="n">
        <v>0</v>
      </c>
    </row>
    <row r="608" customFormat="false" ht="12.75" hidden="false" customHeight="false" outlineLevel="0" collapsed="false">
      <c r="C608" s="0" t="n">
        <v>849.8</v>
      </c>
      <c r="D608" s="0" t="n">
        <v>0</v>
      </c>
    </row>
    <row r="609" customFormat="false" ht="12.75" hidden="false" customHeight="false" outlineLevel="0" collapsed="false">
      <c r="C609" s="0" t="n">
        <v>851.2</v>
      </c>
      <c r="D609" s="0" t="n">
        <v>0</v>
      </c>
    </row>
    <row r="610" customFormat="false" ht="12.75" hidden="false" customHeight="false" outlineLevel="0" collapsed="false">
      <c r="C610" s="0" t="n">
        <v>852.6</v>
      </c>
      <c r="D610" s="0" t="n">
        <v>0</v>
      </c>
    </row>
    <row r="611" customFormat="false" ht="12.75" hidden="false" customHeight="false" outlineLevel="0" collapsed="false">
      <c r="C611" s="0" t="n">
        <v>854</v>
      </c>
      <c r="D611" s="0" t="n">
        <v>0</v>
      </c>
    </row>
    <row r="612" customFormat="false" ht="12.75" hidden="false" customHeight="false" outlineLevel="0" collapsed="false">
      <c r="C612" s="0" t="n">
        <v>855.4</v>
      </c>
      <c r="D612" s="0" t="n">
        <v>0</v>
      </c>
    </row>
    <row r="613" customFormat="false" ht="12.75" hidden="false" customHeight="false" outlineLevel="0" collapsed="false">
      <c r="C613" s="0" t="n">
        <v>856.8</v>
      </c>
      <c r="D613" s="0" t="n">
        <v>0</v>
      </c>
    </row>
    <row r="614" customFormat="false" ht="12.75" hidden="false" customHeight="false" outlineLevel="0" collapsed="false">
      <c r="C614" s="0" t="n">
        <v>858.2</v>
      </c>
      <c r="D614" s="0" t="n">
        <v>0</v>
      </c>
    </row>
    <row r="615" customFormat="false" ht="12.75" hidden="false" customHeight="false" outlineLevel="0" collapsed="false">
      <c r="C615" s="0" t="n">
        <v>859.6</v>
      </c>
      <c r="D615" s="0" t="n">
        <v>0</v>
      </c>
    </row>
    <row r="616" customFormat="false" ht="12.75" hidden="false" customHeight="false" outlineLevel="0" collapsed="false">
      <c r="C616" s="0" t="n">
        <v>861</v>
      </c>
      <c r="D616" s="0" t="n">
        <v>0</v>
      </c>
    </row>
    <row r="617" customFormat="false" ht="12.75" hidden="false" customHeight="false" outlineLevel="0" collapsed="false">
      <c r="C617" s="0" t="n">
        <v>862.4</v>
      </c>
      <c r="D617" s="0" t="n">
        <v>0</v>
      </c>
    </row>
    <row r="618" customFormat="false" ht="12.75" hidden="false" customHeight="false" outlineLevel="0" collapsed="false">
      <c r="C618" s="0" t="n">
        <v>863.8</v>
      </c>
      <c r="D618" s="0" t="n">
        <v>0</v>
      </c>
    </row>
    <row r="619" customFormat="false" ht="12.75" hidden="false" customHeight="false" outlineLevel="0" collapsed="false">
      <c r="C619" s="0" t="n">
        <v>865.2</v>
      </c>
      <c r="D619" s="0" t="n">
        <v>0</v>
      </c>
    </row>
    <row r="620" customFormat="false" ht="12.75" hidden="false" customHeight="false" outlineLevel="0" collapsed="false">
      <c r="C620" s="0" t="n">
        <v>866.6</v>
      </c>
      <c r="D620" s="0" t="n">
        <v>0</v>
      </c>
    </row>
    <row r="621" customFormat="false" ht="12.75" hidden="false" customHeight="false" outlineLevel="0" collapsed="false">
      <c r="C621" s="0" t="n">
        <v>868</v>
      </c>
      <c r="D621" s="0" t="n">
        <v>0</v>
      </c>
    </row>
    <row r="622" customFormat="false" ht="12.75" hidden="false" customHeight="false" outlineLevel="0" collapsed="false">
      <c r="C622" s="0" t="n">
        <v>869.4</v>
      </c>
      <c r="D622" s="0" t="n">
        <v>0</v>
      </c>
    </row>
    <row r="623" customFormat="false" ht="12.75" hidden="false" customHeight="false" outlineLevel="0" collapsed="false">
      <c r="C623" s="0" t="n">
        <v>870.8</v>
      </c>
      <c r="D623" s="0" t="n">
        <v>0</v>
      </c>
    </row>
    <row r="624" customFormat="false" ht="12.75" hidden="false" customHeight="false" outlineLevel="0" collapsed="false">
      <c r="C624" s="0" t="n">
        <v>872.2</v>
      </c>
      <c r="D624" s="0" t="n">
        <v>0</v>
      </c>
    </row>
    <row r="625" customFormat="false" ht="12.75" hidden="false" customHeight="false" outlineLevel="0" collapsed="false">
      <c r="C625" s="0" t="n">
        <v>873.6</v>
      </c>
      <c r="D625" s="0" t="n">
        <v>0</v>
      </c>
    </row>
    <row r="626" customFormat="false" ht="12.75" hidden="false" customHeight="false" outlineLevel="0" collapsed="false">
      <c r="C626" s="0" t="n">
        <v>875</v>
      </c>
      <c r="D626" s="0" t="n">
        <v>0</v>
      </c>
    </row>
    <row r="627" customFormat="false" ht="12.75" hidden="false" customHeight="false" outlineLevel="0" collapsed="false">
      <c r="C627" s="0" t="n">
        <v>876.4</v>
      </c>
      <c r="D627" s="0" t="n">
        <v>0</v>
      </c>
    </row>
    <row r="628" customFormat="false" ht="12.75" hidden="false" customHeight="false" outlineLevel="0" collapsed="false">
      <c r="C628" s="0" t="n">
        <v>877.8</v>
      </c>
      <c r="D628" s="0" t="n">
        <v>0</v>
      </c>
    </row>
    <row r="629" customFormat="false" ht="12.75" hidden="false" customHeight="false" outlineLevel="0" collapsed="false">
      <c r="C629" s="0" t="n">
        <v>879.2</v>
      </c>
      <c r="D629" s="0" t="n">
        <v>0</v>
      </c>
    </row>
    <row r="630" customFormat="false" ht="12.75" hidden="false" customHeight="false" outlineLevel="0" collapsed="false">
      <c r="C630" s="0" t="n">
        <v>880.6</v>
      </c>
      <c r="D630" s="0" t="n">
        <v>0</v>
      </c>
    </row>
    <row r="631" customFormat="false" ht="12.75" hidden="false" customHeight="false" outlineLevel="0" collapsed="false">
      <c r="C631" s="0" t="n">
        <v>882</v>
      </c>
      <c r="D631" s="0" t="n">
        <v>0</v>
      </c>
    </row>
    <row r="632" customFormat="false" ht="12.75" hidden="false" customHeight="false" outlineLevel="0" collapsed="false">
      <c r="C632" s="0" t="n">
        <v>883.4</v>
      </c>
      <c r="D632" s="0" t="n">
        <v>0</v>
      </c>
    </row>
    <row r="633" customFormat="false" ht="12.75" hidden="false" customHeight="false" outlineLevel="0" collapsed="false">
      <c r="C633" s="0" t="n">
        <v>884.8</v>
      </c>
      <c r="D633" s="0" t="n">
        <v>0</v>
      </c>
    </row>
    <row r="634" customFormat="false" ht="12.75" hidden="false" customHeight="false" outlineLevel="0" collapsed="false">
      <c r="C634" s="0" t="n">
        <v>886.2</v>
      </c>
      <c r="D634" s="0" t="n">
        <v>0</v>
      </c>
    </row>
    <row r="635" customFormat="false" ht="12.75" hidden="false" customHeight="false" outlineLevel="0" collapsed="false">
      <c r="C635" s="0" t="n">
        <v>887.6</v>
      </c>
      <c r="D635" s="0" t="n">
        <v>0</v>
      </c>
    </row>
    <row r="636" customFormat="false" ht="12.75" hidden="false" customHeight="false" outlineLevel="0" collapsed="false">
      <c r="C636" s="0" t="n">
        <v>889</v>
      </c>
      <c r="D636" s="0" t="n">
        <v>0</v>
      </c>
    </row>
    <row r="637" customFormat="false" ht="12.75" hidden="false" customHeight="false" outlineLevel="0" collapsed="false">
      <c r="C637" s="0" t="n">
        <v>890.4</v>
      </c>
      <c r="D637" s="0" t="n">
        <v>0</v>
      </c>
    </row>
    <row r="638" customFormat="false" ht="12.75" hidden="false" customHeight="false" outlineLevel="0" collapsed="false">
      <c r="C638" s="0" t="n">
        <v>891.8</v>
      </c>
      <c r="D638" s="0" t="n">
        <v>0</v>
      </c>
    </row>
    <row r="639" customFormat="false" ht="12.75" hidden="false" customHeight="false" outlineLevel="0" collapsed="false">
      <c r="C639" s="0" t="n">
        <v>893.2</v>
      </c>
      <c r="D639" s="0" t="n">
        <v>0</v>
      </c>
    </row>
    <row r="640" customFormat="false" ht="12.75" hidden="false" customHeight="false" outlineLevel="0" collapsed="false">
      <c r="C640" s="0" t="n">
        <v>894.6</v>
      </c>
      <c r="D640" s="0" t="n">
        <v>0</v>
      </c>
    </row>
    <row r="641" customFormat="false" ht="12.75" hidden="false" customHeight="false" outlineLevel="0" collapsed="false">
      <c r="C641" s="0" t="n">
        <v>896</v>
      </c>
      <c r="D641" s="0" t="n">
        <v>0</v>
      </c>
    </row>
    <row r="642" customFormat="false" ht="12.75" hidden="false" customHeight="false" outlineLevel="0" collapsed="false">
      <c r="C642" s="0" t="n">
        <v>897.4</v>
      </c>
      <c r="D642" s="0" t="n">
        <v>0</v>
      </c>
    </row>
    <row r="643" customFormat="false" ht="12.75" hidden="false" customHeight="false" outlineLevel="0" collapsed="false">
      <c r="C643" s="0" t="n">
        <v>898.8</v>
      </c>
      <c r="D643" s="0" t="n">
        <v>0</v>
      </c>
    </row>
    <row r="644" customFormat="false" ht="12.75" hidden="false" customHeight="false" outlineLevel="0" collapsed="false">
      <c r="C644" s="0" t="n">
        <v>900.2</v>
      </c>
      <c r="D644" s="0" t="n">
        <v>0</v>
      </c>
    </row>
    <row r="645" customFormat="false" ht="12.75" hidden="false" customHeight="false" outlineLevel="0" collapsed="false">
      <c r="C645" s="0" t="n">
        <v>901.6</v>
      </c>
      <c r="D645" s="0" t="n">
        <v>0</v>
      </c>
    </row>
    <row r="646" customFormat="false" ht="12.75" hidden="false" customHeight="false" outlineLevel="0" collapsed="false">
      <c r="C646" s="0" t="n">
        <v>903</v>
      </c>
      <c r="D646" s="0" t="n">
        <v>0</v>
      </c>
    </row>
    <row r="647" customFormat="false" ht="12.75" hidden="false" customHeight="false" outlineLevel="0" collapsed="false">
      <c r="C647" s="0" t="n">
        <v>904.4</v>
      </c>
      <c r="D647" s="0" t="n">
        <v>0</v>
      </c>
    </row>
    <row r="648" customFormat="false" ht="12.75" hidden="false" customHeight="false" outlineLevel="0" collapsed="false">
      <c r="C648" s="0" t="n">
        <v>905.8</v>
      </c>
      <c r="D648" s="0" t="n">
        <v>0</v>
      </c>
    </row>
    <row r="649" customFormat="false" ht="12.75" hidden="false" customHeight="false" outlineLevel="0" collapsed="false">
      <c r="C649" s="0" t="n">
        <v>907.2</v>
      </c>
      <c r="D649" s="0" t="n">
        <v>0</v>
      </c>
    </row>
    <row r="650" customFormat="false" ht="12.75" hidden="false" customHeight="false" outlineLevel="0" collapsed="false">
      <c r="C650" s="0" t="n">
        <v>908.6</v>
      </c>
      <c r="D650" s="0" t="n">
        <v>0</v>
      </c>
    </row>
    <row r="651" customFormat="false" ht="12.75" hidden="false" customHeight="false" outlineLevel="0" collapsed="false">
      <c r="C651" s="0" t="n">
        <v>910</v>
      </c>
      <c r="D651" s="0" t="n">
        <v>0</v>
      </c>
    </row>
    <row r="652" customFormat="false" ht="12.75" hidden="false" customHeight="false" outlineLevel="0" collapsed="false">
      <c r="C652" s="0" t="n">
        <v>911.4</v>
      </c>
      <c r="D652" s="0" t="n">
        <v>0</v>
      </c>
    </row>
    <row r="653" customFormat="false" ht="12.75" hidden="false" customHeight="false" outlineLevel="0" collapsed="false">
      <c r="C653" s="0" t="n">
        <v>912.8</v>
      </c>
      <c r="D653" s="0" t="n">
        <v>0</v>
      </c>
    </row>
    <row r="654" customFormat="false" ht="12.75" hidden="false" customHeight="false" outlineLevel="0" collapsed="false">
      <c r="C654" s="0" t="n">
        <v>914.2</v>
      </c>
      <c r="D654" s="0" t="n">
        <v>0</v>
      </c>
    </row>
    <row r="655" customFormat="false" ht="12.75" hidden="false" customHeight="false" outlineLevel="0" collapsed="false">
      <c r="C655" s="0" t="n">
        <v>915.6</v>
      </c>
      <c r="D655" s="0" t="n">
        <v>0</v>
      </c>
    </row>
    <row r="656" customFormat="false" ht="12.75" hidden="false" customHeight="false" outlineLevel="0" collapsed="false">
      <c r="C656" s="0" t="n">
        <v>917</v>
      </c>
      <c r="D656" s="0" t="n">
        <v>0</v>
      </c>
    </row>
    <row r="657" customFormat="false" ht="12.75" hidden="false" customHeight="false" outlineLevel="0" collapsed="false">
      <c r="C657" s="0" t="n">
        <v>918.4</v>
      </c>
      <c r="D657" s="0" t="n">
        <v>0</v>
      </c>
    </row>
    <row r="658" customFormat="false" ht="12.75" hidden="false" customHeight="false" outlineLevel="0" collapsed="false">
      <c r="C658" s="0" t="n">
        <v>919.8</v>
      </c>
      <c r="D658" s="0" t="n">
        <v>0</v>
      </c>
    </row>
    <row r="659" customFormat="false" ht="12.75" hidden="false" customHeight="false" outlineLevel="0" collapsed="false">
      <c r="C659" s="0" t="n">
        <v>921.2</v>
      </c>
      <c r="D659" s="0" t="n">
        <v>0</v>
      </c>
    </row>
    <row r="660" customFormat="false" ht="12.75" hidden="false" customHeight="false" outlineLevel="0" collapsed="false">
      <c r="C660" s="0" t="n">
        <v>922.6</v>
      </c>
      <c r="D660" s="0" t="n">
        <v>0</v>
      </c>
    </row>
    <row r="661" customFormat="false" ht="12.75" hidden="false" customHeight="false" outlineLevel="0" collapsed="false">
      <c r="C661" s="0" t="n">
        <v>924</v>
      </c>
      <c r="D661" s="0" t="n">
        <v>0</v>
      </c>
    </row>
    <row r="662" customFormat="false" ht="12.75" hidden="false" customHeight="false" outlineLevel="0" collapsed="false">
      <c r="C662" s="0" t="n">
        <v>925.4</v>
      </c>
      <c r="D662" s="0" t="n">
        <v>0</v>
      </c>
    </row>
    <row r="663" customFormat="false" ht="12.75" hidden="false" customHeight="false" outlineLevel="0" collapsed="false">
      <c r="C663" s="0" t="n">
        <v>926.8</v>
      </c>
      <c r="D663" s="0" t="n">
        <v>0</v>
      </c>
    </row>
    <row r="664" customFormat="false" ht="12.75" hidden="false" customHeight="false" outlineLevel="0" collapsed="false">
      <c r="C664" s="0" t="n">
        <v>928.2</v>
      </c>
      <c r="D664" s="0" t="n">
        <v>0</v>
      </c>
    </row>
    <row r="665" customFormat="false" ht="12.75" hidden="false" customHeight="false" outlineLevel="0" collapsed="false">
      <c r="C665" s="0" t="n">
        <v>929.6</v>
      </c>
      <c r="D665" s="0" t="n">
        <v>0</v>
      </c>
    </row>
    <row r="666" customFormat="false" ht="12.75" hidden="false" customHeight="false" outlineLevel="0" collapsed="false">
      <c r="C666" s="0" t="n">
        <v>931</v>
      </c>
      <c r="D666" s="0" t="n">
        <v>0</v>
      </c>
    </row>
    <row r="667" customFormat="false" ht="12.75" hidden="false" customHeight="false" outlineLevel="0" collapsed="false">
      <c r="C667" s="0" t="n">
        <v>932.4</v>
      </c>
      <c r="D667" s="0" t="n">
        <v>0</v>
      </c>
    </row>
    <row r="668" customFormat="false" ht="12.75" hidden="false" customHeight="false" outlineLevel="0" collapsed="false">
      <c r="C668" s="0" t="n">
        <v>933.8</v>
      </c>
      <c r="D668" s="0" t="n">
        <v>0</v>
      </c>
    </row>
    <row r="669" customFormat="false" ht="12.75" hidden="false" customHeight="false" outlineLevel="0" collapsed="false">
      <c r="C669" s="0" t="n">
        <v>935.2</v>
      </c>
      <c r="D669" s="0" t="n">
        <v>0</v>
      </c>
    </row>
    <row r="670" customFormat="false" ht="12.75" hidden="false" customHeight="false" outlineLevel="0" collapsed="false">
      <c r="C670" s="0" t="n">
        <v>936.6</v>
      </c>
      <c r="D670" s="0" t="n">
        <v>0</v>
      </c>
    </row>
    <row r="671" customFormat="false" ht="12.75" hidden="false" customHeight="false" outlineLevel="0" collapsed="false">
      <c r="C671" s="0" t="n">
        <v>938</v>
      </c>
      <c r="D671" s="0" t="n">
        <v>0</v>
      </c>
    </row>
    <row r="672" customFormat="false" ht="12.75" hidden="false" customHeight="false" outlineLevel="0" collapsed="false">
      <c r="C672" s="0" t="n">
        <v>939.4</v>
      </c>
      <c r="D672" s="0" t="n">
        <v>0</v>
      </c>
    </row>
    <row r="673" customFormat="false" ht="12.75" hidden="false" customHeight="false" outlineLevel="0" collapsed="false">
      <c r="C673" s="0" t="n">
        <v>940.8</v>
      </c>
      <c r="D673" s="0" t="n">
        <v>0</v>
      </c>
    </row>
    <row r="674" customFormat="false" ht="12.75" hidden="false" customHeight="false" outlineLevel="0" collapsed="false">
      <c r="C674" s="0" t="n">
        <v>942.2</v>
      </c>
      <c r="D674" s="0" t="n">
        <v>0</v>
      </c>
    </row>
    <row r="675" customFormat="false" ht="12.75" hidden="false" customHeight="false" outlineLevel="0" collapsed="false">
      <c r="C675" s="0" t="n">
        <v>943.6</v>
      </c>
      <c r="D675" s="0" t="n">
        <v>0</v>
      </c>
    </row>
    <row r="676" customFormat="false" ht="12.75" hidden="false" customHeight="false" outlineLevel="0" collapsed="false">
      <c r="C676" s="0" t="n">
        <v>945</v>
      </c>
      <c r="D676" s="0" t="n">
        <v>0</v>
      </c>
    </row>
    <row r="677" customFormat="false" ht="12.75" hidden="false" customHeight="false" outlineLevel="0" collapsed="false">
      <c r="C677" s="0" t="n">
        <v>946.4</v>
      </c>
      <c r="D677" s="0" t="n">
        <v>0</v>
      </c>
    </row>
    <row r="678" customFormat="false" ht="12.75" hidden="false" customHeight="false" outlineLevel="0" collapsed="false">
      <c r="C678" s="0" t="n">
        <v>947.8</v>
      </c>
      <c r="D678" s="0" t="n">
        <v>0</v>
      </c>
    </row>
    <row r="679" customFormat="false" ht="12.75" hidden="false" customHeight="false" outlineLevel="0" collapsed="false">
      <c r="C679" s="0" t="n">
        <v>949.2</v>
      </c>
      <c r="D679" s="0" t="n">
        <v>0</v>
      </c>
    </row>
    <row r="680" customFormat="false" ht="12.75" hidden="false" customHeight="false" outlineLevel="0" collapsed="false">
      <c r="C680" s="0" t="n">
        <v>950.6</v>
      </c>
      <c r="D680" s="0" t="n">
        <v>0</v>
      </c>
    </row>
    <row r="681" customFormat="false" ht="12.75" hidden="false" customHeight="false" outlineLevel="0" collapsed="false">
      <c r="C681" s="0" t="n">
        <v>952</v>
      </c>
      <c r="D681" s="0" t="n">
        <v>0</v>
      </c>
    </row>
    <row r="682" customFormat="false" ht="12.75" hidden="false" customHeight="false" outlineLevel="0" collapsed="false">
      <c r="C682" s="0" t="n">
        <v>953.4</v>
      </c>
      <c r="D682" s="0" t="n">
        <v>0</v>
      </c>
    </row>
    <row r="683" customFormat="false" ht="12.75" hidden="false" customHeight="false" outlineLevel="0" collapsed="false">
      <c r="C683" s="0" t="n">
        <v>954.8</v>
      </c>
      <c r="D683" s="0" t="n">
        <v>0</v>
      </c>
    </row>
    <row r="684" customFormat="false" ht="12.75" hidden="false" customHeight="false" outlineLevel="0" collapsed="false">
      <c r="C684" s="0" t="n">
        <v>956.2</v>
      </c>
      <c r="D684" s="0" t="n">
        <v>0</v>
      </c>
    </row>
    <row r="685" customFormat="false" ht="12.75" hidden="false" customHeight="false" outlineLevel="0" collapsed="false">
      <c r="C685" s="0" t="n">
        <v>957.6</v>
      </c>
      <c r="D685" s="0" t="n">
        <v>0</v>
      </c>
    </row>
    <row r="686" customFormat="false" ht="12.75" hidden="false" customHeight="false" outlineLevel="0" collapsed="false">
      <c r="C686" s="0" t="n">
        <v>959</v>
      </c>
      <c r="D686" s="0" t="n">
        <v>0</v>
      </c>
    </row>
    <row r="687" customFormat="false" ht="12.75" hidden="false" customHeight="false" outlineLevel="0" collapsed="false">
      <c r="C687" s="0" t="n">
        <v>960.4</v>
      </c>
      <c r="D687" s="0" t="n">
        <v>0</v>
      </c>
    </row>
    <row r="688" customFormat="false" ht="12.75" hidden="false" customHeight="false" outlineLevel="0" collapsed="false">
      <c r="C688" s="0" t="n">
        <v>961.8</v>
      </c>
      <c r="D688" s="0" t="n">
        <v>0</v>
      </c>
    </row>
    <row r="689" customFormat="false" ht="12.75" hidden="false" customHeight="false" outlineLevel="0" collapsed="false">
      <c r="C689" s="0" t="n">
        <v>963.2</v>
      </c>
      <c r="D689" s="0" t="n">
        <v>0</v>
      </c>
    </row>
    <row r="690" customFormat="false" ht="12.75" hidden="false" customHeight="false" outlineLevel="0" collapsed="false">
      <c r="C690" s="0" t="n">
        <v>964.6</v>
      </c>
      <c r="D690" s="0" t="n">
        <v>0</v>
      </c>
    </row>
    <row r="691" customFormat="false" ht="12.75" hidden="false" customHeight="false" outlineLevel="0" collapsed="false">
      <c r="C691" s="0" t="n">
        <v>966</v>
      </c>
      <c r="D691" s="0" t="n">
        <v>0</v>
      </c>
    </row>
    <row r="692" customFormat="false" ht="12.75" hidden="false" customHeight="false" outlineLevel="0" collapsed="false">
      <c r="C692" s="0" t="n">
        <v>967.4</v>
      </c>
      <c r="D692" s="0" t="n">
        <v>0</v>
      </c>
    </row>
    <row r="693" customFormat="false" ht="12.75" hidden="false" customHeight="false" outlineLevel="0" collapsed="false">
      <c r="C693" s="0" t="n">
        <v>968.8</v>
      </c>
      <c r="D693" s="0" t="n">
        <v>0</v>
      </c>
    </row>
    <row r="694" customFormat="false" ht="12.75" hidden="false" customHeight="false" outlineLevel="0" collapsed="false">
      <c r="C694" s="0" t="n">
        <v>970.2</v>
      </c>
      <c r="D694" s="0" t="n">
        <v>0</v>
      </c>
    </row>
    <row r="695" customFormat="false" ht="12.75" hidden="false" customHeight="false" outlineLevel="0" collapsed="false">
      <c r="C695" s="0" t="n">
        <v>971.6</v>
      </c>
      <c r="D695" s="0" t="n">
        <v>0</v>
      </c>
    </row>
    <row r="696" customFormat="false" ht="12.75" hidden="false" customHeight="false" outlineLevel="0" collapsed="false">
      <c r="C696" s="0" t="n">
        <v>973</v>
      </c>
      <c r="D696" s="0" t="n">
        <v>0</v>
      </c>
    </row>
    <row r="697" customFormat="false" ht="12.75" hidden="false" customHeight="false" outlineLevel="0" collapsed="false">
      <c r="C697" s="0" t="n">
        <v>974.4</v>
      </c>
      <c r="D697" s="0" t="n">
        <v>0</v>
      </c>
    </row>
    <row r="698" customFormat="false" ht="12.75" hidden="false" customHeight="false" outlineLevel="0" collapsed="false">
      <c r="C698" s="0" t="n">
        <v>975.8</v>
      </c>
      <c r="D698" s="0" t="n">
        <v>0</v>
      </c>
    </row>
    <row r="699" customFormat="false" ht="12.75" hidden="false" customHeight="false" outlineLevel="0" collapsed="false">
      <c r="C699" s="0" t="n">
        <v>977.2</v>
      </c>
      <c r="D699" s="0" t="n">
        <v>0</v>
      </c>
    </row>
    <row r="700" customFormat="false" ht="12.75" hidden="false" customHeight="false" outlineLevel="0" collapsed="false">
      <c r="C700" s="0" t="n">
        <v>978.6</v>
      </c>
      <c r="D700" s="0" t="n">
        <v>0</v>
      </c>
    </row>
    <row r="701" customFormat="false" ht="12.75" hidden="false" customHeight="false" outlineLevel="0" collapsed="false">
      <c r="C701" s="0" t="n">
        <v>980</v>
      </c>
      <c r="D701" s="0" t="n">
        <v>0</v>
      </c>
    </row>
    <row r="702" customFormat="false" ht="12.75" hidden="false" customHeight="false" outlineLevel="0" collapsed="false">
      <c r="C702" s="0" t="n">
        <v>981.4</v>
      </c>
      <c r="D702" s="0" t="n">
        <v>0</v>
      </c>
    </row>
    <row r="703" customFormat="false" ht="12.75" hidden="false" customHeight="false" outlineLevel="0" collapsed="false">
      <c r="C703" s="0" t="n">
        <v>982.8</v>
      </c>
      <c r="D703" s="0" t="n">
        <v>0</v>
      </c>
    </row>
    <row r="704" customFormat="false" ht="12.75" hidden="false" customHeight="false" outlineLevel="0" collapsed="false">
      <c r="C704" s="0" t="n">
        <v>984.2</v>
      </c>
      <c r="D704" s="0" t="n">
        <v>0</v>
      </c>
    </row>
    <row r="705" customFormat="false" ht="12.75" hidden="false" customHeight="false" outlineLevel="0" collapsed="false">
      <c r="C705" s="0" t="n">
        <v>985.6</v>
      </c>
      <c r="D705" s="0" t="n">
        <v>0</v>
      </c>
    </row>
    <row r="706" customFormat="false" ht="12.75" hidden="false" customHeight="false" outlineLevel="0" collapsed="false">
      <c r="C706" s="0" t="n">
        <v>987</v>
      </c>
      <c r="D706" s="0" t="n">
        <v>0</v>
      </c>
    </row>
    <row r="707" customFormat="false" ht="12.75" hidden="false" customHeight="false" outlineLevel="0" collapsed="false">
      <c r="C707" s="0" t="n">
        <v>988.4</v>
      </c>
      <c r="D707" s="0" t="n">
        <v>0</v>
      </c>
    </row>
    <row r="708" customFormat="false" ht="12.75" hidden="false" customHeight="false" outlineLevel="0" collapsed="false">
      <c r="C708" s="0" t="n">
        <v>989.8</v>
      </c>
      <c r="D708" s="0" t="n">
        <v>0</v>
      </c>
    </row>
    <row r="709" customFormat="false" ht="12.75" hidden="false" customHeight="false" outlineLevel="0" collapsed="false">
      <c r="C709" s="0" t="n">
        <v>991.2</v>
      </c>
      <c r="D709" s="0" t="n">
        <v>0</v>
      </c>
    </row>
    <row r="710" customFormat="false" ht="12.75" hidden="false" customHeight="false" outlineLevel="0" collapsed="false">
      <c r="C710" s="0" t="n">
        <v>992.6</v>
      </c>
      <c r="D710" s="0" t="n">
        <v>0</v>
      </c>
    </row>
    <row r="711" customFormat="false" ht="12.75" hidden="false" customHeight="false" outlineLevel="0" collapsed="false">
      <c r="C711" s="0" t="n">
        <v>994</v>
      </c>
      <c r="D711" s="0" t="n">
        <v>0</v>
      </c>
    </row>
    <row r="712" customFormat="false" ht="12.75" hidden="false" customHeight="false" outlineLevel="0" collapsed="false">
      <c r="C712" s="0" t="n">
        <v>995.4</v>
      </c>
      <c r="D712" s="0" t="n">
        <v>0</v>
      </c>
    </row>
    <row r="713" customFormat="false" ht="12.75" hidden="false" customHeight="false" outlineLevel="0" collapsed="false">
      <c r="C713" s="0" t="n">
        <v>996.8</v>
      </c>
      <c r="D713" s="0" t="n">
        <v>0</v>
      </c>
    </row>
    <row r="714" customFormat="false" ht="12.75" hidden="false" customHeight="false" outlineLevel="0" collapsed="false">
      <c r="C714" s="0" t="n">
        <v>998.2</v>
      </c>
      <c r="D714" s="0" t="n">
        <v>0</v>
      </c>
    </row>
    <row r="715" customFormat="false" ht="12.75" hidden="false" customHeight="false" outlineLevel="0" collapsed="false">
      <c r="C715" s="0" t="n">
        <v>999.6</v>
      </c>
      <c r="D715" s="0" t="n">
        <v>0</v>
      </c>
    </row>
    <row r="716" customFormat="false" ht="12.75" hidden="false" customHeight="false" outlineLevel="0" collapsed="false">
      <c r="C716" s="0" t="n">
        <v>1001</v>
      </c>
      <c r="D716" s="0" t="n">
        <v>0</v>
      </c>
    </row>
    <row r="717" customFormat="false" ht="12.75" hidden="false" customHeight="false" outlineLevel="0" collapsed="false">
      <c r="C717" s="0" t="n">
        <v>1002.4</v>
      </c>
      <c r="D717" s="0" t="n">
        <v>0</v>
      </c>
    </row>
    <row r="718" customFormat="false" ht="12.75" hidden="false" customHeight="false" outlineLevel="0" collapsed="false">
      <c r="C718" s="0" t="n">
        <v>1003.8</v>
      </c>
      <c r="D718" s="0" t="n">
        <v>0</v>
      </c>
    </row>
    <row r="719" customFormat="false" ht="12.75" hidden="false" customHeight="false" outlineLevel="0" collapsed="false">
      <c r="C719" s="0" t="n">
        <v>1005.2</v>
      </c>
      <c r="D719" s="0" t="n">
        <v>0</v>
      </c>
    </row>
    <row r="720" customFormat="false" ht="12.75" hidden="false" customHeight="false" outlineLevel="0" collapsed="false">
      <c r="C720" s="0" t="n">
        <v>1006.6</v>
      </c>
      <c r="D720" s="0" t="n">
        <v>0</v>
      </c>
    </row>
    <row r="721" customFormat="false" ht="12.75" hidden="false" customHeight="false" outlineLevel="0" collapsed="false">
      <c r="C721" s="0" t="n">
        <v>1008</v>
      </c>
      <c r="D721" s="0" t="n">
        <v>0</v>
      </c>
    </row>
    <row r="722" customFormat="false" ht="12.75" hidden="false" customHeight="false" outlineLevel="0" collapsed="false">
      <c r="C722" s="0" t="n">
        <v>1009.4</v>
      </c>
      <c r="D722" s="0" t="n">
        <v>0</v>
      </c>
    </row>
    <row r="723" customFormat="false" ht="12.75" hidden="false" customHeight="false" outlineLevel="0" collapsed="false">
      <c r="C723" s="0" t="n">
        <v>1010.8</v>
      </c>
      <c r="D723" s="0" t="n">
        <v>0</v>
      </c>
    </row>
    <row r="724" customFormat="false" ht="12.75" hidden="false" customHeight="false" outlineLevel="0" collapsed="false">
      <c r="C724" s="0" t="n">
        <v>1012.2</v>
      </c>
      <c r="D724" s="0" t="n">
        <v>0</v>
      </c>
    </row>
    <row r="725" customFormat="false" ht="12.75" hidden="false" customHeight="false" outlineLevel="0" collapsed="false">
      <c r="C725" s="0" t="n">
        <v>1013.6</v>
      </c>
      <c r="D725" s="0" t="n">
        <v>0</v>
      </c>
    </row>
    <row r="726" customFormat="false" ht="12.75" hidden="false" customHeight="false" outlineLevel="0" collapsed="false">
      <c r="C726" s="0" t="n">
        <v>1015</v>
      </c>
      <c r="D726" s="0" t="n">
        <v>0</v>
      </c>
    </row>
    <row r="727" customFormat="false" ht="12.75" hidden="false" customHeight="false" outlineLevel="0" collapsed="false">
      <c r="C727" s="0" t="n">
        <v>1016.4</v>
      </c>
      <c r="D727" s="0" t="n">
        <v>0</v>
      </c>
    </row>
    <row r="728" customFormat="false" ht="12.75" hidden="false" customHeight="false" outlineLevel="0" collapsed="false">
      <c r="C728" s="0" t="n">
        <v>1017.8</v>
      </c>
      <c r="D728" s="0" t="n">
        <v>0</v>
      </c>
    </row>
    <row r="729" customFormat="false" ht="12.75" hidden="false" customHeight="false" outlineLevel="0" collapsed="false">
      <c r="C729" s="0" t="n">
        <v>1019.2</v>
      </c>
      <c r="D729" s="0" t="n">
        <v>0</v>
      </c>
    </row>
    <row r="730" customFormat="false" ht="12.75" hidden="false" customHeight="false" outlineLevel="0" collapsed="false">
      <c r="C730" s="0" t="n">
        <v>1020.6</v>
      </c>
      <c r="D730" s="0" t="n">
        <v>0</v>
      </c>
    </row>
    <row r="731" customFormat="false" ht="12.75" hidden="false" customHeight="false" outlineLevel="0" collapsed="false">
      <c r="C731" s="0" t="n">
        <v>1022</v>
      </c>
      <c r="D731" s="0" t="n">
        <v>0</v>
      </c>
    </row>
    <row r="732" customFormat="false" ht="12.75" hidden="false" customHeight="false" outlineLevel="0" collapsed="false">
      <c r="C732" s="0" t="n">
        <v>1023.4</v>
      </c>
      <c r="D732" s="0" t="n">
        <v>0</v>
      </c>
    </row>
    <row r="733" customFormat="false" ht="12.75" hidden="false" customHeight="false" outlineLevel="0" collapsed="false">
      <c r="C733" s="0" t="n">
        <v>1024.8</v>
      </c>
      <c r="D733" s="0" t="n">
        <v>0</v>
      </c>
    </row>
    <row r="734" customFormat="false" ht="12.75" hidden="false" customHeight="false" outlineLevel="0" collapsed="false">
      <c r="C734" s="0" t="n">
        <v>1026.2</v>
      </c>
      <c r="D734" s="0" t="n">
        <v>0</v>
      </c>
    </row>
    <row r="735" customFormat="false" ht="12.75" hidden="false" customHeight="false" outlineLevel="0" collapsed="false">
      <c r="C735" s="0" t="n">
        <v>1027.6</v>
      </c>
      <c r="D735" s="0" t="n">
        <v>0</v>
      </c>
    </row>
    <row r="736" customFormat="false" ht="12.75" hidden="false" customHeight="false" outlineLevel="0" collapsed="false">
      <c r="C736" s="0" t="n">
        <v>1029</v>
      </c>
      <c r="D736" s="0" t="n">
        <v>0</v>
      </c>
    </row>
    <row r="737" customFormat="false" ht="12.75" hidden="false" customHeight="false" outlineLevel="0" collapsed="false">
      <c r="C737" s="0" t="n">
        <v>1030.4</v>
      </c>
      <c r="D737" s="0" t="n">
        <v>0</v>
      </c>
    </row>
    <row r="738" customFormat="false" ht="12.75" hidden="false" customHeight="false" outlineLevel="0" collapsed="false">
      <c r="C738" s="0" t="n">
        <v>1031.8</v>
      </c>
      <c r="D738" s="0" t="n">
        <v>0</v>
      </c>
    </row>
    <row r="739" customFormat="false" ht="12.75" hidden="false" customHeight="false" outlineLevel="0" collapsed="false">
      <c r="C739" s="0" t="n">
        <v>1033.2</v>
      </c>
      <c r="D739" s="0" t="n">
        <v>0</v>
      </c>
    </row>
    <row r="740" customFormat="false" ht="12.75" hidden="false" customHeight="false" outlineLevel="0" collapsed="false">
      <c r="C740" s="0" t="n">
        <v>1034.6</v>
      </c>
      <c r="D740" s="0" t="n">
        <v>0</v>
      </c>
    </row>
    <row r="741" customFormat="false" ht="12.75" hidden="false" customHeight="false" outlineLevel="0" collapsed="false">
      <c r="C741" s="0" t="n">
        <v>1036</v>
      </c>
      <c r="D741" s="0" t="n">
        <v>0</v>
      </c>
    </row>
    <row r="742" customFormat="false" ht="12.75" hidden="false" customHeight="false" outlineLevel="0" collapsed="false">
      <c r="C742" s="0" t="n">
        <v>1037.4</v>
      </c>
      <c r="D742" s="0" t="n">
        <v>0</v>
      </c>
    </row>
    <row r="743" customFormat="false" ht="12.75" hidden="false" customHeight="false" outlineLevel="0" collapsed="false">
      <c r="C743" s="0" t="n">
        <v>1038.8</v>
      </c>
      <c r="D743" s="0" t="n">
        <v>0</v>
      </c>
    </row>
    <row r="744" customFormat="false" ht="12.75" hidden="false" customHeight="false" outlineLevel="0" collapsed="false">
      <c r="C744" s="0" t="n">
        <v>1040.2</v>
      </c>
      <c r="D744" s="0" t="n">
        <v>0</v>
      </c>
    </row>
    <row r="745" customFormat="false" ht="12.75" hidden="false" customHeight="false" outlineLevel="0" collapsed="false">
      <c r="C745" s="0" t="n">
        <v>1041.6</v>
      </c>
      <c r="D745" s="0" t="n">
        <v>0</v>
      </c>
    </row>
    <row r="746" customFormat="false" ht="12.75" hidden="false" customHeight="false" outlineLevel="0" collapsed="false">
      <c r="C746" s="0" t="n">
        <v>1043</v>
      </c>
      <c r="D746" s="0" t="n">
        <v>0</v>
      </c>
    </row>
    <row r="747" customFormat="false" ht="12.75" hidden="false" customHeight="false" outlineLevel="0" collapsed="false">
      <c r="C747" s="0" t="n">
        <v>1044.4</v>
      </c>
      <c r="D747" s="0" t="n">
        <v>0</v>
      </c>
    </row>
    <row r="748" customFormat="false" ht="12.75" hidden="false" customHeight="false" outlineLevel="0" collapsed="false">
      <c r="C748" s="0" t="n">
        <v>1045.8</v>
      </c>
      <c r="D748" s="0" t="n">
        <v>0</v>
      </c>
    </row>
    <row r="749" customFormat="false" ht="12.75" hidden="false" customHeight="false" outlineLevel="0" collapsed="false">
      <c r="C749" s="0" t="n">
        <v>1047.2</v>
      </c>
      <c r="D749" s="0" t="n">
        <v>0</v>
      </c>
    </row>
    <row r="750" customFormat="false" ht="12.75" hidden="false" customHeight="false" outlineLevel="0" collapsed="false">
      <c r="C750" s="0" t="n">
        <v>1048.6</v>
      </c>
      <c r="D750" s="0" t="n">
        <v>0</v>
      </c>
    </row>
    <row r="751" customFormat="false" ht="12.75" hidden="false" customHeight="false" outlineLevel="0" collapsed="false">
      <c r="C751" s="0" t="n">
        <v>1050</v>
      </c>
      <c r="D751" s="0" t="n">
        <v>0</v>
      </c>
    </row>
    <row r="752" customFormat="false" ht="12.75" hidden="false" customHeight="false" outlineLevel="0" collapsed="false">
      <c r="C752" s="0" t="n">
        <v>1051.4</v>
      </c>
      <c r="D752" s="0" t="n">
        <v>0</v>
      </c>
    </row>
    <row r="753" customFormat="false" ht="12.75" hidden="false" customHeight="false" outlineLevel="0" collapsed="false">
      <c r="C753" s="0" t="n">
        <v>1052.8</v>
      </c>
      <c r="D753" s="0" t="n">
        <v>0</v>
      </c>
    </row>
    <row r="754" customFormat="false" ht="12.75" hidden="false" customHeight="false" outlineLevel="0" collapsed="false">
      <c r="C754" s="0" t="n">
        <v>1054.2</v>
      </c>
      <c r="D754" s="0" t="n">
        <v>0</v>
      </c>
    </row>
    <row r="755" customFormat="false" ht="12.75" hidden="false" customHeight="false" outlineLevel="0" collapsed="false">
      <c r="C755" s="0" t="n">
        <v>1055.6</v>
      </c>
      <c r="D755" s="0" t="n">
        <v>0</v>
      </c>
    </row>
    <row r="756" customFormat="false" ht="12.75" hidden="false" customHeight="false" outlineLevel="0" collapsed="false">
      <c r="C756" s="0" t="n">
        <v>1057</v>
      </c>
      <c r="D756" s="0" t="n">
        <v>0</v>
      </c>
    </row>
    <row r="757" customFormat="false" ht="12.75" hidden="false" customHeight="false" outlineLevel="0" collapsed="false">
      <c r="C757" s="0" t="n">
        <v>1058.4</v>
      </c>
      <c r="D757" s="0" t="n">
        <v>0</v>
      </c>
    </row>
    <row r="758" customFormat="false" ht="12.75" hidden="false" customHeight="false" outlineLevel="0" collapsed="false">
      <c r="C758" s="0" t="n">
        <v>1059.8</v>
      </c>
      <c r="D758" s="0" t="n">
        <v>0</v>
      </c>
    </row>
    <row r="759" customFormat="false" ht="12.75" hidden="false" customHeight="false" outlineLevel="0" collapsed="false">
      <c r="C759" s="0" t="n">
        <v>1061.2</v>
      </c>
      <c r="D759" s="0" t="n">
        <v>0</v>
      </c>
    </row>
    <row r="760" customFormat="false" ht="12.75" hidden="false" customHeight="false" outlineLevel="0" collapsed="false">
      <c r="C760" s="0" t="n">
        <v>1062.6</v>
      </c>
      <c r="D760" s="0" t="n">
        <v>0</v>
      </c>
    </row>
    <row r="761" customFormat="false" ht="12.75" hidden="false" customHeight="false" outlineLevel="0" collapsed="false">
      <c r="C761" s="0" t="n">
        <v>1064</v>
      </c>
      <c r="D761" s="0" t="n">
        <v>0</v>
      </c>
    </row>
    <row r="762" customFormat="false" ht="12.75" hidden="false" customHeight="false" outlineLevel="0" collapsed="false">
      <c r="C762" s="0" t="n">
        <v>1065.4</v>
      </c>
      <c r="D762" s="0" t="n">
        <v>0</v>
      </c>
    </row>
    <row r="763" customFormat="false" ht="12.75" hidden="false" customHeight="false" outlineLevel="0" collapsed="false">
      <c r="C763" s="0" t="n">
        <v>1066.8</v>
      </c>
      <c r="D763" s="0" t="n">
        <v>0</v>
      </c>
    </row>
    <row r="764" customFormat="false" ht="12.75" hidden="false" customHeight="false" outlineLevel="0" collapsed="false">
      <c r="C764" s="0" t="n">
        <v>1068.2</v>
      </c>
      <c r="D764" s="0" t="n">
        <v>0</v>
      </c>
    </row>
    <row r="765" customFormat="false" ht="12.75" hidden="false" customHeight="false" outlineLevel="0" collapsed="false">
      <c r="C765" s="0" t="n">
        <v>1069.6</v>
      </c>
      <c r="D765" s="0" t="n">
        <v>0</v>
      </c>
    </row>
    <row r="766" customFormat="false" ht="12.75" hidden="false" customHeight="false" outlineLevel="0" collapsed="false">
      <c r="C766" s="0" t="n">
        <v>1071</v>
      </c>
      <c r="D766" s="0" t="n">
        <v>0</v>
      </c>
    </row>
    <row r="767" customFormat="false" ht="12.75" hidden="false" customHeight="false" outlineLevel="0" collapsed="false">
      <c r="C767" s="0" t="n">
        <v>1072.4</v>
      </c>
      <c r="D767" s="0" t="n">
        <v>0</v>
      </c>
    </row>
    <row r="768" customFormat="false" ht="12.75" hidden="false" customHeight="false" outlineLevel="0" collapsed="false">
      <c r="C768" s="0" t="n">
        <v>1073.8</v>
      </c>
      <c r="D768" s="0" t="n">
        <v>0</v>
      </c>
    </row>
    <row r="769" customFormat="false" ht="12.75" hidden="false" customHeight="false" outlineLevel="0" collapsed="false">
      <c r="C769" s="0" t="n">
        <v>1075.2</v>
      </c>
      <c r="D769" s="0" t="n">
        <v>0</v>
      </c>
    </row>
    <row r="770" customFormat="false" ht="12.75" hidden="false" customHeight="false" outlineLevel="0" collapsed="false">
      <c r="C770" s="0" t="n">
        <v>1076.6</v>
      </c>
      <c r="D770" s="0" t="n">
        <v>0</v>
      </c>
    </row>
    <row r="771" customFormat="false" ht="12.75" hidden="false" customHeight="false" outlineLevel="0" collapsed="false">
      <c r="C771" s="0" t="n">
        <v>1078</v>
      </c>
      <c r="D771" s="0" t="n">
        <v>0</v>
      </c>
    </row>
    <row r="772" customFormat="false" ht="12.75" hidden="false" customHeight="false" outlineLevel="0" collapsed="false">
      <c r="C772" s="0" t="n">
        <v>1079.4</v>
      </c>
      <c r="D772" s="0" t="n">
        <v>0</v>
      </c>
    </row>
    <row r="773" customFormat="false" ht="12.75" hidden="false" customHeight="false" outlineLevel="0" collapsed="false">
      <c r="C773" s="0" t="n">
        <v>1080.8</v>
      </c>
      <c r="D773" s="0" t="n">
        <v>0</v>
      </c>
    </row>
    <row r="774" customFormat="false" ht="12.75" hidden="false" customHeight="false" outlineLevel="0" collapsed="false">
      <c r="C774" s="0" t="n">
        <v>1082.2</v>
      </c>
      <c r="D774" s="0" t="n">
        <v>0</v>
      </c>
    </row>
    <row r="775" customFormat="false" ht="12.75" hidden="false" customHeight="false" outlineLevel="0" collapsed="false">
      <c r="C775" s="0" t="n">
        <v>1083.6</v>
      </c>
      <c r="D775" s="0" t="n">
        <v>0</v>
      </c>
    </row>
    <row r="776" customFormat="false" ht="12.75" hidden="false" customHeight="false" outlineLevel="0" collapsed="false">
      <c r="C776" s="0" t="n">
        <v>1085</v>
      </c>
      <c r="D776" s="0" t="n">
        <v>0</v>
      </c>
    </row>
    <row r="777" customFormat="false" ht="12.75" hidden="false" customHeight="false" outlineLevel="0" collapsed="false">
      <c r="C777" s="0" t="n">
        <v>1086.4</v>
      </c>
      <c r="D777" s="0" t="n">
        <v>0</v>
      </c>
    </row>
    <row r="778" customFormat="false" ht="12.75" hidden="false" customHeight="false" outlineLevel="0" collapsed="false">
      <c r="C778" s="0" t="n">
        <v>1087.8</v>
      </c>
      <c r="D778" s="0" t="n">
        <v>0</v>
      </c>
    </row>
    <row r="779" customFormat="false" ht="12.75" hidden="false" customHeight="false" outlineLevel="0" collapsed="false">
      <c r="C779" s="0" t="n">
        <v>1089.2</v>
      </c>
      <c r="D779" s="0" t="n">
        <v>0</v>
      </c>
    </row>
    <row r="780" customFormat="false" ht="12.75" hidden="false" customHeight="false" outlineLevel="0" collapsed="false">
      <c r="C780" s="0" t="n">
        <v>1090.6</v>
      </c>
      <c r="D780" s="0" t="n">
        <v>0</v>
      </c>
    </row>
    <row r="781" customFormat="false" ht="12.75" hidden="false" customHeight="false" outlineLevel="0" collapsed="false">
      <c r="C781" s="0" t="n">
        <v>1092</v>
      </c>
      <c r="D781" s="0" t="n">
        <v>0</v>
      </c>
    </row>
    <row r="782" customFormat="false" ht="12.75" hidden="false" customHeight="false" outlineLevel="0" collapsed="false">
      <c r="C782" s="0" t="n">
        <v>1093.4</v>
      </c>
      <c r="D782" s="0" t="n">
        <v>0</v>
      </c>
    </row>
    <row r="783" customFormat="false" ht="12.75" hidden="false" customHeight="false" outlineLevel="0" collapsed="false">
      <c r="C783" s="0" t="n">
        <v>1094.8</v>
      </c>
      <c r="D783" s="0" t="n">
        <v>0</v>
      </c>
    </row>
    <row r="784" customFormat="false" ht="12.75" hidden="false" customHeight="false" outlineLevel="0" collapsed="false">
      <c r="C784" s="0" t="n">
        <v>1096.2</v>
      </c>
      <c r="D784" s="0" t="n">
        <v>0</v>
      </c>
    </row>
    <row r="785" customFormat="false" ht="12.75" hidden="false" customHeight="false" outlineLevel="0" collapsed="false">
      <c r="C785" s="0" t="n">
        <v>1097.6</v>
      </c>
      <c r="D785" s="0" t="n">
        <v>0</v>
      </c>
    </row>
    <row r="786" customFormat="false" ht="12.75" hidden="false" customHeight="false" outlineLevel="0" collapsed="false">
      <c r="C786" s="0" t="n">
        <v>1099</v>
      </c>
      <c r="D786" s="0" t="n">
        <v>0</v>
      </c>
    </row>
    <row r="787" customFormat="false" ht="12.75" hidden="false" customHeight="false" outlineLevel="0" collapsed="false">
      <c r="C787" s="0" t="n">
        <v>1100.4</v>
      </c>
      <c r="D787" s="0" t="n">
        <v>0</v>
      </c>
    </row>
    <row r="788" customFormat="false" ht="12.75" hidden="false" customHeight="false" outlineLevel="0" collapsed="false">
      <c r="C788" s="0" t="n">
        <v>1101.8</v>
      </c>
      <c r="D788" s="0" t="n">
        <v>0</v>
      </c>
    </row>
    <row r="789" customFormat="false" ht="12.75" hidden="false" customHeight="false" outlineLevel="0" collapsed="false">
      <c r="C789" s="0" t="n">
        <v>1103.2</v>
      </c>
      <c r="D789" s="0" t="n">
        <v>0</v>
      </c>
    </row>
    <row r="790" customFormat="false" ht="12.75" hidden="false" customHeight="false" outlineLevel="0" collapsed="false">
      <c r="C790" s="0" t="n">
        <v>1104.6</v>
      </c>
      <c r="D790" s="0" t="n">
        <v>0</v>
      </c>
    </row>
    <row r="791" customFormat="false" ht="12.75" hidden="false" customHeight="false" outlineLevel="0" collapsed="false">
      <c r="C791" s="0" t="n">
        <v>1106</v>
      </c>
      <c r="D791" s="0" t="n">
        <v>0</v>
      </c>
    </row>
    <row r="792" customFormat="false" ht="12.75" hidden="false" customHeight="false" outlineLevel="0" collapsed="false">
      <c r="C792" s="0" t="n">
        <v>1107.4</v>
      </c>
      <c r="D792" s="0" t="n">
        <v>0</v>
      </c>
    </row>
    <row r="793" customFormat="false" ht="12.75" hidden="false" customHeight="false" outlineLevel="0" collapsed="false">
      <c r="C793" s="0" t="n">
        <v>1108.8</v>
      </c>
      <c r="D793" s="0" t="n">
        <v>0</v>
      </c>
    </row>
    <row r="794" customFormat="false" ht="12.75" hidden="false" customHeight="false" outlineLevel="0" collapsed="false">
      <c r="C794" s="0" t="n">
        <v>1110.2</v>
      </c>
      <c r="D794" s="0" t="n">
        <v>0</v>
      </c>
    </row>
    <row r="795" customFormat="false" ht="12.75" hidden="false" customHeight="false" outlineLevel="0" collapsed="false">
      <c r="C795" s="0" t="n">
        <v>1111.6</v>
      </c>
      <c r="D795" s="0" t="n">
        <v>0</v>
      </c>
    </row>
    <row r="796" customFormat="false" ht="12.75" hidden="false" customHeight="false" outlineLevel="0" collapsed="false">
      <c r="C796" s="0" t="n">
        <v>1113</v>
      </c>
      <c r="D796" s="0" t="n">
        <v>0</v>
      </c>
    </row>
    <row r="797" customFormat="false" ht="12.75" hidden="false" customHeight="false" outlineLevel="0" collapsed="false">
      <c r="C797" s="0" t="n">
        <v>1114.4</v>
      </c>
      <c r="D797" s="0" t="n">
        <v>0</v>
      </c>
    </row>
    <row r="798" customFormat="false" ht="12.75" hidden="false" customHeight="false" outlineLevel="0" collapsed="false">
      <c r="C798" s="0" t="n">
        <v>1115.8</v>
      </c>
      <c r="D798" s="0" t="n">
        <v>0</v>
      </c>
    </row>
    <row r="799" customFormat="false" ht="12.75" hidden="false" customHeight="false" outlineLevel="0" collapsed="false">
      <c r="C799" s="0" t="n">
        <v>1117.2</v>
      </c>
      <c r="D799" s="0" t="n">
        <v>0</v>
      </c>
    </row>
    <row r="800" customFormat="false" ht="12.75" hidden="false" customHeight="false" outlineLevel="0" collapsed="false">
      <c r="C800" s="0" t="n">
        <v>1118.6</v>
      </c>
      <c r="D800" s="0" t="n">
        <v>0</v>
      </c>
    </row>
    <row r="801" customFormat="false" ht="12.75" hidden="false" customHeight="false" outlineLevel="0" collapsed="false">
      <c r="C801" s="0" t="n">
        <v>1120</v>
      </c>
      <c r="D801" s="0" t="n">
        <v>0</v>
      </c>
    </row>
    <row r="802" customFormat="false" ht="12.75" hidden="false" customHeight="false" outlineLevel="0" collapsed="false">
      <c r="C802" s="0" t="n">
        <v>1121.4</v>
      </c>
      <c r="D802" s="0" t="n">
        <v>0</v>
      </c>
    </row>
    <row r="803" customFormat="false" ht="12.75" hidden="false" customHeight="false" outlineLevel="0" collapsed="false">
      <c r="C803" s="0" t="n">
        <v>1122.8</v>
      </c>
      <c r="D803" s="0" t="n">
        <v>0</v>
      </c>
    </row>
    <row r="804" customFormat="false" ht="12.75" hidden="false" customHeight="false" outlineLevel="0" collapsed="false">
      <c r="C804" s="0" t="n">
        <v>1124.2</v>
      </c>
      <c r="D804" s="0" t="n">
        <v>0</v>
      </c>
    </row>
    <row r="805" customFormat="false" ht="12.75" hidden="false" customHeight="false" outlineLevel="0" collapsed="false">
      <c r="C805" s="0" t="n">
        <v>1125.6</v>
      </c>
      <c r="D805" s="0" t="n">
        <v>0</v>
      </c>
    </row>
    <row r="806" customFormat="false" ht="12.75" hidden="false" customHeight="false" outlineLevel="0" collapsed="false">
      <c r="C806" s="0" t="n">
        <v>1127</v>
      </c>
      <c r="D806" s="0" t="n">
        <v>0</v>
      </c>
    </row>
    <row r="807" customFormat="false" ht="12.75" hidden="false" customHeight="false" outlineLevel="0" collapsed="false">
      <c r="C807" s="0" t="n">
        <v>1128.4</v>
      </c>
      <c r="D807" s="0" t="n">
        <v>0</v>
      </c>
    </row>
    <row r="808" customFormat="false" ht="12.75" hidden="false" customHeight="false" outlineLevel="0" collapsed="false">
      <c r="C808" s="0" t="n">
        <v>1129.8</v>
      </c>
      <c r="D808" s="0" t="n">
        <v>0</v>
      </c>
    </row>
    <row r="809" customFormat="false" ht="12.75" hidden="false" customHeight="false" outlineLevel="0" collapsed="false">
      <c r="C809" s="0" t="n">
        <v>1131.2</v>
      </c>
      <c r="D809" s="0" t="n">
        <v>0</v>
      </c>
    </row>
    <row r="810" customFormat="false" ht="12.75" hidden="false" customHeight="false" outlineLevel="0" collapsed="false">
      <c r="C810" s="0" t="n">
        <v>1132.6</v>
      </c>
      <c r="D810" s="0" t="n">
        <v>0</v>
      </c>
    </row>
    <row r="811" customFormat="false" ht="12.75" hidden="false" customHeight="false" outlineLevel="0" collapsed="false">
      <c r="C811" s="0" t="n">
        <v>1134</v>
      </c>
      <c r="D811" s="0" t="n">
        <v>0</v>
      </c>
    </row>
    <row r="812" customFormat="false" ht="12.75" hidden="false" customHeight="false" outlineLevel="0" collapsed="false">
      <c r="C812" s="0" t="n">
        <v>1135.4</v>
      </c>
      <c r="D812" s="0" t="n">
        <v>0</v>
      </c>
    </row>
    <row r="813" customFormat="false" ht="12.75" hidden="false" customHeight="false" outlineLevel="0" collapsed="false">
      <c r="C813" s="0" t="n">
        <v>1136.8</v>
      </c>
      <c r="D813" s="0" t="n">
        <v>0</v>
      </c>
    </row>
    <row r="814" customFormat="false" ht="12.75" hidden="false" customHeight="false" outlineLevel="0" collapsed="false">
      <c r="C814" s="0" t="n">
        <v>1138.2</v>
      </c>
      <c r="D814" s="0" t="n">
        <v>0</v>
      </c>
    </row>
    <row r="815" customFormat="false" ht="12.75" hidden="false" customHeight="false" outlineLevel="0" collapsed="false">
      <c r="C815" s="0" t="n">
        <v>1139.6</v>
      </c>
      <c r="D815" s="0" t="n">
        <v>0</v>
      </c>
    </row>
    <row r="816" customFormat="false" ht="12.75" hidden="false" customHeight="false" outlineLevel="0" collapsed="false">
      <c r="C816" s="0" t="n">
        <v>1141</v>
      </c>
      <c r="D816" s="0" t="n">
        <v>0</v>
      </c>
    </row>
    <row r="817" customFormat="false" ht="12.75" hidden="false" customHeight="false" outlineLevel="0" collapsed="false">
      <c r="C817" s="0" t="n">
        <v>1142.4</v>
      </c>
      <c r="D817" s="0" t="n">
        <v>0</v>
      </c>
    </row>
    <row r="818" customFormat="false" ht="12.75" hidden="false" customHeight="false" outlineLevel="0" collapsed="false">
      <c r="C818" s="0" t="n">
        <v>1143.8</v>
      </c>
      <c r="D818" s="0" t="n">
        <v>0</v>
      </c>
    </row>
    <row r="819" customFormat="false" ht="12.75" hidden="false" customHeight="false" outlineLevel="0" collapsed="false">
      <c r="C819" s="0" t="n">
        <v>1145.2</v>
      </c>
      <c r="D819" s="0" t="n">
        <v>0</v>
      </c>
    </row>
    <row r="820" customFormat="false" ht="12.75" hidden="false" customHeight="false" outlineLevel="0" collapsed="false">
      <c r="C820" s="0" t="n">
        <v>1146.6</v>
      </c>
      <c r="D820" s="0" t="n">
        <v>0</v>
      </c>
    </row>
    <row r="821" customFormat="false" ht="12.75" hidden="false" customHeight="false" outlineLevel="0" collapsed="false">
      <c r="C821" s="0" t="n">
        <v>1148</v>
      </c>
      <c r="D821" s="0" t="n">
        <v>0</v>
      </c>
    </row>
    <row r="822" customFormat="false" ht="12.75" hidden="false" customHeight="false" outlineLevel="0" collapsed="false">
      <c r="C822" s="0" t="n">
        <v>1149.4</v>
      </c>
      <c r="D822" s="0" t="n">
        <v>0</v>
      </c>
    </row>
    <row r="823" customFormat="false" ht="12.75" hidden="false" customHeight="false" outlineLevel="0" collapsed="false">
      <c r="C823" s="0" t="n">
        <v>1150.8</v>
      </c>
      <c r="D823" s="0" t="n">
        <v>0</v>
      </c>
    </row>
    <row r="824" customFormat="false" ht="12.75" hidden="false" customHeight="false" outlineLevel="0" collapsed="false">
      <c r="C824" s="0" t="n">
        <v>1152.2</v>
      </c>
      <c r="D824" s="0" t="n">
        <v>0</v>
      </c>
    </row>
    <row r="825" customFormat="false" ht="12.75" hidden="false" customHeight="false" outlineLevel="0" collapsed="false">
      <c r="C825" s="0" t="n">
        <v>1153.6</v>
      </c>
      <c r="D825" s="0" t="n">
        <v>0</v>
      </c>
    </row>
    <row r="826" customFormat="false" ht="12.75" hidden="false" customHeight="false" outlineLevel="0" collapsed="false">
      <c r="C826" s="0" t="n">
        <v>1155</v>
      </c>
      <c r="D826" s="0" t="n">
        <v>0</v>
      </c>
    </row>
    <row r="827" customFormat="false" ht="12.75" hidden="false" customHeight="false" outlineLevel="0" collapsed="false">
      <c r="C827" s="0" t="n">
        <v>1156.4</v>
      </c>
      <c r="D827" s="0" t="n">
        <v>0</v>
      </c>
    </row>
    <row r="828" customFormat="false" ht="12.75" hidden="false" customHeight="false" outlineLevel="0" collapsed="false">
      <c r="C828" s="0" t="n">
        <v>1157.8</v>
      </c>
      <c r="D828" s="0" t="n">
        <v>0</v>
      </c>
    </row>
    <row r="829" customFormat="false" ht="12.75" hidden="false" customHeight="false" outlineLevel="0" collapsed="false">
      <c r="C829" s="0" t="n">
        <v>1159.2</v>
      </c>
      <c r="D829" s="0" t="n">
        <v>0</v>
      </c>
    </row>
    <row r="830" customFormat="false" ht="12.75" hidden="false" customHeight="false" outlineLevel="0" collapsed="false">
      <c r="C830" s="0" t="n">
        <v>1160.6</v>
      </c>
      <c r="D830" s="0" t="n">
        <v>0</v>
      </c>
    </row>
    <row r="831" customFormat="false" ht="12.75" hidden="false" customHeight="false" outlineLevel="0" collapsed="false">
      <c r="C831" s="0" t="n">
        <v>1162</v>
      </c>
      <c r="D831" s="0" t="n">
        <v>0</v>
      </c>
    </row>
    <row r="832" customFormat="false" ht="12.75" hidden="false" customHeight="false" outlineLevel="0" collapsed="false">
      <c r="C832" s="0" t="n">
        <v>1163.4</v>
      </c>
      <c r="D832" s="0" t="n">
        <v>0</v>
      </c>
    </row>
    <row r="833" customFormat="false" ht="12.75" hidden="false" customHeight="false" outlineLevel="0" collapsed="false">
      <c r="C833" s="0" t="n">
        <v>1164.8</v>
      </c>
      <c r="D833" s="0" t="n">
        <v>0</v>
      </c>
    </row>
    <row r="834" customFormat="false" ht="12.75" hidden="false" customHeight="false" outlineLevel="0" collapsed="false">
      <c r="C834" s="0" t="n">
        <v>1166.2</v>
      </c>
      <c r="D834" s="0" t="n">
        <v>0</v>
      </c>
    </row>
    <row r="835" customFormat="false" ht="12.75" hidden="false" customHeight="false" outlineLevel="0" collapsed="false">
      <c r="C835" s="0" t="n">
        <v>1167.6</v>
      </c>
      <c r="D835" s="0" t="n">
        <v>0</v>
      </c>
    </row>
    <row r="836" customFormat="false" ht="12.75" hidden="false" customHeight="false" outlineLevel="0" collapsed="false">
      <c r="C836" s="0" t="n">
        <v>1169</v>
      </c>
      <c r="D836" s="0" t="n">
        <v>0</v>
      </c>
    </row>
    <row r="837" customFormat="false" ht="12.75" hidden="false" customHeight="false" outlineLevel="0" collapsed="false">
      <c r="C837" s="0" t="n">
        <v>1170.4</v>
      </c>
      <c r="D837" s="0" t="n">
        <v>0</v>
      </c>
    </row>
    <row r="838" customFormat="false" ht="12.75" hidden="false" customHeight="false" outlineLevel="0" collapsed="false">
      <c r="C838" s="0" t="n">
        <v>1171.8</v>
      </c>
      <c r="D838" s="0" t="n">
        <v>0</v>
      </c>
    </row>
    <row r="839" customFormat="false" ht="12.75" hidden="false" customHeight="false" outlineLevel="0" collapsed="false">
      <c r="C839" s="0" t="n">
        <v>1173.2</v>
      </c>
      <c r="D839" s="0" t="n">
        <v>0</v>
      </c>
    </row>
    <row r="840" customFormat="false" ht="12.75" hidden="false" customHeight="false" outlineLevel="0" collapsed="false">
      <c r="C840" s="0" t="n">
        <v>1174.6</v>
      </c>
      <c r="D840" s="0" t="n">
        <v>0</v>
      </c>
    </row>
    <row r="841" customFormat="false" ht="12.75" hidden="false" customHeight="false" outlineLevel="0" collapsed="false">
      <c r="C841" s="0" t="n">
        <v>1176</v>
      </c>
      <c r="D841" s="0" t="n">
        <v>0</v>
      </c>
    </row>
    <row r="842" customFormat="false" ht="12.75" hidden="false" customHeight="false" outlineLevel="0" collapsed="false">
      <c r="C842" s="0" t="n">
        <v>1177.4</v>
      </c>
      <c r="D842" s="0" t="n">
        <v>0</v>
      </c>
    </row>
    <row r="843" customFormat="false" ht="12.75" hidden="false" customHeight="false" outlineLevel="0" collapsed="false">
      <c r="C843" s="0" t="n">
        <v>1178.8</v>
      </c>
      <c r="D843" s="0" t="n">
        <v>0</v>
      </c>
    </row>
    <row r="844" customFormat="false" ht="12.75" hidden="false" customHeight="false" outlineLevel="0" collapsed="false">
      <c r="C844" s="0" t="n">
        <v>1180.2</v>
      </c>
      <c r="D844" s="0" t="n">
        <v>0</v>
      </c>
    </row>
    <row r="845" customFormat="false" ht="12.75" hidden="false" customHeight="false" outlineLevel="0" collapsed="false">
      <c r="C845" s="0" t="n">
        <v>1181.6</v>
      </c>
      <c r="D845" s="0" t="n">
        <v>0</v>
      </c>
    </row>
    <row r="846" customFormat="false" ht="12.75" hidden="false" customHeight="false" outlineLevel="0" collapsed="false">
      <c r="C846" s="0" t="n">
        <v>1183</v>
      </c>
      <c r="D846" s="0" t="n">
        <v>0</v>
      </c>
    </row>
    <row r="847" customFormat="false" ht="12.75" hidden="false" customHeight="false" outlineLevel="0" collapsed="false">
      <c r="C847" s="0" t="n">
        <v>1184.4</v>
      </c>
      <c r="D847" s="0" t="n">
        <v>0</v>
      </c>
    </row>
    <row r="848" customFormat="false" ht="12.75" hidden="false" customHeight="false" outlineLevel="0" collapsed="false">
      <c r="C848" s="0" t="n">
        <v>1185.8</v>
      </c>
      <c r="D848" s="0" t="n">
        <v>0</v>
      </c>
    </row>
    <row r="849" customFormat="false" ht="12.75" hidden="false" customHeight="false" outlineLevel="0" collapsed="false">
      <c r="C849" s="0" t="n">
        <v>1187.2</v>
      </c>
      <c r="D849" s="0" t="n">
        <v>0</v>
      </c>
    </row>
    <row r="850" customFormat="false" ht="12.75" hidden="false" customHeight="false" outlineLevel="0" collapsed="false">
      <c r="C850" s="0" t="n">
        <v>1188.6</v>
      </c>
      <c r="D850" s="0" t="n">
        <v>0</v>
      </c>
    </row>
    <row r="851" customFormat="false" ht="12.75" hidden="false" customHeight="false" outlineLevel="0" collapsed="false">
      <c r="C851" s="0" t="n">
        <v>1190</v>
      </c>
      <c r="D851" s="0" t="n">
        <v>0</v>
      </c>
    </row>
    <row r="852" customFormat="false" ht="12.75" hidden="false" customHeight="false" outlineLevel="0" collapsed="false">
      <c r="C852" s="0" t="n">
        <v>1191.4</v>
      </c>
      <c r="D852" s="0" t="n">
        <v>0</v>
      </c>
    </row>
    <row r="853" customFormat="false" ht="12.75" hidden="false" customHeight="false" outlineLevel="0" collapsed="false">
      <c r="C853" s="0" t="n">
        <v>1192.8</v>
      </c>
      <c r="D853" s="0" t="n">
        <v>0</v>
      </c>
    </row>
    <row r="854" customFormat="false" ht="12.75" hidden="false" customHeight="false" outlineLevel="0" collapsed="false">
      <c r="C854" s="0" t="n">
        <v>1194.2</v>
      </c>
      <c r="D854" s="0" t="n">
        <v>0</v>
      </c>
    </row>
    <row r="855" customFormat="false" ht="12.75" hidden="false" customHeight="false" outlineLevel="0" collapsed="false">
      <c r="C855" s="0" t="n">
        <v>1195.6</v>
      </c>
      <c r="D855" s="0" t="n">
        <v>0</v>
      </c>
    </row>
    <row r="856" customFormat="false" ht="12.75" hidden="false" customHeight="false" outlineLevel="0" collapsed="false">
      <c r="C856" s="0" t="n">
        <v>1197</v>
      </c>
      <c r="D856" s="0" t="n">
        <v>0</v>
      </c>
    </row>
    <row r="857" customFormat="false" ht="12.75" hidden="false" customHeight="false" outlineLevel="0" collapsed="false">
      <c r="C857" s="0" t="n">
        <v>1198.4</v>
      </c>
      <c r="D857" s="0" t="n">
        <v>0</v>
      </c>
    </row>
    <row r="858" customFormat="false" ht="12.75" hidden="false" customHeight="false" outlineLevel="0" collapsed="false">
      <c r="C858" s="0" t="n">
        <v>1199.8</v>
      </c>
      <c r="D858" s="0" t="n">
        <v>0</v>
      </c>
    </row>
    <row r="859" customFormat="false" ht="12.75" hidden="false" customHeight="false" outlineLevel="0" collapsed="false">
      <c r="C859" s="0" t="n">
        <v>1201.2</v>
      </c>
      <c r="D859" s="0" t="n">
        <v>0</v>
      </c>
    </row>
    <row r="860" customFormat="false" ht="12.75" hidden="false" customHeight="false" outlineLevel="0" collapsed="false">
      <c r="C860" s="0" t="n">
        <v>1202.6</v>
      </c>
      <c r="D860" s="0" t="n">
        <v>0</v>
      </c>
    </row>
    <row r="861" customFormat="false" ht="12.75" hidden="false" customHeight="false" outlineLevel="0" collapsed="false">
      <c r="C861" s="0" t="n">
        <v>1204</v>
      </c>
      <c r="D861" s="0" t="n">
        <v>0</v>
      </c>
    </row>
    <row r="862" customFormat="false" ht="12.75" hidden="false" customHeight="false" outlineLevel="0" collapsed="false">
      <c r="C862" s="0" t="n">
        <v>1205.4</v>
      </c>
      <c r="D862" s="0" t="n">
        <v>0</v>
      </c>
    </row>
    <row r="863" customFormat="false" ht="12.75" hidden="false" customHeight="false" outlineLevel="0" collapsed="false">
      <c r="C863" s="0" t="n">
        <v>1206.8</v>
      </c>
      <c r="D863" s="0" t="n">
        <v>0</v>
      </c>
    </row>
    <row r="864" customFormat="false" ht="12.75" hidden="false" customHeight="false" outlineLevel="0" collapsed="false">
      <c r="C864" s="0" t="n">
        <v>1208.2</v>
      </c>
      <c r="D864" s="0" t="n">
        <v>0</v>
      </c>
    </row>
    <row r="865" customFormat="false" ht="12.75" hidden="false" customHeight="false" outlineLevel="0" collapsed="false">
      <c r="C865" s="0" t="n">
        <v>1209.6</v>
      </c>
      <c r="D865" s="0" t="n">
        <v>0</v>
      </c>
    </row>
    <row r="866" customFormat="false" ht="12.75" hidden="false" customHeight="false" outlineLevel="0" collapsed="false">
      <c r="C866" s="0" t="n">
        <v>1211</v>
      </c>
      <c r="D866" s="0" t="n">
        <v>0</v>
      </c>
    </row>
    <row r="867" customFormat="false" ht="12.75" hidden="false" customHeight="false" outlineLevel="0" collapsed="false">
      <c r="C867" s="0" t="n">
        <v>1212.4</v>
      </c>
      <c r="D867" s="0" t="n">
        <v>0</v>
      </c>
    </row>
    <row r="868" customFormat="false" ht="12.75" hidden="false" customHeight="false" outlineLevel="0" collapsed="false">
      <c r="C868" s="0" t="n">
        <v>1213.8</v>
      </c>
      <c r="D868" s="0" t="n">
        <v>0</v>
      </c>
    </row>
    <row r="869" customFormat="false" ht="12.75" hidden="false" customHeight="false" outlineLevel="0" collapsed="false">
      <c r="C869" s="0" t="n">
        <v>1215.2</v>
      </c>
      <c r="D869" s="0" t="n">
        <v>0</v>
      </c>
    </row>
    <row r="870" customFormat="false" ht="12.75" hidden="false" customHeight="false" outlineLevel="0" collapsed="false">
      <c r="C870" s="0" t="n">
        <v>1216.6</v>
      </c>
      <c r="D870" s="0" t="n">
        <v>0</v>
      </c>
    </row>
    <row r="871" customFormat="false" ht="12.75" hidden="false" customHeight="false" outlineLevel="0" collapsed="false">
      <c r="C871" s="0" t="n">
        <v>1218</v>
      </c>
      <c r="D871" s="0" t="n">
        <v>0</v>
      </c>
    </row>
    <row r="872" customFormat="false" ht="12.75" hidden="false" customHeight="false" outlineLevel="0" collapsed="false">
      <c r="C872" s="0" t="n">
        <v>1219.4</v>
      </c>
      <c r="D872" s="0" t="n">
        <v>0</v>
      </c>
    </row>
    <row r="873" customFormat="false" ht="12.75" hidden="false" customHeight="false" outlineLevel="0" collapsed="false">
      <c r="C873" s="0" t="n">
        <v>1220.8</v>
      </c>
      <c r="D873" s="0" t="n">
        <v>0</v>
      </c>
    </row>
    <row r="874" customFormat="false" ht="12.75" hidden="false" customHeight="false" outlineLevel="0" collapsed="false">
      <c r="C874" s="0" t="n">
        <v>1222.2</v>
      </c>
      <c r="D874" s="0" t="n">
        <v>0</v>
      </c>
    </row>
    <row r="875" customFormat="false" ht="12.75" hidden="false" customHeight="false" outlineLevel="0" collapsed="false">
      <c r="C875" s="0" t="n">
        <v>1223.6</v>
      </c>
      <c r="D875" s="0" t="n">
        <v>0</v>
      </c>
    </row>
    <row r="876" customFormat="false" ht="12.75" hidden="false" customHeight="false" outlineLevel="0" collapsed="false">
      <c r="C876" s="0" t="n">
        <v>1225</v>
      </c>
      <c r="D876" s="0" t="n">
        <v>0</v>
      </c>
    </row>
    <row r="877" customFormat="false" ht="12.75" hidden="false" customHeight="false" outlineLevel="0" collapsed="false">
      <c r="C877" s="0" t="n">
        <v>1226.4</v>
      </c>
      <c r="D877" s="0" t="n">
        <v>0</v>
      </c>
    </row>
    <row r="878" customFormat="false" ht="12.75" hidden="false" customHeight="false" outlineLevel="0" collapsed="false">
      <c r="C878" s="0" t="n">
        <v>1227.8</v>
      </c>
      <c r="D878" s="0" t="n">
        <v>0</v>
      </c>
    </row>
    <row r="879" customFormat="false" ht="12.75" hidden="false" customHeight="false" outlineLevel="0" collapsed="false">
      <c r="C879" s="0" t="n">
        <v>1229.2</v>
      </c>
      <c r="D879" s="0" t="n">
        <v>0</v>
      </c>
    </row>
    <row r="880" customFormat="false" ht="12.75" hidden="false" customHeight="false" outlineLevel="0" collapsed="false">
      <c r="C880" s="0" t="n">
        <v>1230.6</v>
      </c>
      <c r="D880" s="0" t="n">
        <v>0</v>
      </c>
    </row>
    <row r="881" customFormat="false" ht="12.75" hidden="false" customHeight="false" outlineLevel="0" collapsed="false">
      <c r="C881" s="0" t="n">
        <v>1232</v>
      </c>
      <c r="D881" s="0" t="n">
        <v>0</v>
      </c>
    </row>
    <row r="882" customFormat="false" ht="12.75" hidden="false" customHeight="false" outlineLevel="0" collapsed="false">
      <c r="C882" s="0" t="n">
        <v>1233.4</v>
      </c>
      <c r="D882" s="0" t="n">
        <v>0</v>
      </c>
    </row>
    <row r="883" customFormat="false" ht="12.75" hidden="false" customHeight="false" outlineLevel="0" collapsed="false">
      <c r="C883" s="0" t="n">
        <v>1234.8</v>
      </c>
      <c r="D883" s="0" t="n">
        <v>0</v>
      </c>
    </row>
    <row r="884" customFormat="false" ht="12.75" hidden="false" customHeight="false" outlineLevel="0" collapsed="false">
      <c r="C884" s="0" t="n">
        <v>1236.2</v>
      </c>
      <c r="D884" s="0" t="n">
        <v>0</v>
      </c>
    </row>
    <row r="885" customFormat="false" ht="12.75" hidden="false" customHeight="false" outlineLevel="0" collapsed="false">
      <c r="C885" s="0" t="n">
        <v>1237.6</v>
      </c>
      <c r="D885" s="0" t="n">
        <v>0</v>
      </c>
    </row>
    <row r="886" customFormat="false" ht="12.75" hidden="false" customHeight="false" outlineLevel="0" collapsed="false">
      <c r="C886" s="0" t="n">
        <v>1239</v>
      </c>
      <c r="D886" s="0" t="n">
        <v>0</v>
      </c>
    </row>
    <row r="887" customFormat="false" ht="12.75" hidden="false" customHeight="false" outlineLevel="0" collapsed="false">
      <c r="C887" s="0" t="n">
        <v>1240.4</v>
      </c>
      <c r="D887" s="0" t="n">
        <v>0</v>
      </c>
    </row>
    <row r="888" customFormat="false" ht="12.75" hidden="false" customHeight="false" outlineLevel="0" collapsed="false">
      <c r="C888" s="0" t="n">
        <v>1241.8</v>
      </c>
      <c r="D888" s="0" t="n">
        <v>0</v>
      </c>
    </row>
    <row r="889" customFormat="false" ht="12.75" hidden="false" customHeight="false" outlineLevel="0" collapsed="false">
      <c r="C889" s="0" t="n">
        <v>1243.2</v>
      </c>
      <c r="D889" s="0" t="n">
        <v>0</v>
      </c>
    </row>
    <row r="890" customFormat="false" ht="12.75" hidden="false" customHeight="false" outlineLevel="0" collapsed="false">
      <c r="C890" s="0" t="n">
        <v>1244.6</v>
      </c>
      <c r="D890" s="0" t="n">
        <v>0</v>
      </c>
    </row>
    <row r="891" customFormat="false" ht="12.75" hidden="false" customHeight="false" outlineLevel="0" collapsed="false">
      <c r="C891" s="0" t="n">
        <v>1246</v>
      </c>
      <c r="D891" s="0" t="n">
        <v>0</v>
      </c>
    </row>
    <row r="892" customFormat="false" ht="12.75" hidden="false" customHeight="false" outlineLevel="0" collapsed="false">
      <c r="C892" s="0" t="n">
        <v>1247.4</v>
      </c>
      <c r="D892" s="0" t="n">
        <v>0</v>
      </c>
    </row>
    <row r="893" customFormat="false" ht="12.75" hidden="false" customHeight="false" outlineLevel="0" collapsed="false">
      <c r="C893" s="0" t="n">
        <v>1248.8</v>
      </c>
      <c r="D893" s="0" t="n">
        <v>0</v>
      </c>
    </row>
    <row r="894" customFormat="false" ht="12.75" hidden="false" customHeight="false" outlineLevel="0" collapsed="false">
      <c r="C894" s="0" t="n">
        <v>1250.2</v>
      </c>
      <c r="D894" s="0" t="n">
        <v>0</v>
      </c>
    </row>
    <row r="895" customFormat="false" ht="12.75" hidden="false" customHeight="false" outlineLevel="0" collapsed="false">
      <c r="C895" s="0" t="n">
        <v>1251.6</v>
      </c>
      <c r="D895" s="0" t="n">
        <v>0</v>
      </c>
    </row>
    <row r="896" customFormat="false" ht="12.75" hidden="false" customHeight="false" outlineLevel="0" collapsed="false">
      <c r="C896" s="0" t="n">
        <v>1253</v>
      </c>
      <c r="D896" s="0" t="n">
        <v>0</v>
      </c>
    </row>
    <row r="897" customFormat="false" ht="12.75" hidden="false" customHeight="false" outlineLevel="0" collapsed="false">
      <c r="C897" s="0" t="n">
        <v>1254.4</v>
      </c>
      <c r="D897" s="0" t="n">
        <v>0</v>
      </c>
    </row>
    <row r="898" customFormat="false" ht="12.75" hidden="false" customHeight="false" outlineLevel="0" collapsed="false">
      <c r="C898" s="0" t="n">
        <v>1255.8</v>
      </c>
      <c r="D898" s="0" t="n">
        <v>0</v>
      </c>
    </row>
    <row r="899" customFormat="false" ht="12.75" hidden="false" customHeight="false" outlineLevel="0" collapsed="false">
      <c r="C899" s="0" t="n">
        <v>1257.2</v>
      </c>
      <c r="D899" s="0" t="n">
        <v>0</v>
      </c>
    </row>
    <row r="900" customFormat="false" ht="12.75" hidden="false" customHeight="false" outlineLevel="0" collapsed="false">
      <c r="C900" s="0" t="n">
        <v>1258.6</v>
      </c>
      <c r="D900" s="0" t="n">
        <v>0</v>
      </c>
    </row>
    <row r="901" customFormat="false" ht="12.75" hidden="false" customHeight="false" outlineLevel="0" collapsed="false">
      <c r="C901" s="0" t="n">
        <v>1260</v>
      </c>
      <c r="D901" s="0" t="n">
        <v>0</v>
      </c>
    </row>
    <row r="902" customFormat="false" ht="12.75" hidden="false" customHeight="false" outlineLevel="0" collapsed="false">
      <c r="C902" s="0" t="n">
        <v>1261.4</v>
      </c>
      <c r="D902" s="0" t="n">
        <v>0</v>
      </c>
    </row>
    <row r="903" customFormat="false" ht="12.75" hidden="false" customHeight="false" outlineLevel="0" collapsed="false">
      <c r="C903" s="0" t="n">
        <v>1262.8</v>
      </c>
      <c r="D903" s="0" t="n">
        <v>0</v>
      </c>
    </row>
    <row r="904" customFormat="false" ht="12.75" hidden="false" customHeight="false" outlineLevel="0" collapsed="false">
      <c r="C904" s="0" t="n">
        <v>1264.2</v>
      </c>
      <c r="D904" s="0" t="n">
        <v>0</v>
      </c>
    </row>
    <row r="905" customFormat="false" ht="12.75" hidden="false" customHeight="false" outlineLevel="0" collapsed="false">
      <c r="C905" s="0" t="n">
        <v>1265.6</v>
      </c>
      <c r="D905" s="0" t="n">
        <v>0</v>
      </c>
    </row>
    <row r="906" customFormat="false" ht="12.75" hidden="false" customHeight="false" outlineLevel="0" collapsed="false">
      <c r="C906" s="0" t="n">
        <v>1267</v>
      </c>
      <c r="D906" s="0" t="n">
        <v>0</v>
      </c>
    </row>
    <row r="907" customFormat="false" ht="12.75" hidden="false" customHeight="false" outlineLevel="0" collapsed="false">
      <c r="C907" s="0" t="n">
        <v>1268.4</v>
      </c>
      <c r="D907" s="0" t="n">
        <v>0</v>
      </c>
    </row>
    <row r="908" customFormat="false" ht="12.75" hidden="false" customHeight="false" outlineLevel="0" collapsed="false">
      <c r="C908" s="0" t="n">
        <v>1269.8</v>
      </c>
      <c r="D908" s="0" t="n">
        <v>0</v>
      </c>
    </row>
    <row r="909" customFormat="false" ht="12.75" hidden="false" customHeight="false" outlineLevel="0" collapsed="false">
      <c r="C909" s="0" t="n">
        <v>1271.2</v>
      </c>
      <c r="D909" s="0" t="n">
        <v>0</v>
      </c>
    </row>
    <row r="910" customFormat="false" ht="12.75" hidden="false" customHeight="false" outlineLevel="0" collapsed="false">
      <c r="C910" s="0" t="n">
        <v>1272.6</v>
      </c>
      <c r="D910" s="0" t="n">
        <v>0</v>
      </c>
    </row>
    <row r="911" customFormat="false" ht="12.75" hidden="false" customHeight="false" outlineLevel="0" collapsed="false">
      <c r="C911" s="0" t="n">
        <v>1274</v>
      </c>
      <c r="D911" s="0" t="n">
        <v>0</v>
      </c>
    </row>
    <row r="912" customFormat="false" ht="12.75" hidden="false" customHeight="false" outlineLevel="0" collapsed="false">
      <c r="C912" s="0" t="n">
        <v>1275.4</v>
      </c>
      <c r="D912" s="0" t="n">
        <v>0</v>
      </c>
    </row>
    <row r="913" customFormat="false" ht="12.75" hidden="false" customHeight="false" outlineLevel="0" collapsed="false">
      <c r="C913" s="0" t="n">
        <v>1276.8</v>
      </c>
      <c r="D913" s="0" t="n">
        <v>0</v>
      </c>
    </row>
    <row r="914" customFormat="false" ht="12.75" hidden="false" customHeight="false" outlineLevel="0" collapsed="false">
      <c r="C914" s="0" t="n">
        <v>1278.2</v>
      </c>
      <c r="D914" s="0" t="n">
        <v>0</v>
      </c>
    </row>
    <row r="915" customFormat="false" ht="12.75" hidden="false" customHeight="false" outlineLevel="0" collapsed="false">
      <c r="C915" s="0" t="n">
        <v>1279.6</v>
      </c>
      <c r="D915" s="0" t="n">
        <v>0</v>
      </c>
    </row>
    <row r="916" customFormat="false" ht="12.75" hidden="false" customHeight="false" outlineLevel="0" collapsed="false">
      <c r="C916" s="0" t="n">
        <v>1281</v>
      </c>
      <c r="D916" s="0" t="n">
        <v>0</v>
      </c>
    </row>
    <row r="917" customFormat="false" ht="12.75" hidden="false" customHeight="false" outlineLevel="0" collapsed="false">
      <c r="C917" s="0" t="n">
        <v>1282.4</v>
      </c>
      <c r="D917" s="0" t="n">
        <v>0</v>
      </c>
    </row>
    <row r="918" customFormat="false" ht="12.75" hidden="false" customHeight="false" outlineLevel="0" collapsed="false">
      <c r="C918" s="0" t="n">
        <v>1283.8</v>
      </c>
      <c r="D918" s="0" t="n">
        <v>0</v>
      </c>
    </row>
    <row r="919" customFormat="false" ht="12.75" hidden="false" customHeight="false" outlineLevel="0" collapsed="false">
      <c r="C919" s="0" t="n">
        <v>1285.2</v>
      </c>
      <c r="D919" s="0" t="n">
        <v>0</v>
      </c>
    </row>
    <row r="920" customFormat="false" ht="12.75" hidden="false" customHeight="false" outlineLevel="0" collapsed="false">
      <c r="C920" s="0" t="n">
        <v>1286.6</v>
      </c>
      <c r="D920" s="0" t="n">
        <v>0</v>
      </c>
    </row>
    <row r="921" customFormat="false" ht="12.75" hidden="false" customHeight="false" outlineLevel="0" collapsed="false">
      <c r="C921" s="0" t="n">
        <v>1288</v>
      </c>
      <c r="D921" s="0" t="n">
        <v>0</v>
      </c>
    </row>
    <row r="922" customFormat="false" ht="12.75" hidden="false" customHeight="false" outlineLevel="0" collapsed="false">
      <c r="C922" s="0" t="n">
        <v>1289.4</v>
      </c>
      <c r="D922" s="0" t="n">
        <v>0</v>
      </c>
    </row>
    <row r="923" customFormat="false" ht="12.75" hidden="false" customHeight="false" outlineLevel="0" collapsed="false">
      <c r="C923" s="0" t="n">
        <v>1290.8</v>
      </c>
      <c r="D923" s="0" t="n">
        <v>0</v>
      </c>
    </row>
    <row r="924" customFormat="false" ht="12.75" hidden="false" customHeight="false" outlineLevel="0" collapsed="false">
      <c r="C924" s="0" t="n">
        <v>1292.2</v>
      </c>
      <c r="D924" s="0" t="n">
        <v>0</v>
      </c>
    </row>
    <row r="925" customFormat="false" ht="12.75" hidden="false" customHeight="false" outlineLevel="0" collapsed="false">
      <c r="C925" s="0" t="n">
        <v>1293.6</v>
      </c>
      <c r="D925" s="0" t="n">
        <v>0</v>
      </c>
    </row>
    <row r="926" customFormat="false" ht="12.75" hidden="false" customHeight="false" outlineLevel="0" collapsed="false">
      <c r="C926" s="0" t="n">
        <v>1295</v>
      </c>
      <c r="D926" s="0" t="n">
        <v>0</v>
      </c>
    </row>
    <row r="927" customFormat="false" ht="12.75" hidden="false" customHeight="false" outlineLevel="0" collapsed="false">
      <c r="C927" s="0" t="n">
        <v>1296.4</v>
      </c>
      <c r="D927" s="0" t="n">
        <v>0</v>
      </c>
    </row>
    <row r="928" customFormat="false" ht="12.75" hidden="false" customHeight="false" outlineLevel="0" collapsed="false">
      <c r="C928" s="0" t="n">
        <v>1297.8</v>
      </c>
      <c r="D928" s="0" t="n">
        <v>0</v>
      </c>
    </row>
    <row r="929" customFormat="false" ht="12.75" hidden="false" customHeight="false" outlineLevel="0" collapsed="false">
      <c r="C929" s="0" t="n">
        <v>1299.2</v>
      </c>
      <c r="D929" s="0" t="n">
        <v>0</v>
      </c>
    </row>
    <row r="930" customFormat="false" ht="12.75" hidden="false" customHeight="false" outlineLevel="0" collapsed="false">
      <c r="C930" s="0" t="n">
        <v>1300.6</v>
      </c>
      <c r="D930" s="0" t="n">
        <v>0</v>
      </c>
    </row>
    <row r="931" customFormat="false" ht="12.75" hidden="false" customHeight="false" outlineLevel="0" collapsed="false">
      <c r="C931" s="0" t="n">
        <v>1302</v>
      </c>
      <c r="D931" s="0" t="n">
        <v>0</v>
      </c>
    </row>
    <row r="932" customFormat="false" ht="12.75" hidden="false" customHeight="false" outlineLevel="0" collapsed="false">
      <c r="C932" s="0" t="n">
        <v>1303.4</v>
      </c>
      <c r="D932" s="0" t="n">
        <v>0</v>
      </c>
    </row>
    <row r="933" customFormat="false" ht="12.75" hidden="false" customHeight="false" outlineLevel="0" collapsed="false">
      <c r="C933" s="0" t="n">
        <v>1304.8</v>
      </c>
      <c r="D933" s="0" t="n">
        <v>0</v>
      </c>
    </row>
    <row r="934" customFormat="false" ht="12.75" hidden="false" customHeight="false" outlineLevel="0" collapsed="false">
      <c r="C934" s="0" t="n">
        <v>1306.2</v>
      </c>
      <c r="D934" s="0" t="n">
        <v>0</v>
      </c>
    </row>
    <row r="935" customFormat="false" ht="12.75" hidden="false" customHeight="false" outlineLevel="0" collapsed="false">
      <c r="C935" s="0" t="n">
        <v>1307.6</v>
      </c>
      <c r="D935" s="0" t="n">
        <v>0</v>
      </c>
    </row>
    <row r="936" customFormat="false" ht="12.75" hidden="false" customHeight="false" outlineLevel="0" collapsed="false">
      <c r="C936" s="0" t="n">
        <v>1309</v>
      </c>
      <c r="D936" s="0" t="n">
        <v>0</v>
      </c>
    </row>
    <row r="937" customFormat="false" ht="12.75" hidden="false" customHeight="false" outlineLevel="0" collapsed="false">
      <c r="C937" s="0" t="n">
        <v>1310.4</v>
      </c>
      <c r="D937" s="0" t="n">
        <v>0</v>
      </c>
    </row>
    <row r="938" customFormat="false" ht="12.75" hidden="false" customHeight="false" outlineLevel="0" collapsed="false">
      <c r="C938" s="0" t="n">
        <v>1311.8</v>
      </c>
      <c r="D938" s="0" t="n">
        <v>0</v>
      </c>
    </row>
    <row r="939" customFormat="false" ht="12.75" hidden="false" customHeight="false" outlineLevel="0" collapsed="false">
      <c r="C939" s="0" t="n">
        <v>1313.2</v>
      </c>
      <c r="D939" s="0" t="n">
        <v>0</v>
      </c>
    </row>
    <row r="940" customFormat="false" ht="12.75" hidden="false" customHeight="false" outlineLevel="0" collapsed="false">
      <c r="C940" s="0" t="n">
        <v>1314.6</v>
      </c>
      <c r="D940" s="0" t="n">
        <v>0</v>
      </c>
    </row>
    <row r="941" customFormat="false" ht="12.75" hidden="false" customHeight="false" outlineLevel="0" collapsed="false">
      <c r="C941" s="0" t="n">
        <v>1316</v>
      </c>
      <c r="D941" s="0" t="n">
        <v>0</v>
      </c>
    </row>
    <row r="942" customFormat="false" ht="12.75" hidden="false" customHeight="false" outlineLevel="0" collapsed="false">
      <c r="C942" s="0" t="n">
        <v>1317.4</v>
      </c>
      <c r="D942" s="0" t="n">
        <v>0</v>
      </c>
    </row>
    <row r="943" customFormat="false" ht="12.75" hidden="false" customHeight="false" outlineLevel="0" collapsed="false">
      <c r="C943" s="0" t="n">
        <v>1318.8</v>
      </c>
      <c r="D943" s="0" t="n">
        <v>0</v>
      </c>
    </row>
    <row r="944" customFormat="false" ht="12.75" hidden="false" customHeight="false" outlineLevel="0" collapsed="false">
      <c r="C944" s="0" t="n">
        <v>1320.2</v>
      </c>
      <c r="D944" s="0" t="n">
        <v>0</v>
      </c>
    </row>
    <row r="945" customFormat="false" ht="12.75" hidden="false" customHeight="false" outlineLevel="0" collapsed="false">
      <c r="C945" s="0" t="n">
        <v>1321.6</v>
      </c>
      <c r="D945" s="0" t="n">
        <v>0</v>
      </c>
    </row>
    <row r="946" customFormat="false" ht="12.75" hidden="false" customHeight="false" outlineLevel="0" collapsed="false">
      <c r="C946" s="0" t="n">
        <v>1323</v>
      </c>
      <c r="D946" s="0" t="n">
        <v>0</v>
      </c>
    </row>
    <row r="947" customFormat="false" ht="12.75" hidden="false" customHeight="false" outlineLevel="0" collapsed="false">
      <c r="C947" s="0" t="n">
        <v>1324.4</v>
      </c>
      <c r="D947" s="0" t="n">
        <v>0</v>
      </c>
    </row>
    <row r="948" customFormat="false" ht="12.75" hidden="false" customHeight="false" outlineLevel="0" collapsed="false">
      <c r="C948" s="0" t="n">
        <v>1325.8</v>
      </c>
      <c r="D948" s="0" t="n">
        <v>0</v>
      </c>
    </row>
    <row r="949" customFormat="false" ht="12.75" hidden="false" customHeight="false" outlineLevel="0" collapsed="false">
      <c r="C949" s="0" t="n">
        <v>1327.2</v>
      </c>
      <c r="D949" s="0" t="n">
        <v>0</v>
      </c>
    </row>
    <row r="950" customFormat="false" ht="12.75" hidden="false" customHeight="false" outlineLevel="0" collapsed="false">
      <c r="C950" s="0" t="n">
        <v>1328.6</v>
      </c>
      <c r="D950" s="0" t="n">
        <v>0</v>
      </c>
    </row>
    <row r="951" customFormat="false" ht="12.75" hidden="false" customHeight="false" outlineLevel="0" collapsed="false">
      <c r="C951" s="0" t="n">
        <v>1330</v>
      </c>
      <c r="D951" s="0" t="n">
        <v>0</v>
      </c>
    </row>
    <row r="952" customFormat="false" ht="12.75" hidden="false" customHeight="false" outlineLevel="0" collapsed="false">
      <c r="C952" s="0" t="n">
        <v>1331.4</v>
      </c>
      <c r="D952" s="0" t="n">
        <v>0</v>
      </c>
    </row>
    <row r="953" customFormat="false" ht="12.75" hidden="false" customHeight="false" outlineLevel="0" collapsed="false">
      <c r="C953" s="0" t="n">
        <v>1332.8</v>
      </c>
      <c r="D953" s="0" t="n">
        <v>0</v>
      </c>
    </row>
    <row r="954" customFormat="false" ht="12.75" hidden="false" customHeight="false" outlineLevel="0" collapsed="false">
      <c r="C954" s="0" t="n">
        <v>1334.2</v>
      </c>
      <c r="D954" s="0" t="n">
        <v>0</v>
      </c>
    </row>
    <row r="955" customFormat="false" ht="12.75" hidden="false" customHeight="false" outlineLevel="0" collapsed="false">
      <c r="C955" s="0" t="n">
        <v>1335.6</v>
      </c>
      <c r="D955" s="0" t="n">
        <v>0</v>
      </c>
    </row>
    <row r="956" customFormat="false" ht="12.75" hidden="false" customHeight="false" outlineLevel="0" collapsed="false">
      <c r="C956" s="0" t="n">
        <v>1337</v>
      </c>
      <c r="D956" s="0" t="n">
        <v>0</v>
      </c>
    </row>
    <row r="957" customFormat="false" ht="12.75" hidden="false" customHeight="false" outlineLevel="0" collapsed="false">
      <c r="C957" s="0" t="n">
        <v>1338.4</v>
      </c>
      <c r="D957" s="0" t="n">
        <v>0</v>
      </c>
    </row>
    <row r="958" customFormat="false" ht="12.75" hidden="false" customHeight="false" outlineLevel="0" collapsed="false">
      <c r="C958" s="0" t="n">
        <v>1339.8</v>
      </c>
      <c r="D958" s="0" t="n">
        <v>0</v>
      </c>
    </row>
    <row r="959" customFormat="false" ht="12.75" hidden="false" customHeight="false" outlineLevel="0" collapsed="false">
      <c r="C959" s="0" t="n">
        <v>1341.2</v>
      </c>
      <c r="D959" s="0" t="n">
        <v>0</v>
      </c>
    </row>
    <row r="960" customFormat="false" ht="12.75" hidden="false" customHeight="false" outlineLevel="0" collapsed="false">
      <c r="C960" s="0" t="n">
        <v>1342.6</v>
      </c>
      <c r="D960" s="0" t="n">
        <v>0</v>
      </c>
    </row>
    <row r="961" customFormat="false" ht="12.75" hidden="false" customHeight="false" outlineLevel="0" collapsed="false">
      <c r="C961" s="0" t="n">
        <v>1344</v>
      </c>
      <c r="D961" s="0" t="n">
        <v>0</v>
      </c>
    </row>
    <row r="962" customFormat="false" ht="12.75" hidden="false" customHeight="false" outlineLevel="0" collapsed="false">
      <c r="C962" s="0" t="n">
        <v>1345.4</v>
      </c>
      <c r="D962" s="0" t="n">
        <v>0</v>
      </c>
    </row>
    <row r="963" customFormat="false" ht="12.75" hidden="false" customHeight="false" outlineLevel="0" collapsed="false">
      <c r="C963" s="0" t="n">
        <v>1346.8</v>
      </c>
      <c r="D963" s="0" t="n">
        <v>0</v>
      </c>
    </row>
    <row r="964" customFormat="false" ht="12.75" hidden="false" customHeight="false" outlineLevel="0" collapsed="false">
      <c r="C964" s="0" t="n">
        <v>1348.2</v>
      </c>
      <c r="D964" s="0" t="n">
        <v>0</v>
      </c>
    </row>
    <row r="965" customFormat="false" ht="12.75" hidden="false" customHeight="false" outlineLevel="0" collapsed="false">
      <c r="C965" s="0" t="n">
        <v>1349.6</v>
      </c>
      <c r="D965" s="0" t="n">
        <v>0</v>
      </c>
    </row>
    <row r="966" customFormat="false" ht="12.75" hidden="false" customHeight="false" outlineLevel="0" collapsed="false">
      <c r="C966" s="0" t="n">
        <v>1351</v>
      </c>
      <c r="D966" s="0" t="n">
        <v>0</v>
      </c>
    </row>
    <row r="967" customFormat="false" ht="12.75" hidden="false" customHeight="false" outlineLevel="0" collapsed="false">
      <c r="C967" s="0" t="n">
        <v>1352.4</v>
      </c>
      <c r="D967" s="0" t="n">
        <v>0</v>
      </c>
    </row>
    <row r="968" customFormat="false" ht="12.75" hidden="false" customHeight="false" outlineLevel="0" collapsed="false">
      <c r="C968" s="0" t="n">
        <v>1353.8</v>
      </c>
      <c r="D968" s="0" t="n">
        <v>0</v>
      </c>
    </row>
    <row r="969" customFormat="false" ht="12.75" hidden="false" customHeight="false" outlineLevel="0" collapsed="false">
      <c r="C969" s="0" t="n">
        <v>1355.2</v>
      </c>
      <c r="D969" s="0" t="n">
        <v>0</v>
      </c>
    </row>
    <row r="970" customFormat="false" ht="12.75" hidden="false" customHeight="false" outlineLevel="0" collapsed="false">
      <c r="C970" s="0" t="n">
        <v>1356.6</v>
      </c>
      <c r="D970" s="0" t="n">
        <v>0</v>
      </c>
    </row>
    <row r="971" customFormat="false" ht="12.75" hidden="false" customHeight="false" outlineLevel="0" collapsed="false">
      <c r="C971" s="0" t="n">
        <v>1358</v>
      </c>
      <c r="D971" s="0" t="n">
        <v>0</v>
      </c>
    </row>
    <row r="972" customFormat="false" ht="12.75" hidden="false" customHeight="false" outlineLevel="0" collapsed="false">
      <c r="C972" s="0" t="n">
        <v>1359.4</v>
      </c>
      <c r="D972" s="0" t="n">
        <v>0</v>
      </c>
    </row>
    <row r="973" customFormat="false" ht="12.75" hidden="false" customHeight="false" outlineLevel="0" collapsed="false">
      <c r="C973" s="0" t="n">
        <v>1360.8</v>
      </c>
      <c r="D973" s="0" t="n">
        <v>0</v>
      </c>
    </row>
    <row r="974" customFormat="false" ht="12.75" hidden="false" customHeight="false" outlineLevel="0" collapsed="false">
      <c r="C974" s="0" t="n">
        <v>1362.2</v>
      </c>
      <c r="D974" s="0" t="n">
        <v>0</v>
      </c>
    </row>
    <row r="975" customFormat="false" ht="12.75" hidden="false" customHeight="false" outlineLevel="0" collapsed="false">
      <c r="C975" s="0" t="n">
        <v>1363.6</v>
      </c>
      <c r="D975" s="0" t="n">
        <v>0</v>
      </c>
    </row>
    <row r="976" customFormat="false" ht="12.75" hidden="false" customHeight="false" outlineLevel="0" collapsed="false">
      <c r="C976" s="0" t="n">
        <v>1365</v>
      </c>
      <c r="D976" s="0" t="n">
        <v>0</v>
      </c>
    </row>
    <row r="977" customFormat="false" ht="12.75" hidden="false" customHeight="false" outlineLevel="0" collapsed="false">
      <c r="C977" s="0" t="n">
        <v>1366.4</v>
      </c>
      <c r="D977" s="0" t="n">
        <v>0</v>
      </c>
    </row>
    <row r="978" customFormat="false" ht="12.75" hidden="false" customHeight="false" outlineLevel="0" collapsed="false">
      <c r="C978" s="0" t="n">
        <v>1367.8</v>
      </c>
      <c r="D978" s="0" t="n">
        <v>0</v>
      </c>
    </row>
    <row r="979" customFormat="false" ht="12.75" hidden="false" customHeight="false" outlineLevel="0" collapsed="false">
      <c r="C979" s="0" t="n">
        <v>1369.2</v>
      </c>
      <c r="D979" s="0" t="n">
        <v>0</v>
      </c>
    </row>
    <row r="980" customFormat="false" ht="12.75" hidden="false" customHeight="false" outlineLevel="0" collapsed="false">
      <c r="C980" s="0" t="n">
        <v>1370.6</v>
      </c>
      <c r="D980" s="0" t="n">
        <v>0</v>
      </c>
    </row>
    <row r="981" customFormat="false" ht="12.75" hidden="false" customHeight="false" outlineLevel="0" collapsed="false">
      <c r="C981" s="0" t="n">
        <v>1372</v>
      </c>
      <c r="D981" s="0" t="n">
        <v>0</v>
      </c>
    </row>
    <row r="982" customFormat="false" ht="12.75" hidden="false" customHeight="false" outlineLevel="0" collapsed="false">
      <c r="C982" s="0" t="n">
        <v>1373.4</v>
      </c>
      <c r="D982" s="0" t="n">
        <v>0</v>
      </c>
    </row>
    <row r="983" customFormat="false" ht="12.75" hidden="false" customHeight="false" outlineLevel="0" collapsed="false">
      <c r="C983" s="0" t="n">
        <v>1374.8</v>
      </c>
      <c r="D983" s="0" t="n">
        <v>0</v>
      </c>
    </row>
    <row r="984" customFormat="false" ht="12.75" hidden="false" customHeight="false" outlineLevel="0" collapsed="false">
      <c r="C984" s="0" t="n">
        <v>1376.2</v>
      </c>
      <c r="D984" s="0" t="n">
        <v>0</v>
      </c>
    </row>
    <row r="985" customFormat="false" ht="12.75" hidden="false" customHeight="false" outlineLevel="0" collapsed="false">
      <c r="C985" s="0" t="n">
        <v>1377.6</v>
      </c>
      <c r="D985" s="0" t="n">
        <v>0</v>
      </c>
    </row>
    <row r="986" customFormat="false" ht="12.75" hidden="false" customHeight="false" outlineLevel="0" collapsed="false">
      <c r="C986" s="0" t="n">
        <v>1379</v>
      </c>
      <c r="D986" s="0" t="n">
        <v>0</v>
      </c>
    </row>
    <row r="987" customFormat="false" ht="12.75" hidden="false" customHeight="false" outlineLevel="0" collapsed="false">
      <c r="C987" s="0" t="n">
        <v>1380.4</v>
      </c>
      <c r="D987" s="0" t="n">
        <v>0</v>
      </c>
    </row>
    <row r="988" customFormat="false" ht="12.75" hidden="false" customHeight="false" outlineLevel="0" collapsed="false">
      <c r="C988" s="0" t="n">
        <v>1381.8</v>
      </c>
      <c r="D988" s="0" t="n">
        <v>0</v>
      </c>
    </row>
    <row r="989" customFormat="false" ht="12.75" hidden="false" customHeight="false" outlineLevel="0" collapsed="false">
      <c r="C989" s="0" t="n">
        <v>1383.2</v>
      </c>
      <c r="D989" s="0" t="n">
        <v>0</v>
      </c>
    </row>
    <row r="990" customFormat="false" ht="12.75" hidden="false" customHeight="false" outlineLevel="0" collapsed="false">
      <c r="C990" s="0" t="n">
        <v>1384.6</v>
      </c>
      <c r="D990" s="0" t="n">
        <v>0</v>
      </c>
    </row>
    <row r="991" customFormat="false" ht="12.75" hidden="false" customHeight="false" outlineLevel="0" collapsed="false">
      <c r="C991" s="0" t="n">
        <v>1386</v>
      </c>
      <c r="D991" s="0" t="n">
        <v>0</v>
      </c>
    </row>
    <row r="992" customFormat="false" ht="12.75" hidden="false" customHeight="false" outlineLevel="0" collapsed="false">
      <c r="C992" s="0" t="n">
        <v>1387.4</v>
      </c>
      <c r="D992" s="0" t="n">
        <v>0</v>
      </c>
    </row>
    <row r="993" customFormat="false" ht="12.75" hidden="false" customHeight="false" outlineLevel="0" collapsed="false">
      <c r="C993" s="0" t="n">
        <v>1388.8</v>
      </c>
      <c r="D993" s="0" t="n">
        <v>0</v>
      </c>
    </row>
    <row r="994" customFormat="false" ht="12.75" hidden="false" customHeight="false" outlineLevel="0" collapsed="false">
      <c r="C994" s="0" t="n">
        <v>1390.2</v>
      </c>
      <c r="D994" s="0" t="n">
        <v>0</v>
      </c>
    </row>
    <row r="995" customFormat="false" ht="12.75" hidden="false" customHeight="false" outlineLevel="0" collapsed="false">
      <c r="C995" s="0" t="n">
        <v>1391.6</v>
      </c>
      <c r="D995" s="0" t="n">
        <v>0</v>
      </c>
    </row>
    <row r="996" customFormat="false" ht="12.75" hidden="false" customHeight="false" outlineLevel="0" collapsed="false">
      <c r="C996" s="0" t="n">
        <v>1393</v>
      </c>
      <c r="D996" s="0" t="n">
        <v>0</v>
      </c>
    </row>
    <row r="997" customFormat="false" ht="12.75" hidden="false" customHeight="false" outlineLevel="0" collapsed="false">
      <c r="C997" s="0" t="n">
        <v>1394.4</v>
      </c>
      <c r="D997" s="0" t="n">
        <v>0</v>
      </c>
    </row>
    <row r="998" customFormat="false" ht="12.75" hidden="false" customHeight="false" outlineLevel="0" collapsed="false">
      <c r="C998" s="0" t="n">
        <v>1395.8</v>
      </c>
      <c r="D998" s="0" t="n">
        <v>0</v>
      </c>
    </row>
    <row r="999" customFormat="false" ht="12.75" hidden="false" customHeight="false" outlineLevel="0" collapsed="false">
      <c r="C999" s="0" t="n">
        <v>1397.2</v>
      </c>
      <c r="D999" s="0" t="n">
        <v>0</v>
      </c>
    </row>
    <row r="1000" customFormat="false" ht="12.75" hidden="false" customHeight="false" outlineLevel="0" collapsed="false">
      <c r="C1000" s="0" t="n">
        <v>1398.6</v>
      </c>
      <c r="D1000" s="0" t="n">
        <v>0</v>
      </c>
    </row>
    <row r="1001" customFormat="false" ht="12.75" hidden="false" customHeight="false" outlineLevel="0" collapsed="false">
      <c r="C1001" s="0" t="n">
        <v>1400</v>
      </c>
      <c r="D1001" s="0" t="n">
        <v>0</v>
      </c>
    </row>
    <row r="1002" customFormat="false" ht="12.75" hidden="false" customHeight="false" outlineLevel="0" collapsed="false">
      <c r="C1002" s="0" t="n">
        <v>1401.4</v>
      </c>
      <c r="D1002" s="0" t="n">
        <v>0</v>
      </c>
    </row>
    <row r="1003" customFormat="false" ht="12.75" hidden="false" customHeight="false" outlineLevel="0" collapsed="false">
      <c r="C1003" s="0" t="n">
        <v>1402.8</v>
      </c>
      <c r="D1003" s="0" t="n">
        <v>0</v>
      </c>
    </row>
    <row r="1004" customFormat="false" ht="12.75" hidden="false" customHeight="false" outlineLevel="0" collapsed="false">
      <c r="C1004" s="0" t="n">
        <v>1404.2</v>
      </c>
      <c r="D1004" s="0" t="n">
        <v>0</v>
      </c>
    </row>
    <row r="1005" customFormat="false" ht="12.75" hidden="false" customHeight="false" outlineLevel="0" collapsed="false">
      <c r="C1005" s="0" t="n">
        <v>1405.6</v>
      </c>
      <c r="D1005" s="0" t="n">
        <v>0</v>
      </c>
    </row>
    <row r="1006" customFormat="false" ht="12.75" hidden="false" customHeight="false" outlineLevel="0" collapsed="false">
      <c r="C1006" s="0" t="n">
        <v>1407</v>
      </c>
      <c r="D1006" s="0" t="n">
        <v>0</v>
      </c>
    </row>
    <row r="1007" customFormat="false" ht="12.75" hidden="false" customHeight="false" outlineLevel="0" collapsed="false">
      <c r="C1007" s="0" t="n">
        <v>1408.4</v>
      </c>
      <c r="D1007" s="0" t="n">
        <v>0</v>
      </c>
    </row>
    <row r="1008" customFormat="false" ht="12.75" hidden="false" customHeight="false" outlineLevel="0" collapsed="false">
      <c r="C1008" s="0" t="n">
        <v>1409.8</v>
      </c>
      <c r="D1008" s="0" t="n">
        <v>0</v>
      </c>
    </row>
    <row r="1009" customFormat="false" ht="12.75" hidden="false" customHeight="false" outlineLevel="0" collapsed="false">
      <c r="C1009" s="0" t="n">
        <v>1411.2</v>
      </c>
      <c r="D1009" s="0" t="n">
        <v>0</v>
      </c>
    </row>
    <row r="1010" customFormat="false" ht="12.75" hidden="false" customHeight="false" outlineLevel="0" collapsed="false">
      <c r="C1010" s="0" t="n">
        <v>1412.6</v>
      </c>
      <c r="D1010" s="0" t="n">
        <v>0</v>
      </c>
    </row>
    <row r="1011" customFormat="false" ht="12.75" hidden="false" customHeight="false" outlineLevel="0" collapsed="false">
      <c r="C1011" s="0" t="n">
        <v>1414</v>
      </c>
      <c r="D1011" s="0" t="n">
        <v>0</v>
      </c>
    </row>
    <row r="1012" customFormat="false" ht="12.75" hidden="false" customHeight="false" outlineLevel="0" collapsed="false">
      <c r="C1012" s="0" t="n">
        <v>1415.4</v>
      </c>
      <c r="D1012" s="0" t="n">
        <v>0</v>
      </c>
    </row>
    <row r="1013" customFormat="false" ht="12.75" hidden="false" customHeight="false" outlineLevel="0" collapsed="false">
      <c r="C1013" s="0" t="n">
        <v>1416.8</v>
      </c>
      <c r="D1013" s="0" t="n">
        <v>0</v>
      </c>
    </row>
    <row r="1014" customFormat="false" ht="12.75" hidden="false" customHeight="false" outlineLevel="0" collapsed="false">
      <c r="C1014" s="0" t="n">
        <v>1418.2</v>
      </c>
      <c r="D1014" s="0" t="n">
        <v>0</v>
      </c>
    </row>
    <row r="1015" customFormat="false" ht="12.75" hidden="false" customHeight="false" outlineLevel="0" collapsed="false">
      <c r="C1015" s="0" t="n">
        <v>1419.6</v>
      </c>
      <c r="D1015" s="0" t="n">
        <v>0</v>
      </c>
    </row>
    <row r="1016" customFormat="false" ht="12.75" hidden="false" customHeight="false" outlineLevel="0" collapsed="false">
      <c r="C1016" s="0" t="n">
        <v>1421</v>
      </c>
      <c r="D1016" s="0" t="n">
        <v>0</v>
      </c>
    </row>
    <row r="1017" customFormat="false" ht="12.75" hidden="false" customHeight="false" outlineLevel="0" collapsed="false">
      <c r="C1017" s="0" t="n">
        <v>1422.4</v>
      </c>
      <c r="D1017" s="0" t="n">
        <v>0</v>
      </c>
    </row>
    <row r="1018" customFormat="false" ht="12.75" hidden="false" customHeight="false" outlineLevel="0" collapsed="false">
      <c r="C1018" s="0" t="n">
        <v>1423.8</v>
      </c>
      <c r="D1018" s="0" t="n">
        <v>0</v>
      </c>
    </row>
    <row r="1019" customFormat="false" ht="12.75" hidden="false" customHeight="false" outlineLevel="0" collapsed="false">
      <c r="C1019" s="0" t="n">
        <v>1425.2</v>
      </c>
      <c r="D1019" s="0" t="n">
        <v>0</v>
      </c>
    </row>
    <row r="1020" customFormat="false" ht="12.75" hidden="false" customHeight="false" outlineLevel="0" collapsed="false">
      <c r="C1020" s="0" t="n">
        <v>1426.6</v>
      </c>
      <c r="D1020" s="0" t="n">
        <v>0</v>
      </c>
    </row>
    <row r="1021" customFormat="false" ht="12.75" hidden="false" customHeight="false" outlineLevel="0" collapsed="false">
      <c r="C1021" s="0" t="n">
        <v>1428</v>
      </c>
      <c r="D1021" s="0" t="n">
        <v>0</v>
      </c>
    </row>
    <row r="1022" customFormat="false" ht="12.75" hidden="false" customHeight="false" outlineLevel="0" collapsed="false">
      <c r="C1022" s="0" t="n">
        <v>1429.4</v>
      </c>
      <c r="D1022" s="0" t="n">
        <v>0</v>
      </c>
    </row>
    <row r="1023" customFormat="false" ht="12.75" hidden="false" customHeight="false" outlineLevel="0" collapsed="false">
      <c r="C1023" s="0" t="n">
        <v>1430.8</v>
      </c>
      <c r="D1023" s="0" t="n">
        <v>0</v>
      </c>
    </row>
    <row r="1024" customFormat="false" ht="12.75" hidden="false" customHeight="false" outlineLevel="0" collapsed="false">
      <c r="C1024" s="0" t="n">
        <v>1432.2</v>
      </c>
      <c r="D1024" s="0" t="n">
        <v>0</v>
      </c>
    </row>
    <row r="1025" customFormat="false" ht="12.75" hidden="false" customHeight="false" outlineLevel="0" collapsed="false">
      <c r="C1025" s="0" t="n">
        <v>1433.6</v>
      </c>
      <c r="D1025" s="0" t="n">
        <v>0</v>
      </c>
    </row>
    <row r="1026" customFormat="false" ht="12.75" hidden="false" customHeight="false" outlineLevel="0" collapsed="false">
      <c r="C1026" s="0" t="n">
        <v>1435</v>
      </c>
      <c r="D1026" s="0" t="n">
        <v>0</v>
      </c>
    </row>
    <row r="1027" customFormat="false" ht="12.75" hidden="false" customHeight="false" outlineLevel="0" collapsed="false">
      <c r="C1027" s="0" t="n">
        <v>1436.4</v>
      </c>
      <c r="D1027" s="0" t="n">
        <v>0</v>
      </c>
    </row>
    <row r="1028" customFormat="false" ht="12.75" hidden="false" customHeight="false" outlineLevel="0" collapsed="false">
      <c r="C1028" s="0" t="n">
        <v>1437.8</v>
      </c>
      <c r="D1028" s="0" t="n">
        <v>0</v>
      </c>
    </row>
    <row r="1029" customFormat="false" ht="12.75" hidden="false" customHeight="false" outlineLevel="0" collapsed="false">
      <c r="C1029" s="0" t="n">
        <v>1439.2</v>
      </c>
      <c r="D1029" s="0" t="n">
        <v>0</v>
      </c>
    </row>
    <row r="1030" customFormat="false" ht="12.75" hidden="false" customHeight="false" outlineLevel="0" collapsed="false">
      <c r="C1030" s="0" t="n">
        <v>1440.6</v>
      </c>
      <c r="D1030" s="0" t="n">
        <v>0</v>
      </c>
    </row>
    <row r="1031" customFormat="false" ht="12.75" hidden="false" customHeight="false" outlineLevel="0" collapsed="false">
      <c r="C1031" s="0" t="n">
        <v>1442</v>
      </c>
      <c r="D1031" s="0" t="n">
        <v>0</v>
      </c>
    </row>
    <row r="1032" customFormat="false" ht="12.75" hidden="false" customHeight="false" outlineLevel="0" collapsed="false">
      <c r="C1032" s="0" t="n">
        <v>1443.4</v>
      </c>
      <c r="D1032" s="0" t="n">
        <v>0</v>
      </c>
    </row>
    <row r="1033" customFormat="false" ht="12.75" hidden="false" customHeight="false" outlineLevel="0" collapsed="false">
      <c r="C1033" s="0" t="n">
        <v>1444.8</v>
      </c>
      <c r="D1033" s="0" t="n">
        <v>0</v>
      </c>
    </row>
    <row r="1034" customFormat="false" ht="12.75" hidden="false" customHeight="false" outlineLevel="0" collapsed="false">
      <c r="C1034" s="0" t="n">
        <v>1446.2</v>
      </c>
      <c r="D1034" s="0" t="n">
        <v>0</v>
      </c>
    </row>
    <row r="1035" customFormat="false" ht="12.75" hidden="false" customHeight="false" outlineLevel="0" collapsed="false">
      <c r="C1035" s="0" t="n">
        <v>1447.6</v>
      </c>
      <c r="D1035" s="0" t="n">
        <v>0</v>
      </c>
    </row>
    <row r="1036" customFormat="false" ht="12.75" hidden="false" customHeight="false" outlineLevel="0" collapsed="false">
      <c r="C1036" s="0" t="n">
        <v>1449</v>
      </c>
      <c r="D1036" s="0" t="n">
        <v>0</v>
      </c>
    </row>
    <row r="1037" customFormat="false" ht="12.75" hidden="false" customHeight="false" outlineLevel="0" collapsed="false">
      <c r="C1037" s="0" t="n">
        <v>1450.4</v>
      </c>
      <c r="D1037" s="0" t="n">
        <v>0</v>
      </c>
    </row>
    <row r="1038" customFormat="false" ht="12.75" hidden="false" customHeight="false" outlineLevel="0" collapsed="false">
      <c r="C1038" s="0" t="n">
        <v>1451.8</v>
      </c>
      <c r="D1038" s="0" t="n">
        <v>0</v>
      </c>
    </row>
    <row r="1039" customFormat="false" ht="12.75" hidden="false" customHeight="false" outlineLevel="0" collapsed="false">
      <c r="C1039" s="0" t="n">
        <v>1453.2</v>
      </c>
      <c r="D1039" s="0" t="n">
        <v>0</v>
      </c>
    </row>
    <row r="1040" customFormat="false" ht="12.75" hidden="false" customHeight="false" outlineLevel="0" collapsed="false">
      <c r="C1040" s="0" t="n">
        <v>1454.6</v>
      </c>
      <c r="D1040" s="0" t="n">
        <v>0</v>
      </c>
    </row>
    <row r="1041" customFormat="false" ht="12.75" hidden="false" customHeight="false" outlineLevel="0" collapsed="false">
      <c r="C1041" s="0" t="n">
        <v>1456</v>
      </c>
      <c r="D1041" s="0" t="n">
        <v>0</v>
      </c>
    </row>
    <row r="1042" customFormat="false" ht="12.75" hidden="false" customHeight="false" outlineLevel="0" collapsed="false">
      <c r="C1042" s="0" t="n">
        <v>1457.4</v>
      </c>
      <c r="D1042" s="0" t="n">
        <v>0</v>
      </c>
    </row>
    <row r="1043" customFormat="false" ht="12.75" hidden="false" customHeight="false" outlineLevel="0" collapsed="false">
      <c r="C1043" s="0" t="n">
        <v>1458.8</v>
      </c>
      <c r="D1043" s="0" t="n">
        <v>0</v>
      </c>
    </row>
    <row r="1044" customFormat="false" ht="12.75" hidden="false" customHeight="false" outlineLevel="0" collapsed="false">
      <c r="C1044" s="0" t="n">
        <v>1460.2</v>
      </c>
      <c r="D1044" s="0" t="n">
        <v>0</v>
      </c>
    </row>
    <row r="1045" customFormat="false" ht="12.75" hidden="false" customHeight="false" outlineLevel="0" collapsed="false">
      <c r="C1045" s="0" t="n">
        <v>1461.6</v>
      </c>
      <c r="D1045" s="0" t="n">
        <v>0</v>
      </c>
    </row>
    <row r="1046" customFormat="false" ht="12.75" hidden="false" customHeight="false" outlineLevel="0" collapsed="false">
      <c r="C1046" s="0" t="n">
        <v>1463</v>
      </c>
      <c r="D1046" s="0" t="n">
        <v>0</v>
      </c>
    </row>
    <row r="1047" customFormat="false" ht="12.75" hidden="false" customHeight="false" outlineLevel="0" collapsed="false">
      <c r="C1047" s="0" t="n">
        <v>1464.4</v>
      </c>
      <c r="D1047" s="0" t="n">
        <v>0</v>
      </c>
    </row>
    <row r="1048" customFormat="false" ht="12.75" hidden="false" customHeight="false" outlineLevel="0" collapsed="false">
      <c r="C1048" s="0" t="n">
        <v>1465.8</v>
      </c>
      <c r="D1048" s="0" t="n">
        <v>0</v>
      </c>
    </row>
    <row r="1049" customFormat="false" ht="12.75" hidden="false" customHeight="false" outlineLevel="0" collapsed="false">
      <c r="C1049" s="0" t="n">
        <v>1467.2</v>
      </c>
      <c r="D1049" s="0" t="n">
        <v>0</v>
      </c>
    </row>
    <row r="1050" customFormat="false" ht="12.75" hidden="false" customHeight="false" outlineLevel="0" collapsed="false">
      <c r="C1050" s="0" t="n">
        <v>1468.6</v>
      </c>
      <c r="D1050" s="0" t="n">
        <v>0</v>
      </c>
    </row>
    <row r="1051" customFormat="false" ht="12.75" hidden="false" customHeight="false" outlineLevel="0" collapsed="false">
      <c r="C1051" s="0" t="n">
        <v>1470</v>
      </c>
      <c r="D1051" s="0" t="n">
        <v>0</v>
      </c>
    </row>
    <row r="1052" customFormat="false" ht="12.75" hidden="false" customHeight="false" outlineLevel="0" collapsed="false">
      <c r="C1052" s="0" t="n">
        <v>1471.4</v>
      </c>
      <c r="D1052" s="0" t="n">
        <v>0</v>
      </c>
    </row>
    <row r="1053" customFormat="false" ht="12.75" hidden="false" customHeight="false" outlineLevel="0" collapsed="false">
      <c r="C1053" s="0" t="n">
        <v>1472.8</v>
      </c>
      <c r="D1053" s="0" t="n">
        <v>0</v>
      </c>
    </row>
    <row r="1054" customFormat="false" ht="12.75" hidden="false" customHeight="false" outlineLevel="0" collapsed="false">
      <c r="C1054" s="0" t="n">
        <v>1474.2</v>
      </c>
      <c r="D1054" s="0" t="n">
        <v>0</v>
      </c>
    </row>
    <row r="1055" customFormat="false" ht="12.75" hidden="false" customHeight="false" outlineLevel="0" collapsed="false">
      <c r="C1055" s="0" t="n">
        <v>1475.6</v>
      </c>
      <c r="D1055" s="0" t="n">
        <v>0</v>
      </c>
    </row>
    <row r="1056" customFormat="false" ht="12.75" hidden="false" customHeight="false" outlineLevel="0" collapsed="false">
      <c r="C1056" s="0" t="n">
        <v>1477</v>
      </c>
      <c r="D1056" s="0" t="n">
        <v>0</v>
      </c>
    </row>
    <row r="1057" customFormat="false" ht="12.75" hidden="false" customHeight="false" outlineLevel="0" collapsed="false">
      <c r="C1057" s="0" t="n">
        <v>1478.4</v>
      </c>
      <c r="D1057" s="0" t="n">
        <v>0</v>
      </c>
    </row>
    <row r="1058" customFormat="false" ht="12.75" hidden="false" customHeight="false" outlineLevel="0" collapsed="false">
      <c r="C1058" s="0" t="n">
        <v>1479.8</v>
      </c>
      <c r="D1058" s="0" t="n">
        <v>0</v>
      </c>
    </row>
    <row r="1059" customFormat="false" ht="12.75" hidden="false" customHeight="false" outlineLevel="0" collapsed="false">
      <c r="C1059" s="0" t="n">
        <v>1481.2</v>
      </c>
      <c r="D1059" s="0" t="n">
        <v>0</v>
      </c>
    </row>
    <row r="1060" customFormat="false" ht="12.75" hidden="false" customHeight="false" outlineLevel="0" collapsed="false">
      <c r="C1060" s="0" t="n">
        <v>1482.6</v>
      </c>
      <c r="D1060" s="0" t="n">
        <v>0</v>
      </c>
    </row>
    <row r="1061" customFormat="false" ht="12.75" hidden="false" customHeight="false" outlineLevel="0" collapsed="false">
      <c r="C1061" s="0" t="n">
        <v>1484</v>
      </c>
      <c r="D1061" s="0" t="n">
        <v>0</v>
      </c>
    </row>
    <row r="1062" customFormat="false" ht="12.75" hidden="false" customHeight="false" outlineLevel="0" collapsed="false">
      <c r="C1062" s="0" t="n">
        <v>1485.4</v>
      </c>
      <c r="D1062" s="0" t="n">
        <v>0</v>
      </c>
    </row>
    <row r="1063" customFormat="false" ht="12.75" hidden="false" customHeight="false" outlineLevel="0" collapsed="false">
      <c r="C1063" s="0" t="n">
        <v>1486.8</v>
      </c>
      <c r="D1063" s="0" t="n">
        <v>0</v>
      </c>
    </row>
    <row r="1064" customFormat="false" ht="12.75" hidden="false" customHeight="false" outlineLevel="0" collapsed="false">
      <c r="C1064" s="0" t="n">
        <v>1488.2</v>
      </c>
      <c r="D1064" s="0" t="n">
        <v>0</v>
      </c>
    </row>
    <row r="1065" customFormat="false" ht="12.75" hidden="false" customHeight="false" outlineLevel="0" collapsed="false">
      <c r="C1065" s="0" t="n">
        <v>1489.6</v>
      </c>
      <c r="D1065" s="0" t="n">
        <v>0</v>
      </c>
    </row>
    <row r="1066" customFormat="false" ht="12.75" hidden="false" customHeight="false" outlineLevel="0" collapsed="false">
      <c r="C1066" s="0" t="n">
        <v>1491</v>
      </c>
      <c r="D1066" s="0" t="n">
        <v>0</v>
      </c>
    </row>
    <row r="1067" customFormat="false" ht="12.75" hidden="false" customHeight="false" outlineLevel="0" collapsed="false">
      <c r="C1067" s="0" t="n">
        <v>1492.4</v>
      </c>
      <c r="D1067" s="0" t="n">
        <v>0</v>
      </c>
    </row>
    <row r="1068" customFormat="false" ht="12.75" hidden="false" customHeight="false" outlineLevel="0" collapsed="false">
      <c r="C1068" s="0" t="n">
        <v>1493.8</v>
      </c>
      <c r="D1068" s="0" t="n">
        <v>0</v>
      </c>
    </row>
    <row r="1069" customFormat="false" ht="12.75" hidden="false" customHeight="false" outlineLevel="0" collapsed="false">
      <c r="C1069" s="0" t="n">
        <v>1495.2</v>
      </c>
      <c r="D1069" s="0" t="n">
        <v>0</v>
      </c>
    </row>
    <row r="1070" customFormat="false" ht="12.75" hidden="false" customHeight="false" outlineLevel="0" collapsed="false">
      <c r="C1070" s="0" t="n">
        <v>1496.6</v>
      </c>
      <c r="D1070" s="0" t="n">
        <v>0</v>
      </c>
    </row>
    <row r="1071" customFormat="false" ht="12.75" hidden="false" customHeight="false" outlineLevel="0" collapsed="false">
      <c r="C1071" s="0" t="n">
        <v>1498</v>
      </c>
      <c r="D1071" s="0" t="n">
        <v>0</v>
      </c>
    </row>
    <row r="1072" customFormat="false" ht="12.75" hidden="false" customHeight="false" outlineLevel="0" collapsed="false">
      <c r="C1072" s="0" t="n">
        <v>1499.4</v>
      </c>
      <c r="D1072" s="0" t="n">
        <v>0</v>
      </c>
    </row>
    <row r="1073" customFormat="false" ht="12.75" hidden="false" customHeight="false" outlineLevel="0" collapsed="false">
      <c r="C1073" s="0" t="n">
        <v>1500.8</v>
      </c>
      <c r="D1073" s="0" t="n">
        <v>0</v>
      </c>
    </row>
    <row r="1074" customFormat="false" ht="12.75" hidden="false" customHeight="false" outlineLevel="0" collapsed="false">
      <c r="C1074" s="0" t="n">
        <v>1502.2</v>
      </c>
      <c r="D1074" s="0" t="n">
        <v>0</v>
      </c>
    </row>
    <row r="1075" customFormat="false" ht="12.75" hidden="false" customHeight="false" outlineLevel="0" collapsed="false">
      <c r="C1075" s="0" t="n">
        <v>1503.6</v>
      </c>
      <c r="D1075" s="0" t="n">
        <v>0</v>
      </c>
    </row>
    <row r="1076" customFormat="false" ht="12.75" hidden="false" customHeight="false" outlineLevel="0" collapsed="false">
      <c r="C1076" s="0" t="n">
        <v>1505</v>
      </c>
      <c r="D1076" s="0" t="n">
        <v>0</v>
      </c>
    </row>
    <row r="1077" customFormat="false" ht="12.75" hidden="false" customHeight="false" outlineLevel="0" collapsed="false">
      <c r="C1077" s="0" t="n">
        <v>1506.4</v>
      </c>
      <c r="D1077" s="0" t="n">
        <v>0</v>
      </c>
    </row>
    <row r="1078" customFormat="false" ht="12.75" hidden="false" customHeight="false" outlineLevel="0" collapsed="false">
      <c r="C1078" s="0" t="n">
        <v>1507.8</v>
      </c>
      <c r="D1078" s="0" t="n">
        <v>0</v>
      </c>
    </row>
    <row r="1079" customFormat="false" ht="12.75" hidden="false" customHeight="false" outlineLevel="0" collapsed="false">
      <c r="C1079" s="0" t="n">
        <v>1509.2</v>
      </c>
      <c r="D1079" s="0" t="n">
        <v>0</v>
      </c>
    </row>
    <row r="1080" customFormat="false" ht="12.75" hidden="false" customHeight="false" outlineLevel="0" collapsed="false">
      <c r="C1080" s="0" t="n">
        <v>1510.6</v>
      </c>
      <c r="D1080" s="0" t="n">
        <v>0</v>
      </c>
    </row>
    <row r="1081" customFormat="false" ht="12.75" hidden="false" customHeight="false" outlineLevel="0" collapsed="false">
      <c r="C1081" s="0" t="n">
        <v>1512</v>
      </c>
      <c r="D1081" s="0" t="n">
        <v>0</v>
      </c>
    </row>
    <row r="1082" customFormat="false" ht="12.75" hidden="false" customHeight="false" outlineLevel="0" collapsed="false">
      <c r="C1082" s="0" t="n">
        <v>1513.4</v>
      </c>
      <c r="D1082" s="0" t="n">
        <v>0</v>
      </c>
    </row>
    <row r="1083" customFormat="false" ht="12.75" hidden="false" customHeight="false" outlineLevel="0" collapsed="false">
      <c r="C1083" s="0" t="n">
        <v>1514.8</v>
      </c>
      <c r="D1083" s="0" t="n">
        <v>0</v>
      </c>
    </row>
    <row r="1084" customFormat="false" ht="12.75" hidden="false" customHeight="false" outlineLevel="0" collapsed="false">
      <c r="C1084" s="0" t="n">
        <v>1516.2</v>
      </c>
      <c r="D1084" s="0" t="n">
        <v>0</v>
      </c>
    </row>
    <row r="1085" customFormat="false" ht="12.75" hidden="false" customHeight="false" outlineLevel="0" collapsed="false">
      <c r="C1085" s="0" t="n">
        <v>1517.6</v>
      </c>
      <c r="D1085" s="0" t="n">
        <v>0</v>
      </c>
    </row>
    <row r="1086" customFormat="false" ht="12.75" hidden="false" customHeight="false" outlineLevel="0" collapsed="false">
      <c r="C1086" s="0" t="n">
        <v>1519</v>
      </c>
      <c r="D1086" s="0" t="n">
        <v>0</v>
      </c>
    </row>
    <row r="1087" customFormat="false" ht="12.75" hidden="false" customHeight="false" outlineLevel="0" collapsed="false">
      <c r="C1087" s="0" t="n">
        <v>1520.4</v>
      </c>
      <c r="D1087" s="0" t="n">
        <v>0</v>
      </c>
    </row>
    <row r="1088" customFormat="false" ht="12.75" hidden="false" customHeight="false" outlineLevel="0" collapsed="false">
      <c r="C1088" s="0" t="n">
        <v>1521.8</v>
      </c>
      <c r="D1088" s="0" t="n">
        <v>0</v>
      </c>
    </row>
    <row r="1089" customFormat="false" ht="12.75" hidden="false" customHeight="false" outlineLevel="0" collapsed="false">
      <c r="C1089" s="0" t="n">
        <v>1523.2</v>
      </c>
      <c r="D1089" s="0" t="n">
        <v>0</v>
      </c>
    </row>
    <row r="1090" customFormat="false" ht="12.75" hidden="false" customHeight="false" outlineLevel="0" collapsed="false">
      <c r="C1090" s="0" t="n">
        <v>1524.6</v>
      </c>
      <c r="D1090" s="0" t="n">
        <v>0</v>
      </c>
    </row>
    <row r="1091" customFormat="false" ht="12.75" hidden="false" customHeight="false" outlineLevel="0" collapsed="false">
      <c r="C1091" s="0" t="n">
        <v>1526</v>
      </c>
      <c r="D1091" s="0" t="n">
        <v>0</v>
      </c>
    </row>
    <row r="1092" customFormat="false" ht="12.75" hidden="false" customHeight="false" outlineLevel="0" collapsed="false">
      <c r="C1092" s="0" t="n">
        <v>1527.4</v>
      </c>
      <c r="D1092" s="0" t="n">
        <v>0</v>
      </c>
    </row>
    <row r="1093" customFormat="false" ht="12.75" hidden="false" customHeight="false" outlineLevel="0" collapsed="false">
      <c r="C1093" s="0" t="n">
        <v>1528.8</v>
      </c>
      <c r="D1093" s="0" t="n">
        <v>0</v>
      </c>
    </row>
    <row r="1094" customFormat="false" ht="12.75" hidden="false" customHeight="false" outlineLevel="0" collapsed="false">
      <c r="C1094" s="0" t="n">
        <v>1530.2</v>
      </c>
      <c r="D1094" s="0" t="n">
        <v>1.61394625747552E-006</v>
      </c>
    </row>
    <row r="1095" customFormat="false" ht="12.75" hidden="false" customHeight="false" outlineLevel="0" collapsed="false">
      <c r="C1095" s="0" t="n">
        <v>1531.6</v>
      </c>
      <c r="D1095" s="0" t="n">
        <v>0.00013498420748465</v>
      </c>
    </row>
    <row r="1096" customFormat="false" ht="12.75" hidden="false" customHeight="false" outlineLevel="0" collapsed="false">
      <c r="C1096" s="0" t="n">
        <v>1533</v>
      </c>
      <c r="D1096" s="0" t="n">
        <v>0.00173404523023554</v>
      </c>
    </row>
    <row r="1097" customFormat="false" ht="12.75" hidden="false" customHeight="false" outlineLevel="0" collapsed="false">
      <c r="C1097" s="0" t="n">
        <v>1534.4</v>
      </c>
      <c r="D1097" s="0" t="n">
        <v>0.00342153864667872</v>
      </c>
    </row>
    <row r="1098" customFormat="false" ht="12.75" hidden="false" customHeight="false" outlineLevel="0" collapsed="false">
      <c r="C1098" s="0" t="n">
        <v>1535.8</v>
      </c>
      <c r="D1098" s="0" t="n">
        <v>0.00103696965210708</v>
      </c>
    </row>
    <row r="1099" customFormat="false" ht="12.75" hidden="false" customHeight="false" outlineLevel="0" collapsed="false">
      <c r="C1099" s="0" t="n">
        <v>1537.2</v>
      </c>
      <c r="D1099" s="0" t="n">
        <v>4.82718798196807E-005</v>
      </c>
    </row>
    <row r="1100" customFormat="false" ht="12.75" hidden="false" customHeight="false" outlineLevel="0" collapsed="false">
      <c r="C1100" s="0" t="n">
        <v>1538.6</v>
      </c>
      <c r="D1100" s="0" t="n">
        <v>3.45148463930657E-007</v>
      </c>
    </row>
    <row r="1101" customFormat="false" ht="12.75" hidden="false" customHeight="false" outlineLevel="0" collapsed="false">
      <c r="C1101" s="0" t="n">
        <v>1540</v>
      </c>
      <c r="D1101" s="0" t="n">
        <v>0</v>
      </c>
    </row>
    <row r="1102" customFormat="false" ht="12.75" hidden="false" customHeight="false" outlineLevel="0" collapsed="false">
      <c r="C1102" s="0" t="n">
        <v>1541.4</v>
      </c>
      <c r="D1102" s="0" t="n">
        <v>0</v>
      </c>
    </row>
    <row r="1103" customFormat="false" ht="12.75" hidden="false" customHeight="false" outlineLevel="0" collapsed="false">
      <c r="C1103" s="0" t="n">
        <v>1542.8</v>
      </c>
      <c r="D1103" s="0" t="n">
        <v>0</v>
      </c>
    </row>
    <row r="1104" customFormat="false" ht="12.75" hidden="false" customHeight="false" outlineLevel="0" collapsed="false">
      <c r="C1104" s="0" t="n">
        <v>1544.2</v>
      </c>
      <c r="D1104" s="0" t="n">
        <v>0</v>
      </c>
    </row>
    <row r="1105" customFormat="false" ht="12.75" hidden="false" customHeight="false" outlineLevel="0" collapsed="false">
      <c r="C1105" s="0" t="n">
        <v>1545.6</v>
      </c>
      <c r="D1105" s="0" t="n">
        <v>0</v>
      </c>
    </row>
    <row r="1106" customFormat="false" ht="12.75" hidden="false" customHeight="false" outlineLevel="0" collapsed="false">
      <c r="C1106" s="0" t="n">
        <v>1547</v>
      </c>
      <c r="D1106" s="0" t="n">
        <v>0</v>
      </c>
    </row>
    <row r="1107" customFormat="false" ht="12.75" hidden="false" customHeight="false" outlineLevel="0" collapsed="false">
      <c r="C1107" s="0" t="n">
        <v>1548.4</v>
      </c>
      <c r="D1107" s="0" t="n">
        <v>0</v>
      </c>
    </row>
    <row r="1108" customFormat="false" ht="12.75" hidden="false" customHeight="false" outlineLevel="0" collapsed="false">
      <c r="C1108" s="0" t="n">
        <v>1549.8</v>
      </c>
      <c r="D1108" s="0" t="n">
        <v>0</v>
      </c>
    </row>
    <row r="1109" customFormat="false" ht="12.75" hidden="false" customHeight="false" outlineLevel="0" collapsed="false">
      <c r="C1109" s="0" t="n">
        <v>1551.2</v>
      </c>
      <c r="D1109" s="0" t="n">
        <v>0</v>
      </c>
    </row>
    <row r="1110" customFormat="false" ht="12.75" hidden="false" customHeight="false" outlineLevel="0" collapsed="false">
      <c r="C1110" s="0" t="n">
        <v>1552.6</v>
      </c>
      <c r="D1110" s="0" t="n">
        <v>0</v>
      </c>
    </row>
    <row r="1111" customFormat="false" ht="12.75" hidden="false" customHeight="false" outlineLevel="0" collapsed="false">
      <c r="C1111" s="0" t="n">
        <v>1554</v>
      </c>
      <c r="D1111" s="0" t="n">
        <v>0</v>
      </c>
    </row>
    <row r="1112" customFormat="false" ht="12.75" hidden="false" customHeight="false" outlineLevel="0" collapsed="false">
      <c r="C1112" s="0" t="n">
        <v>1555.4</v>
      </c>
      <c r="D1112" s="0" t="n">
        <v>0</v>
      </c>
    </row>
    <row r="1113" customFormat="false" ht="12.75" hidden="false" customHeight="false" outlineLevel="0" collapsed="false">
      <c r="C1113" s="0" t="n">
        <v>1556.8</v>
      </c>
      <c r="D1113" s="0" t="n">
        <v>0</v>
      </c>
    </row>
    <row r="1114" customFormat="false" ht="12.75" hidden="false" customHeight="false" outlineLevel="0" collapsed="false">
      <c r="C1114" s="0" t="n">
        <v>1558.2</v>
      </c>
      <c r="D1114" s="0" t="n">
        <v>0</v>
      </c>
    </row>
    <row r="1115" customFormat="false" ht="12.75" hidden="false" customHeight="false" outlineLevel="0" collapsed="false">
      <c r="C1115" s="0" t="n">
        <v>1559.6</v>
      </c>
      <c r="D1115" s="0" t="n">
        <v>0</v>
      </c>
    </row>
    <row r="1116" customFormat="false" ht="12.75" hidden="false" customHeight="false" outlineLevel="0" collapsed="false">
      <c r="C1116" s="0" t="n">
        <v>1561</v>
      </c>
      <c r="D1116" s="0" t="n">
        <v>0</v>
      </c>
    </row>
    <row r="1117" customFormat="false" ht="12.75" hidden="false" customHeight="false" outlineLevel="0" collapsed="false">
      <c r="C1117" s="0" t="n">
        <v>1562.4</v>
      </c>
      <c r="D1117" s="0" t="n">
        <v>0</v>
      </c>
    </row>
    <row r="1118" customFormat="false" ht="12.75" hidden="false" customHeight="false" outlineLevel="0" collapsed="false">
      <c r="C1118" s="0" t="n">
        <v>1563.8</v>
      </c>
      <c r="D1118" s="0" t="n">
        <v>0</v>
      </c>
    </row>
    <row r="1119" customFormat="false" ht="12.75" hidden="false" customHeight="false" outlineLevel="0" collapsed="false">
      <c r="C1119" s="0" t="n">
        <v>1565.2</v>
      </c>
      <c r="D1119" s="0" t="n">
        <v>0</v>
      </c>
    </row>
    <row r="1120" customFormat="false" ht="12.75" hidden="false" customHeight="false" outlineLevel="0" collapsed="false">
      <c r="C1120" s="0" t="n">
        <v>1566.6</v>
      </c>
      <c r="D1120" s="0" t="n">
        <v>0</v>
      </c>
    </row>
    <row r="1121" customFormat="false" ht="12.75" hidden="false" customHeight="false" outlineLevel="0" collapsed="false">
      <c r="C1121" s="0" t="n">
        <v>1568</v>
      </c>
      <c r="D1121" s="0" t="n">
        <v>0</v>
      </c>
    </row>
    <row r="1122" customFormat="false" ht="12.75" hidden="false" customHeight="false" outlineLevel="0" collapsed="false">
      <c r="C1122" s="0" t="n">
        <v>1569.4</v>
      </c>
      <c r="D1122" s="0" t="n">
        <v>0</v>
      </c>
    </row>
    <row r="1123" customFormat="false" ht="12.75" hidden="false" customHeight="false" outlineLevel="0" collapsed="false">
      <c r="C1123" s="0" t="n">
        <v>1570.8</v>
      </c>
      <c r="D1123" s="0" t="n">
        <v>0</v>
      </c>
    </row>
    <row r="1124" customFormat="false" ht="12.75" hidden="false" customHeight="false" outlineLevel="0" collapsed="false">
      <c r="C1124" s="0" t="n">
        <v>1572.2</v>
      </c>
      <c r="D1124" s="0" t="n">
        <v>0</v>
      </c>
    </row>
    <row r="1125" customFormat="false" ht="12.75" hidden="false" customHeight="false" outlineLevel="0" collapsed="false">
      <c r="C1125" s="0" t="n">
        <v>1573.6</v>
      </c>
      <c r="D1125" s="0" t="n">
        <v>0</v>
      </c>
    </row>
    <row r="1126" customFormat="false" ht="12.75" hidden="false" customHeight="false" outlineLevel="0" collapsed="false">
      <c r="C1126" s="0" t="n">
        <v>1575</v>
      </c>
      <c r="D1126" s="0" t="n">
        <v>0</v>
      </c>
    </row>
    <row r="1127" customFormat="false" ht="12.75" hidden="false" customHeight="false" outlineLevel="0" collapsed="false">
      <c r="C1127" s="0" t="n">
        <v>1576.4</v>
      </c>
      <c r="D1127" s="0" t="n">
        <v>0</v>
      </c>
    </row>
    <row r="1128" customFormat="false" ht="12.75" hidden="false" customHeight="false" outlineLevel="0" collapsed="false">
      <c r="C1128" s="0" t="n">
        <v>1577.8</v>
      </c>
      <c r="D1128" s="0" t="n">
        <v>0</v>
      </c>
    </row>
    <row r="1129" customFormat="false" ht="12.75" hidden="false" customHeight="false" outlineLevel="0" collapsed="false">
      <c r="C1129" s="0" t="n">
        <v>1579.2</v>
      </c>
      <c r="D1129" s="0" t="n">
        <v>0</v>
      </c>
    </row>
    <row r="1130" customFormat="false" ht="12.75" hidden="false" customHeight="false" outlineLevel="0" collapsed="false">
      <c r="C1130" s="0" t="n">
        <v>1580.6</v>
      </c>
      <c r="D1130" s="0" t="n">
        <v>0</v>
      </c>
    </row>
    <row r="1131" customFormat="false" ht="12.75" hidden="false" customHeight="false" outlineLevel="0" collapsed="false">
      <c r="C1131" s="0" t="n">
        <v>1582</v>
      </c>
      <c r="D1131" s="0" t="n">
        <v>0</v>
      </c>
    </row>
    <row r="1132" customFormat="false" ht="12.75" hidden="false" customHeight="false" outlineLevel="0" collapsed="false">
      <c r="C1132" s="0" t="n">
        <v>1583.4</v>
      </c>
      <c r="D1132" s="0" t="n">
        <v>0</v>
      </c>
    </row>
    <row r="1133" customFormat="false" ht="12.75" hidden="false" customHeight="false" outlineLevel="0" collapsed="false">
      <c r="C1133" s="0" t="n">
        <v>1584.8</v>
      </c>
      <c r="D1133" s="0" t="n">
        <v>0</v>
      </c>
    </row>
    <row r="1134" customFormat="false" ht="12.75" hidden="false" customHeight="false" outlineLevel="0" collapsed="false">
      <c r="C1134" s="0" t="n">
        <v>1586.2</v>
      </c>
      <c r="D1134" s="0" t="n">
        <v>0</v>
      </c>
    </row>
    <row r="1135" customFormat="false" ht="12.75" hidden="false" customHeight="false" outlineLevel="0" collapsed="false">
      <c r="C1135" s="0" t="n">
        <v>1587.6</v>
      </c>
      <c r="D1135" s="0" t="n">
        <v>0</v>
      </c>
    </row>
    <row r="1136" customFormat="false" ht="12.75" hidden="false" customHeight="false" outlineLevel="0" collapsed="false">
      <c r="C1136" s="0" t="n">
        <v>1589</v>
      </c>
      <c r="D1136" s="0" t="n">
        <v>0</v>
      </c>
    </row>
    <row r="1137" customFormat="false" ht="12.75" hidden="false" customHeight="false" outlineLevel="0" collapsed="false">
      <c r="C1137" s="0" t="n">
        <v>1590.4</v>
      </c>
      <c r="D1137" s="0" t="n">
        <v>0</v>
      </c>
    </row>
    <row r="1138" customFormat="false" ht="12.75" hidden="false" customHeight="false" outlineLevel="0" collapsed="false">
      <c r="C1138" s="0" t="n">
        <v>1591.8</v>
      </c>
      <c r="D1138" s="0" t="n">
        <v>0</v>
      </c>
    </row>
    <row r="1139" customFormat="false" ht="12.75" hidden="false" customHeight="false" outlineLevel="0" collapsed="false">
      <c r="C1139" s="0" t="n">
        <v>1593.2</v>
      </c>
      <c r="D1139" s="0" t="n">
        <v>0</v>
      </c>
    </row>
    <row r="1140" customFormat="false" ht="12.75" hidden="false" customHeight="false" outlineLevel="0" collapsed="false">
      <c r="C1140" s="0" t="n">
        <v>1594.6</v>
      </c>
      <c r="D1140" s="0" t="n">
        <v>0</v>
      </c>
    </row>
    <row r="1141" customFormat="false" ht="12.75" hidden="false" customHeight="false" outlineLevel="0" collapsed="false">
      <c r="C1141" s="0" t="n">
        <v>1596</v>
      </c>
      <c r="D1141" s="0" t="n">
        <v>0</v>
      </c>
    </row>
    <row r="1142" customFormat="false" ht="12.75" hidden="false" customHeight="false" outlineLevel="0" collapsed="false">
      <c r="C1142" s="0" t="n">
        <v>1597.4</v>
      </c>
      <c r="D1142" s="0" t="n">
        <v>0</v>
      </c>
    </row>
    <row r="1143" customFormat="false" ht="12.75" hidden="false" customHeight="false" outlineLevel="0" collapsed="false">
      <c r="C1143" s="0" t="n">
        <v>1598.8</v>
      </c>
      <c r="D1143" s="0" t="n">
        <v>0</v>
      </c>
    </row>
    <row r="1144" customFormat="false" ht="12.75" hidden="false" customHeight="false" outlineLevel="0" collapsed="false">
      <c r="C1144" s="0" t="n">
        <v>1600.2</v>
      </c>
      <c r="D1144" s="0" t="n">
        <v>0</v>
      </c>
    </row>
    <row r="1145" customFormat="false" ht="12.75" hidden="false" customHeight="false" outlineLevel="0" collapsed="false">
      <c r="C1145" s="0" t="n">
        <v>1601.6</v>
      </c>
      <c r="D1145" s="0" t="n">
        <v>0</v>
      </c>
    </row>
    <row r="1146" customFormat="false" ht="12.75" hidden="false" customHeight="false" outlineLevel="0" collapsed="false">
      <c r="C1146" s="0" t="n">
        <v>1603</v>
      </c>
      <c r="D1146" s="0" t="n">
        <v>0</v>
      </c>
    </row>
    <row r="1147" customFormat="false" ht="12.75" hidden="false" customHeight="false" outlineLevel="0" collapsed="false">
      <c r="C1147" s="0" t="n">
        <v>1604.4</v>
      </c>
      <c r="D1147" s="0" t="n">
        <v>0</v>
      </c>
    </row>
    <row r="1148" customFormat="false" ht="12.75" hidden="false" customHeight="false" outlineLevel="0" collapsed="false">
      <c r="C1148" s="0" t="n">
        <v>1605.8</v>
      </c>
      <c r="D1148" s="0" t="n">
        <v>0</v>
      </c>
    </row>
    <row r="1149" customFormat="false" ht="12.75" hidden="false" customHeight="false" outlineLevel="0" collapsed="false">
      <c r="C1149" s="0" t="n">
        <v>1607.2</v>
      </c>
      <c r="D1149" s="0" t="n">
        <v>0</v>
      </c>
    </row>
    <row r="1150" customFormat="false" ht="12.75" hidden="false" customHeight="false" outlineLevel="0" collapsed="false">
      <c r="C1150" s="0" t="n">
        <v>1608.6</v>
      </c>
      <c r="D1150" s="0" t="n">
        <v>0</v>
      </c>
    </row>
    <row r="1151" customFormat="false" ht="12.75" hidden="false" customHeight="false" outlineLevel="0" collapsed="false">
      <c r="C1151" s="0" t="n">
        <v>1610</v>
      </c>
      <c r="D1151" s="0" t="n">
        <v>0</v>
      </c>
    </row>
    <row r="1152" customFormat="false" ht="12.75" hidden="false" customHeight="false" outlineLevel="0" collapsed="false">
      <c r="C1152" s="0" t="n">
        <v>1611.4</v>
      </c>
      <c r="D1152" s="0" t="n">
        <v>0</v>
      </c>
    </row>
    <row r="1153" customFormat="false" ht="12.75" hidden="false" customHeight="false" outlineLevel="0" collapsed="false">
      <c r="C1153" s="0" t="n">
        <v>1612.8</v>
      </c>
      <c r="D1153" s="0" t="n">
        <v>0</v>
      </c>
    </row>
    <row r="1154" customFormat="false" ht="12.75" hidden="false" customHeight="false" outlineLevel="0" collapsed="false">
      <c r="C1154" s="0" t="n">
        <v>1614.2</v>
      </c>
      <c r="D1154" s="0" t="n">
        <v>0</v>
      </c>
    </row>
    <row r="1155" customFormat="false" ht="12.75" hidden="false" customHeight="false" outlineLevel="0" collapsed="false">
      <c r="C1155" s="0" t="n">
        <v>1615.6</v>
      </c>
      <c r="D1155" s="0" t="n">
        <v>0</v>
      </c>
    </row>
    <row r="1156" customFormat="false" ht="12.75" hidden="false" customHeight="false" outlineLevel="0" collapsed="false">
      <c r="C1156" s="0" t="n">
        <v>1617</v>
      </c>
      <c r="D1156" s="0" t="n">
        <v>0</v>
      </c>
    </row>
    <row r="1157" customFormat="false" ht="12.75" hidden="false" customHeight="false" outlineLevel="0" collapsed="false">
      <c r="C1157" s="0" t="n">
        <v>1618.4</v>
      </c>
      <c r="D1157" s="0" t="n">
        <v>0</v>
      </c>
    </row>
    <row r="1158" customFormat="false" ht="12.75" hidden="false" customHeight="false" outlineLevel="0" collapsed="false">
      <c r="C1158" s="0" t="n">
        <v>1619.8</v>
      </c>
      <c r="D1158" s="0" t="n">
        <v>0</v>
      </c>
    </row>
    <row r="1159" customFormat="false" ht="12.75" hidden="false" customHeight="false" outlineLevel="0" collapsed="false">
      <c r="C1159" s="0" t="n">
        <v>1621.2</v>
      </c>
      <c r="D1159" s="0" t="n">
        <v>0</v>
      </c>
    </row>
    <row r="1160" customFormat="false" ht="12.75" hidden="false" customHeight="false" outlineLevel="0" collapsed="false">
      <c r="C1160" s="0" t="n">
        <v>1622.6</v>
      </c>
      <c r="D1160" s="0" t="n">
        <v>0</v>
      </c>
    </row>
    <row r="1161" customFormat="false" ht="12.75" hidden="false" customHeight="false" outlineLevel="0" collapsed="false">
      <c r="C1161" s="0" t="n">
        <v>1624</v>
      </c>
      <c r="D1161" s="0" t="n">
        <v>0</v>
      </c>
    </row>
    <row r="1162" customFormat="false" ht="12.75" hidden="false" customHeight="false" outlineLevel="0" collapsed="false">
      <c r="C1162" s="0" t="n">
        <v>1625.4</v>
      </c>
      <c r="D1162" s="0" t="n">
        <v>0</v>
      </c>
    </row>
    <row r="1163" customFormat="false" ht="12.75" hidden="false" customHeight="false" outlineLevel="0" collapsed="false">
      <c r="C1163" s="0" t="n">
        <v>1626.8</v>
      </c>
      <c r="D1163" s="0" t="n">
        <v>0</v>
      </c>
    </row>
    <row r="1164" customFormat="false" ht="12.75" hidden="false" customHeight="false" outlineLevel="0" collapsed="false">
      <c r="C1164" s="0" t="n">
        <v>1628.2</v>
      </c>
      <c r="D1164" s="0" t="n">
        <v>0</v>
      </c>
    </row>
    <row r="1165" customFormat="false" ht="12.75" hidden="false" customHeight="false" outlineLevel="0" collapsed="false">
      <c r="C1165" s="0" t="n">
        <v>1629.6</v>
      </c>
      <c r="D1165" s="0" t="n">
        <v>0</v>
      </c>
    </row>
    <row r="1166" customFormat="false" ht="12.75" hidden="false" customHeight="false" outlineLevel="0" collapsed="false">
      <c r="C1166" s="0" t="n">
        <v>1631</v>
      </c>
      <c r="D1166" s="0" t="n">
        <v>0</v>
      </c>
    </row>
    <row r="1167" customFormat="false" ht="12.75" hidden="false" customHeight="false" outlineLevel="0" collapsed="false">
      <c r="C1167" s="0" t="n">
        <v>1632.4</v>
      </c>
      <c r="D1167" s="0" t="n">
        <v>0</v>
      </c>
    </row>
    <row r="1168" customFormat="false" ht="12.75" hidden="false" customHeight="false" outlineLevel="0" collapsed="false">
      <c r="C1168" s="0" t="n">
        <v>1633.8</v>
      </c>
      <c r="D1168" s="0" t="n">
        <v>0</v>
      </c>
    </row>
    <row r="1169" customFormat="false" ht="12.75" hidden="false" customHeight="false" outlineLevel="0" collapsed="false">
      <c r="C1169" s="0" t="n">
        <v>1635.2</v>
      </c>
      <c r="D1169" s="0" t="n">
        <v>0</v>
      </c>
    </row>
    <row r="1170" customFormat="false" ht="12.75" hidden="false" customHeight="false" outlineLevel="0" collapsed="false">
      <c r="C1170" s="0" t="n">
        <v>1636.6</v>
      </c>
      <c r="D1170" s="0" t="n">
        <v>0</v>
      </c>
    </row>
    <row r="1171" customFormat="false" ht="12.75" hidden="false" customHeight="false" outlineLevel="0" collapsed="false">
      <c r="C1171" s="0" t="n">
        <v>1638</v>
      </c>
      <c r="D1171" s="0" t="n">
        <v>0</v>
      </c>
    </row>
    <row r="1172" customFormat="false" ht="12.75" hidden="false" customHeight="false" outlineLevel="0" collapsed="false">
      <c r="C1172" s="0" t="n">
        <v>1639.4</v>
      </c>
      <c r="D1172" s="0" t="n">
        <v>0</v>
      </c>
    </row>
    <row r="1173" customFormat="false" ht="12.75" hidden="false" customHeight="false" outlineLevel="0" collapsed="false">
      <c r="C1173" s="0" t="n">
        <v>1640.8</v>
      </c>
      <c r="D1173" s="0" t="n">
        <v>0</v>
      </c>
    </row>
    <row r="1174" customFormat="false" ht="12.75" hidden="false" customHeight="false" outlineLevel="0" collapsed="false">
      <c r="C1174" s="0" t="n">
        <v>1642.2</v>
      </c>
      <c r="D1174" s="0" t="n">
        <v>0</v>
      </c>
    </row>
    <row r="1175" customFormat="false" ht="12.75" hidden="false" customHeight="false" outlineLevel="0" collapsed="false">
      <c r="C1175" s="0" t="n">
        <v>1643.6</v>
      </c>
      <c r="D1175" s="0" t="n">
        <v>0</v>
      </c>
    </row>
    <row r="1176" customFormat="false" ht="12.75" hidden="false" customHeight="false" outlineLevel="0" collapsed="false">
      <c r="C1176" s="0" t="n">
        <v>1645</v>
      </c>
      <c r="D1176" s="0" t="n">
        <v>0</v>
      </c>
    </row>
    <row r="1177" customFormat="false" ht="12.75" hidden="false" customHeight="false" outlineLevel="0" collapsed="false">
      <c r="C1177" s="0" t="n">
        <v>1646.4</v>
      </c>
      <c r="D1177" s="0" t="n">
        <v>0</v>
      </c>
    </row>
    <row r="1178" customFormat="false" ht="12.75" hidden="false" customHeight="false" outlineLevel="0" collapsed="false">
      <c r="C1178" s="0" t="n">
        <v>1647.8</v>
      </c>
      <c r="D1178" s="0" t="n">
        <v>0</v>
      </c>
    </row>
    <row r="1179" customFormat="false" ht="12.75" hidden="false" customHeight="false" outlineLevel="0" collapsed="false">
      <c r="C1179" s="0" t="n">
        <v>1649.2</v>
      </c>
      <c r="D1179" s="0" t="n">
        <v>0</v>
      </c>
    </row>
    <row r="1180" customFormat="false" ht="12.75" hidden="false" customHeight="false" outlineLevel="0" collapsed="false">
      <c r="C1180" s="0" t="n">
        <v>1650.6</v>
      </c>
      <c r="D1180" s="0" t="n">
        <v>0</v>
      </c>
    </row>
    <row r="1181" customFormat="false" ht="12.75" hidden="false" customHeight="false" outlineLevel="0" collapsed="false">
      <c r="C1181" s="0" t="n">
        <v>1652</v>
      </c>
      <c r="D1181" s="0" t="n">
        <v>0</v>
      </c>
    </row>
    <row r="1182" customFormat="false" ht="12.75" hidden="false" customHeight="false" outlineLevel="0" collapsed="false">
      <c r="C1182" s="0" t="n">
        <v>1653.4</v>
      </c>
      <c r="D1182" s="0" t="n">
        <v>0</v>
      </c>
    </row>
    <row r="1183" customFormat="false" ht="12.75" hidden="false" customHeight="false" outlineLevel="0" collapsed="false">
      <c r="C1183" s="0" t="n">
        <v>1654.8</v>
      </c>
      <c r="D1183" s="0" t="n">
        <v>0</v>
      </c>
    </row>
    <row r="1184" customFormat="false" ht="12.75" hidden="false" customHeight="false" outlineLevel="0" collapsed="false">
      <c r="C1184" s="0" t="n">
        <v>1656.2</v>
      </c>
      <c r="D1184" s="0" t="n">
        <v>0</v>
      </c>
    </row>
    <row r="1185" customFormat="false" ht="12.75" hidden="false" customHeight="false" outlineLevel="0" collapsed="false">
      <c r="C1185" s="0" t="n">
        <v>1657.6</v>
      </c>
      <c r="D1185" s="0" t="n">
        <v>0</v>
      </c>
    </row>
    <row r="1186" customFormat="false" ht="12.75" hidden="false" customHeight="false" outlineLevel="0" collapsed="false">
      <c r="C1186" s="0" t="n">
        <v>1659</v>
      </c>
      <c r="D1186" s="0" t="n">
        <v>0</v>
      </c>
    </row>
    <row r="1187" customFormat="false" ht="12.75" hidden="false" customHeight="false" outlineLevel="0" collapsed="false">
      <c r="C1187" s="0" t="n">
        <v>1660.4</v>
      </c>
      <c r="D1187" s="0" t="n">
        <v>0</v>
      </c>
    </row>
    <row r="1188" customFormat="false" ht="12.75" hidden="false" customHeight="false" outlineLevel="0" collapsed="false">
      <c r="C1188" s="0" t="n">
        <v>1661.8</v>
      </c>
      <c r="D1188" s="0" t="n">
        <v>0</v>
      </c>
    </row>
    <row r="1189" customFormat="false" ht="12.75" hidden="false" customHeight="false" outlineLevel="0" collapsed="false">
      <c r="C1189" s="0" t="n">
        <v>1663.2</v>
      </c>
      <c r="D1189" s="0" t="n">
        <v>0</v>
      </c>
    </row>
    <row r="1190" customFormat="false" ht="12.75" hidden="false" customHeight="false" outlineLevel="0" collapsed="false">
      <c r="C1190" s="0" t="n">
        <v>1664.6</v>
      </c>
      <c r="D1190" s="0" t="n">
        <v>0</v>
      </c>
    </row>
    <row r="1191" customFormat="false" ht="12.75" hidden="false" customHeight="false" outlineLevel="0" collapsed="false">
      <c r="C1191" s="0" t="n">
        <v>1666</v>
      </c>
      <c r="D1191" s="0" t="n">
        <v>0</v>
      </c>
    </row>
    <row r="1192" customFormat="false" ht="12.75" hidden="false" customHeight="false" outlineLevel="0" collapsed="false">
      <c r="C1192" s="0" t="n">
        <v>1667.4</v>
      </c>
      <c r="D1192" s="0" t="n">
        <v>0</v>
      </c>
    </row>
    <row r="1193" customFormat="false" ht="12.75" hidden="false" customHeight="false" outlineLevel="0" collapsed="false">
      <c r="C1193" s="0" t="n">
        <v>1668.8</v>
      </c>
      <c r="D1193" s="0" t="n">
        <v>0</v>
      </c>
    </row>
    <row r="1194" customFormat="false" ht="12.75" hidden="false" customHeight="false" outlineLevel="0" collapsed="false">
      <c r="C1194" s="0" t="n">
        <v>1670.2</v>
      </c>
      <c r="D1194" s="0" t="n">
        <v>0</v>
      </c>
    </row>
    <row r="1195" customFormat="false" ht="12.75" hidden="false" customHeight="false" outlineLevel="0" collapsed="false">
      <c r="C1195" s="0" t="n">
        <v>1671.6</v>
      </c>
      <c r="D1195" s="0" t="n">
        <v>0</v>
      </c>
    </row>
    <row r="1196" customFormat="false" ht="12.75" hidden="false" customHeight="false" outlineLevel="0" collapsed="false">
      <c r="C1196" s="0" t="n">
        <v>1673</v>
      </c>
      <c r="D1196" s="0" t="n">
        <v>0</v>
      </c>
    </row>
    <row r="1197" customFormat="false" ht="12.75" hidden="false" customHeight="false" outlineLevel="0" collapsed="false">
      <c r="C1197" s="0" t="n">
        <v>1674.4</v>
      </c>
      <c r="D1197" s="0" t="n">
        <v>0</v>
      </c>
    </row>
    <row r="1198" customFormat="false" ht="12.75" hidden="false" customHeight="false" outlineLevel="0" collapsed="false">
      <c r="C1198" s="0" t="n">
        <v>1675.8</v>
      </c>
      <c r="D1198" s="0" t="n">
        <v>0</v>
      </c>
    </row>
    <row r="1199" customFormat="false" ht="12.75" hidden="false" customHeight="false" outlineLevel="0" collapsed="false">
      <c r="C1199" s="0" t="n">
        <v>1677.2</v>
      </c>
      <c r="D1199" s="0" t="n">
        <v>0</v>
      </c>
    </row>
    <row r="1200" customFormat="false" ht="12.75" hidden="false" customHeight="false" outlineLevel="0" collapsed="false">
      <c r="C1200" s="0" t="n">
        <v>1678.6</v>
      </c>
      <c r="D1200" s="0" t="n">
        <v>0</v>
      </c>
    </row>
    <row r="1201" customFormat="false" ht="12.75" hidden="false" customHeight="false" outlineLevel="0" collapsed="false">
      <c r="C1201" s="0" t="n">
        <v>1680</v>
      </c>
      <c r="D1201" s="0" t="n">
        <v>0</v>
      </c>
    </row>
    <row r="1202" customFormat="false" ht="12.75" hidden="false" customHeight="false" outlineLevel="0" collapsed="false">
      <c r="C1202" s="0" t="n">
        <v>1681.4</v>
      </c>
      <c r="D1202" s="0" t="n">
        <v>0</v>
      </c>
    </row>
    <row r="1203" customFormat="false" ht="12.75" hidden="false" customHeight="false" outlineLevel="0" collapsed="false">
      <c r="C1203" s="0" t="n">
        <v>1682.8</v>
      </c>
      <c r="D1203" s="0" t="n">
        <v>0</v>
      </c>
    </row>
    <row r="1204" customFormat="false" ht="12.75" hidden="false" customHeight="false" outlineLevel="0" collapsed="false">
      <c r="C1204" s="0" t="n">
        <v>1684.2</v>
      </c>
      <c r="D1204" s="0" t="n">
        <v>0</v>
      </c>
    </row>
    <row r="1205" customFormat="false" ht="12.75" hidden="false" customHeight="false" outlineLevel="0" collapsed="false">
      <c r="C1205" s="0" t="n">
        <v>1685.6</v>
      </c>
      <c r="D1205" s="0" t="n">
        <v>0</v>
      </c>
    </row>
    <row r="1206" customFormat="false" ht="12.75" hidden="false" customHeight="false" outlineLevel="0" collapsed="false">
      <c r="C1206" s="0" t="n">
        <v>1687</v>
      </c>
      <c r="D1206" s="0" t="n">
        <v>0</v>
      </c>
    </row>
    <row r="1207" customFormat="false" ht="12.75" hidden="false" customHeight="false" outlineLevel="0" collapsed="false">
      <c r="C1207" s="0" t="n">
        <v>1688.4</v>
      </c>
      <c r="D1207" s="0" t="n">
        <v>0</v>
      </c>
    </row>
    <row r="1208" customFormat="false" ht="12.75" hidden="false" customHeight="false" outlineLevel="0" collapsed="false">
      <c r="C1208" s="0" t="n">
        <v>1689.8</v>
      </c>
      <c r="D1208" s="0" t="n">
        <v>0</v>
      </c>
    </row>
    <row r="1209" customFormat="false" ht="12.75" hidden="false" customHeight="false" outlineLevel="0" collapsed="false">
      <c r="C1209" s="0" t="n">
        <v>1691.2</v>
      </c>
      <c r="D1209" s="0" t="n">
        <v>0</v>
      </c>
    </row>
    <row r="1210" customFormat="false" ht="12.75" hidden="false" customHeight="false" outlineLevel="0" collapsed="false">
      <c r="C1210" s="0" t="n">
        <v>1692.6</v>
      </c>
      <c r="D1210" s="0" t="n">
        <v>0</v>
      </c>
    </row>
    <row r="1211" customFormat="false" ht="12.75" hidden="false" customHeight="false" outlineLevel="0" collapsed="false">
      <c r="C1211" s="0" t="n">
        <v>1694</v>
      </c>
      <c r="D1211" s="0" t="n">
        <v>0</v>
      </c>
    </row>
    <row r="1212" customFormat="false" ht="12.75" hidden="false" customHeight="false" outlineLevel="0" collapsed="false">
      <c r="C1212" s="0" t="n">
        <v>1695.4</v>
      </c>
      <c r="D1212" s="0" t="n">
        <v>0</v>
      </c>
    </row>
    <row r="1213" customFormat="false" ht="12.75" hidden="false" customHeight="false" outlineLevel="0" collapsed="false">
      <c r="C1213" s="0" t="n">
        <v>1696.8</v>
      </c>
      <c r="D1213" s="0" t="n">
        <v>0</v>
      </c>
    </row>
    <row r="1214" customFormat="false" ht="12.75" hidden="false" customHeight="false" outlineLevel="0" collapsed="false">
      <c r="C1214" s="0" t="n">
        <v>1698.2</v>
      </c>
      <c r="D1214" s="0" t="n">
        <v>0</v>
      </c>
    </row>
    <row r="1215" customFormat="false" ht="12.75" hidden="false" customHeight="false" outlineLevel="0" collapsed="false">
      <c r="C1215" s="0" t="n">
        <v>1699.6</v>
      </c>
      <c r="D1215" s="0" t="n">
        <v>0</v>
      </c>
    </row>
    <row r="1216" customFormat="false" ht="12.75" hidden="false" customHeight="false" outlineLevel="0" collapsed="false">
      <c r="C1216" s="0" t="n">
        <v>1701</v>
      </c>
      <c r="D1216" s="0" t="n">
        <v>0</v>
      </c>
    </row>
    <row r="1217" customFormat="false" ht="12.75" hidden="false" customHeight="false" outlineLevel="0" collapsed="false">
      <c r="C1217" s="0" t="n">
        <v>1702.4</v>
      </c>
      <c r="D1217" s="0" t="n">
        <v>0</v>
      </c>
    </row>
    <row r="1218" customFormat="false" ht="12.75" hidden="false" customHeight="false" outlineLevel="0" collapsed="false">
      <c r="C1218" s="0" t="n">
        <v>1703.8</v>
      </c>
      <c r="D1218" s="0" t="n">
        <v>0</v>
      </c>
    </row>
    <row r="1219" customFormat="false" ht="12.75" hidden="false" customHeight="false" outlineLevel="0" collapsed="false">
      <c r="C1219" s="0" t="n">
        <v>1705.2</v>
      </c>
      <c r="D1219" s="0" t="n">
        <v>0</v>
      </c>
    </row>
    <row r="1220" customFormat="false" ht="12.75" hidden="false" customHeight="false" outlineLevel="0" collapsed="false">
      <c r="C1220" s="0" t="n">
        <v>1706.6</v>
      </c>
      <c r="D1220" s="0" t="n">
        <v>0</v>
      </c>
    </row>
    <row r="1221" customFormat="false" ht="12.75" hidden="false" customHeight="false" outlineLevel="0" collapsed="false">
      <c r="C1221" s="0" t="n">
        <v>1708</v>
      </c>
      <c r="D1221" s="0" t="n">
        <v>0</v>
      </c>
    </row>
    <row r="1222" customFormat="false" ht="12.75" hidden="false" customHeight="false" outlineLevel="0" collapsed="false">
      <c r="C1222" s="0" t="n">
        <v>1709.4</v>
      </c>
      <c r="D1222" s="0" t="n">
        <v>0</v>
      </c>
    </row>
    <row r="1223" customFormat="false" ht="12.75" hidden="false" customHeight="false" outlineLevel="0" collapsed="false">
      <c r="C1223" s="0" t="n">
        <v>1710.8</v>
      </c>
      <c r="D1223" s="0" t="n">
        <v>0</v>
      </c>
    </row>
    <row r="1224" customFormat="false" ht="12.75" hidden="false" customHeight="false" outlineLevel="0" collapsed="false">
      <c r="C1224" s="0" t="n">
        <v>1712.2</v>
      </c>
      <c r="D1224" s="0" t="n">
        <v>0</v>
      </c>
    </row>
    <row r="1225" customFormat="false" ht="12.75" hidden="false" customHeight="false" outlineLevel="0" collapsed="false">
      <c r="C1225" s="0" t="n">
        <v>1713.6</v>
      </c>
      <c r="D1225" s="0" t="n">
        <v>0</v>
      </c>
    </row>
    <row r="1226" customFormat="false" ht="12.75" hidden="false" customHeight="false" outlineLevel="0" collapsed="false">
      <c r="C1226" s="0" t="n">
        <v>1715</v>
      </c>
      <c r="D1226" s="0" t="n">
        <v>0</v>
      </c>
    </row>
    <row r="1227" customFormat="false" ht="12.75" hidden="false" customHeight="false" outlineLevel="0" collapsed="false">
      <c r="C1227" s="0" t="n">
        <v>1716.4</v>
      </c>
      <c r="D1227" s="0" t="n">
        <v>0</v>
      </c>
    </row>
    <row r="1228" customFormat="false" ht="12.75" hidden="false" customHeight="false" outlineLevel="0" collapsed="false">
      <c r="C1228" s="0" t="n">
        <v>1717.8</v>
      </c>
      <c r="D1228" s="0" t="n">
        <v>0</v>
      </c>
    </row>
    <row r="1229" customFormat="false" ht="12.75" hidden="false" customHeight="false" outlineLevel="0" collapsed="false">
      <c r="C1229" s="0" t="n">
        <v>1719.2</v>
      </c>
      <c r="D1229" s="0" t="n">
        <v>0</v>
      </c>
    </row>
    <row r="1230" customFormat="false" ht="12.75" hidden="false" customHeight="false" outlineLevel="0" collapsed="false">
      <c r="C1230" s="0" t="n">
        <v>1720.6</v>
      </c>
      <c r="D1230" s="0" t="n">
        <v>0</v>
      </c>
    </row>
    <row r="1231" customFormat="false" ht="12.75" hidden="false" customHeight="false" outlineLevel="0" collapsed="false">
      <c r="C1231" s="0" t="n">
        <v>1722</v>
      </c>
      <c r="D1231" s="0" t="n">
        <v>0</v>
      </c>
    </row>
    <row r="1232" customFormat="false" ht="12.75" hidden="false" customHeight="false" outlineLevel="0" collapsed="false">
      <c r="C1232" s="0" t="n">
        <v>1723.4</v>
      </c>
      <c r="D1232" s="0" t="n">
        <v>0</v>
      </c>
    </row>
    <row r="1233" customFormat="false" ht="12.75" hidden="false" customHeight="false" outlineLevel="0" collapsed="false">
      <c r="C1233" s="0" t="n">
        <v>1724.8</v>
      </c>
      <c r="D1233" s="0" t="n">
        <v>0</v>
      </c>
    </row>
    <row r="1234" customFormat="false" ht="12.75" hidden="false" customHeight="false" outlineLevel="0" collapsed="false">
      <c r="C1234" s="0" t="n">
        <v>1726.2</v>
      </c>
      <c r="D1234" s="0" t="n">
        <v>0</v>
      </c>
    </row>
    <row r="1235" customFormat="false" ht="12.75" hidden="false" customHeight="false" outlineLevel="0" collapsed="false">
      <c r="C1235" s="0" t="n">
        <v>1727.6</v>
      </c>
      <c r="D1235" s="0" t="n">
        <v>0</v>
      </c>
    </row>
    <row r="1236" customFormat="false" ht="12.75" hidden="false" customHeight="false" outlineLevel="0" collapsed="false">
      <c r="C1236" s="0" t="n">
        <v>1729</v>
      </c>
      <c r="D1236" s="0" t="n">
        <v>0</v>
      </c>
    </row>
    <row r="1237" customFormat="false" ht="12.75" hidden="false" customHeight="false" outlineLevel="0" collapsed="false">
      <c r="C1237" s="0" t="n">
        <v>1730.4</v>
      </c>
      <c r="D1237" s="0" t="n">
        <v>0</v>
      </c>
    </row>
    <row r="1238" customFormat="false" ht="12.75" hidden="false" customHeight="false" outlineLevel="0" collapsed="false">
      <c r="C1238" s="0" t="n">
        <v>1731.8</v>
      </c>
      <c r="D1238" s="0" t="n">
        <v>0</v>
      </c>
    </row>
    <row r="1239" customFormat="false" ht="12.75" hidden="false" customHeight="false" outlineLevel="0" collapsed="false">
      <c r="C1239" s="0" t="n">
        <v>1733.2</v>
      </c>
      <c r="D1239" s="0" t="n">
        <v>0</v>
      </c>
    </row>
    <row r="1240" customFormat="false" ht="12.75" hidden="false" customHeight="false" outlineLevel="0" collapsed="false">
      <c r="C1240" s="0" t="n">
        <v>1734.6</v>
      </c>
      <c r="D1240" s="0" t="n">
        <v>0</v>
      </c>
    </row>
    <row r="1241" customFormat="false" ht="12.75" hidden="false" customHeight="false" outlineLevel="0" collapsed="false">
      <c r="C1241" s="0" t="n">
        <v>1736</v>
      </c>
      <c r="D1241" s="0" t="n">
        <v>0</v>
      </c>
    </row>
    <row r="1242" customFormat="false" ht="12.75" hidden="false" customHeight="false" outlineLevel="0" collapsed="false">
      <c r="C1242" s="0" t="n">
        <v>1737.4</v>
      </c>
      <c r="D1242" s="0" t="n">
        <v>0</v>
      </c>
    </row>
    <row r="1243" customFormat="false" ht="12.75" hidden="false" customHeight="false" outlineLevel="0" collapsed="false">
      <c r="C1243" s="0" t="n">
        <v>1738.8</v>
      </c>
      <c r="D1243" s="0" t="n">
        <v>0</v>
      </c>
    </row>
    <row r="1244" customFormat="false" ht="12.75" hidden="false" customHeight="false" outlineLevel="0" collapsed="false">
      <c r="C1244" s="0" t="n">
        <v>1740.2</v>
      </c>
      <c r="D1244" s="0" t="n">
        <v>0</v>
      </c>
    </row>
    <row r="1245" customFormat="false" ht="12.75" hidden="false" customHeight="false" outlineLevel="0" collapsed="false">
      <c r="C1245" s="0" t="n">
        <v>1741.6</v>
      </c>
      <c r="D1245" s="0" t="n">
        <v>0</v>
      </c>
    </row>
    <row r="1246" customFormat="false" ht="12.75" hidden="false" customHeight="false" outlineLevel="0" collapsed="false">
      <c r="C1246" s="0" t="n">
        <v>1743</v>
      </c>
      <c r="D1246" s="0" t="n">
        <v>0</v>
      </c>
    </row>
    <row r="1247" customFormat="false" ht="12.75" hidden="false" customHeight="false" outlineLevel="0" collapsed="false">
      <c r="C1247" s="0" t="n">
        <v>1744.4</v>
      </c>
      <c r="D1247" s="0" t="n">
        <v>0</v>
      </c>
    </row>
    <row r="1248" customFormat="false" ht="12.75" hidden="false" customHeight="false" outlineLevel="0" collapsed="false">
      <c r="C1248" s="0" t="n">
        <v>1745.8</v>
      </c>
      <c r="D1248" s="0" t="n">
        <v>0</v>
      </c>
    </row>
    <row r="1249" customFormat="false" ht="12.75" hidden="false" customHeight="false" outlineLevel="0" collapsed="false">
      <c r="C1249" s="0" t="n">
        <v>1747.2</v>
      </c>
      <c r="D1249" s="0" t="n">
        <v>0</v>
      </c>
    </row>
    <row r="1250" customFormat="false" ht="12.75" hidden="false" customHeight="false" outlineLevel="0" collapsed="false">
      <c r="C1250" s="0" t="n">
        <v>1748.6</v>
      </c>
      <c r="D1250" s="0" t="n">
        <v>0</v>
      </c>
    </row>
    <row r="1251" customFormat="false" ht="12.75" hidden="false" customHeight="false" outlineLevel="0" collapsed="false">
      <c r="C1251" s="0" t="n">
        <v>1750</v>
      </c>
      <c r="D1251" s="0" t="n">
        <v>0</v>
      </c>
    </row>
    <row r="1252" customFormat="false" ht="12.75" hidden="false" customHeight="false" outlineLevel="0" collapsed="false">
      <c r="C1252" s="0" t="n">
        <v>1751.4</v>
      </c>
      <c r="D1252" s="0" t="n">
        <v>0</v>
      </c>
    </row>
    <row r="1253" customFormat="false" ht="12.75" hidden="false" customHeight="false" outlineLevel="0" collapsed="false">
      <c r="C1253" s="0" t="n">
        <v>1752.8</v>
      </c>
      <c r="D1253" s="0" t="n">
        <v>0</v>
      </c>
    </row>
    <row r="1254" customFormat="false" ht="12.75" hidden="false" customHeight="false" outlineLevel="0" collapsed="false">
      <c r="C1254" s="0" t="n">
        <v>1754.2</v>
      </c>
      <c r="D1254" s="0" t="n">
        <v>0</v>
      </c>
    </row>
    <row r="1255" customFormat="false" ht="12.75" hidden="false" customHeight="false" outlineLevel="0" collapsed="false">
      <c r="C1255" s="0" t="n">
        <v>1755.6</v>
      </c>
      <c r="D1255" s="0" t="n">
        <v>0</v>
      </c>
    </row>
    <row r="1256" customFormat="false" ht="12.75" hidden="false" customHeight="false" outlineLevel="0" collapsed="false">
      <c r="C1256" s="0" t="n">
        <v>1757</v>
      </c>
      <c r="D1256" s="0" t="n">
        <v>0</v>
      </c>
    </row>
    <row r="1257" customFormat="false" ht="12.75" hidden="false" customHeight="false" outlineLevel="0" collapsed="false">
      <c r="C1257" s="0" t="n">
        <v>1758.4</v>
      </c>
      <c r="D1257" s="0" t="n">
        <v>0</v>
      </c>
    </row>
    <row r="1258" customFormat="false" ht="12.75" hidden="false" customHeight="false" outlineLevel="0" collapsed="false">
      <c r="C1258" s="0" t="n">
        <v>1759.8</v>
      </c>
      <c r="D1258" s="0" t="n">
        <v>0</v>
      </c>
    </row>
    <row r="1259" customFormat="false" ht="12.75" hidden="false" customHeight="false" outlineLevel="0" collapsed="false">
      <c r="C1259" s="0" t="n">
        <v>1761.2</v>
      </c>
      <c r="D1259" s="0" t="n">
        <v>0</v>
      </c>
    </row>
    <row r="1260" customFormat="false" ht="12.75" hidden="false" customHeight="false" outlineLevel="0" collapsed="false">
      <c r="C1260" s="0" t="n">
        <v>1762.6</v>
      </c>
      <c r="D1260" s="0" t="n">
        <v>0</v>
      </c>
    </row>
    <row r="1261" customFormat="false" ht="12.75" hidden="false" customHeight="false" outlineLevel="0" collapsed="false">
      <c r="C1261" s="0" t="n">
        <v>1764</v>
      </c>
      <c r="D1261" s="0" t="n">
        <v>0</v>
      </c>
    </row>
    <row r="1262" customFormat="false" ht="12.75" hidden="false" customHeight="false" outlineLevel="0" collapsed="false">
      <c r="C1262" s="0" t="n">
        <v>1765.4</v>
      </c>
      <c r="D1262" s="0" t="n">
        <v>0</v>
      </c>
    </row>
    <row r="1263" customFormat="false" ht="12.75" hidden="false" customHeight="false" outlineLevel="0" collapsed="false">
      <c r="C1263" s="0" t="n">
        <v>1766.8</v>
      </c>
      <c r="D1263" s="0" t="n">
        <v>0</v>
      </c>
    </row>
    <row r="1264" customFormat="false" ht="12.75" hidden="false" customHeight="false" outlineLevel="0" collapsed="false">
      <c r="C1264" s="0" t="n">
        <v>1768.2</v>
      </c>
      <c r="D1264" s="0" t="n">
        <v>0</v>
      </c>
    </row>
    <row r="1265" customFormat="false" ht="12.75" hidden="false" customHeight="false" outlineLevel="0" collapsed="false">
      <c r="C1265" s="0" t="n">
        <v>1769.6</v>
      </c>
      <c r="D1265" s="0" t="n">
        <v>0</v>
      </c>
    </row>
    <row r="1266" customFormat="false" ht="12.75" hidden="false" customHeight="false" outlineLevel="0" collapsed="false">
      <c r="C1266" s="0" t="n">
        <v>1771</v>
      </c>
      <c r="D1266" s="0" t="n">
        <v>0</v>
      </c>
    </row>
    <row r="1267" customFormat="false" ht="12.75" hidden="false" customHeight="false" outlineLevel="0" collapsed="false">
      <c r="C1267" s="0" t="n">
        <v>1772.4</v>
      </c>
      <c r="D1267" s="0" t="n">
        <v>0</v>
      </c>
    </row>
    <row r="1268" customFormat="false" ht="12.75" hidden="false" customHeight="false" outlineLevel="0" collapsed="false">
      <c r="C1268" s="0" t="n">
        <v>1773.8</v>
      </c>
      <c r="D1268" s="0" t="n">
        <v>0</v>
      </c>
    </row>
    <row r="1269" customFormat="false" ht="12.75" hidden="false" customHeight="false" outlineLevel="0" collapsed="false">
      <c r="C1269" s="0" t="n">
        <v>1775.2</v>
      </c>
      <c r="D1269" s="0" t="n">
        <v>0</v>
      </c>
    </row>
    <row r="1270" customFormat="false" ht="12.75" hidden="false" customHeight="false" outlineLevel="0" collapsed="false">
      <c r="C1270" s="0" t="n">
        <v>1776.6</v>
      </c>
      <c r="D1270" s="0" t="n">
        <v>0</v>
      </c>
    </row>
    <row r="1271" customFormat="false" ht="12.75" hidden="false" customHeight="false" outlineLevel="0" collapsed="false">
      <c r="C1271" s="0" t="n">
        <v>1778</v>
      </c>
      <c r="D1271" s="0" t="n">
        <v>0</v>
      </c>
    </row>
    <row r="1272" customFormat="false" ht="12.75" hidden="false" customHeight="false" outlineLevel="0" collapsed="false">
      <c r="C1272" s="0" t="n">
        <v>1779.4</v>
      </c>
      <c r="D1272" s="0" t="n">
        <v>0</v>
      </c>
    </row>
    <row r="1273" customFormat="false" ht="12.75" hidden="false" customHeight="false" outlineLevel="0" collapsed="false">
      <c r="C1273" s="0" t="n">
        <v>1780.8</v>
      </c>
      <c r="D1273" s="0" t="n">
        <v>0</v>
      </c>
    </row>
    <row r="1274" customFormat="false" ht="12.75" hidden="false" customHeight="false" outlineLevel="0" collapsed="false">
      <c r="C1274" s="0" t="n">
        <v>1782.2</v>
      </c>
      <c r="D1274" s="0" t="n">
        <v>0</v>
      </c>
    </row>
    <row r="1275" customFormat="false" ht="12.75" hidden="false" customHeight="false" outlineLevel="0" collapsed="false">
      <c r="C1275" s="0" t="n">
        <v>1783.6</v>
      </c>
      <c r="D1275" s="0" t="n">
        <v>0</v>
      </c>
    </row>
    <row r="1276" customFormat="false" ht="12.75" hidden="false" customHeight="false" outlineLevel="0" collapsed="false">
      <c r="C1276" s="0" t="n">
        <v>1785</v>
      </c>
      <c r="D1276" s="0" t="n">
        <v>0</v>
      </c>
    </row>
    <row r="1277" customFormat="false" ht="12.75" hidden="false" customHeight="false" outlineLevel="0" collapsed="false">
      <c r="C1277" s="0" t="n">
        <v>1786.4</v>
      </c>
      <c r="D1277" s="0" t="n">
        <v>0</v>
      </c>
    </row>
    <row r="1278" customFormat="false" ht="12.75" hidden="false" customHeight="false" outlineLevel="0" collapsed="false">
      <c r="C1278" s="0" t="n">
        <v>1787.8</v>
      </c>
      <c r="D1278" s="0" t="n">
        <v>0</v>
      </c>
    </row>
    <row r="1279" customFormat="false" ht="12.75" hidden="false" customHeight="false" outlineLevel="0" collapsed="false">
      <c r="C1279" s="0" t="n">
        <v>1789.2</v>
      </c>
      <c r="D1279" s="0" t="n">
        <v>0</v>
      </c>
    </row>
    <row r="1280" customFormat="false" ht="12.75" hidden="false" customHeight="false" outlineLevel="0" collapsed="false">
      <c r="C1280" s="0" t="n">
        <v>1790.6</v>
      </c>
      <c r="D1280" s="0" t="n">
        <v>0</v>
      </c>
    </row>
    <row r="1281" customFormat="false" ht="12.75" hidden="false" customHeight="false" outlineLevel="0" collapsed="false">
      <c r="C1281" s="0" t="n">
        <v>1792</v>
      </c>
      <c r="D1281" s="0" t="n">
        <v>0</v>
      </c>
    </row>
    <row r="1282" customFormat="false" ht="12.75" hidden="false" customHeight="false" outlineLevel="0" collapsed="false">
      <c r="C1282" s="0" t="n">
        <v>1793.4</v>
      </c>
      <c r="D1282" s="0" t="n">
        <v>0</v>
      </c>
    </row>
    <row r="1283" customFormat="false" ht="12.75" hidden="false" customHeight="false" outlineLevel="0" collapsed="false">
      <c r="C1283" s="0" t="n">
        <v>1794.8</v>
      </c>
      <c r="D1283" s="0" t="n">
        <v>0</v>
      </c>
    </row>
    <row r="1284" customFormat="false" ht="12.75" hidden="false" customHeight="false" outlineLevel="0" collapsed="false">
      <c r="C1284" s="0" t="n">
        <v>1796.2</v>
      </c>
      <c r="D1284" s="0" t="n">
        <v>0</v>
      </c>
    </row>
    <row r="1285" customFormat="false" ht="12.75" hidden="false" customHeight="false" outlineLevel="0" collapsed="false">
      <c r="C1285" s="0" t="n">
        <v>1797.6</v>
      </c>
      <c r="D1285" s="0" t="n">
        <v>0</v>
      </c>
    </row>
    <row r="1286" customFormat="false" ht="12.75" hidden="false" customHeight="false" outlineLevel="0" collapsed="false">
      <c r="C1286" s="0" t="n">
        <v>1799</v>
      </c>
      <c r="D1286" s="0" t="n">
        <v>0</v>
      </c>
    </row>
    <row r="1287" customFormat="false" ht="12.75" hidden="false" customHeight="false" outlineLevel="0" collapsed="false">
      <c r="C1287" s="0" t="n">
        <v>1800.4</v>
      </c>
      <c r="D1287" s="0" t="n">
        <v>0</v>
      </c>
    </row>
    <row r="1288" customFormat="false" ht="12.75" hidden="false" customHeight="false" outlineLevel="0" collapsed="false">
      <c r="C1288" s="0" t="n">
        <v>1801.8</v>
      </c>
      <c r="D1288" s="0" t="n">
        <v>0</v>
      </c>
    </row>
    <row r="1289" customFormat="false" ht="12.75" hidden="false" customHeight="false" outlineLevel="0" collapsed="false">
      <c r="C1289" s="0" t="n">
        <v>1803.2</v>
      </c>
      <c r="D1289" s="0" t="n">
        <v>0</v>
      </c>
    </row>
    <row r="1290" customFormat="false" ht="12.75" hidden="false" customHeight="false" outlineLevel="0" collapsed="false">
      <c r="C1290" s="0" t="n">
        <v>1804.6</v>
      </c>
      <c r="D1290" s="0" t="n">
        <v>0</v>
      </c>
    </row>
    <row r="1291" customFormat="false" ht="12.75" hidden="false" customHeight="false" outlineLevel="0" collapsed="false">
      <c r="C1291" s="0" t="n">
        <v>1806</v>
      </c>
      <c r="D1291" s="0" t="n">
        <v>0</v>
      </c>
    </row>
    <row r="1292" customFormat="false" ht="12.75" hidden="false" customHeight="false" outlineLevel="0" collapsed="false">
      <c r="C1292" s="0" t="n">
        <v>1807.4</v>
      </c>
      <c r="D1292" s="0" t="n">
        <v>0</v>
      </c>
    </row>
    <row r="1293" customFormat="false" ht="12.75" hidden="false" customHeight="false" outlineLevel="0" collapsed="false">
      <c r="C1293" s="0" t="n">
        <v>1808.8</v>
      </c>
      <c r="D1293" s="0" t="n">
        <v>0</v>
      </c>
    </row>
    <row r="1294" customFormat="false" ht="12.75" hidden="false" customHeight="false" outlineLevel="0" collapsed="false">
      <c r="C1294" s="0" t="n">
        <v>1810.2</v>
      </c>
      <c r="D1294" s="0" t="n">
        <v>0</v>
      </c>
    </row>
    <row r="1295" customFormat="false" ht="12.75" hidden="false" customHeight="false" outlineLevel="0" collapsed="false">
      <c r="C1295" s="0" t="n">
        <v>1811.6</v>
      </c>
      <c r="D1295" s="0" t="n">
        <v>0</v>
      </c>
    </row>
    <row r="1296" customFormat="false" ht="12.75" hidden="false" customHeight="false" outlineLevel="0" collapsed="false">
      <c r="C1296" s="0" t="n">
        <v>1813</v>
      </c>
      <c r="D1296" s="0" t="n">
        <v>0</v>
      </c>
    </row>
    <row r="1297" customFormat="false" ht="12.75" hidden="false" customHeight="false" outlineLevel="0" collapsed="false">
      <c r="C1297" s="0" t="n">
        <v>1814.4</v>
      </c>
      <c r="D1297" s="0" t="n">
        <v>0</v>
      </c>
    </row>
    <row r="1298" customFormat="false" ht="12.75" hidden="false" customHeight="false" outlineLevel="0" collapsed="false">
      <c r="C1298" s="0" t="n">
        <v>1815.8</v>
      </c>
      <c r="D1298" s="0" t="n">
        <v>0</v>
      </c>
    </row>
    <row r="1299" customFormat="false" ht="12.75" hidden="false" customHeight="false" outlineLevel="0" collapsed="false">
      <c r="C1299" s="0" t="n">
        <v>1817.2</v>
      </c>
      <c r="D1299" s="0" t="n">
        <v>0</v>
      </c>
    </row>
    <row r="1300" customFormat="false" ht="12.75" hidden="false" customHeight="false" outlineLevel="0" collapsed="false">
      <c r="C1300" s="0" t="n">
        <v>1818.6</v>
      </c>
      <c r="D1300" s="0" t="n">
        <v>0</v>
      </c>
    </row>
    <row r="1301" customFormat="false" ht="12.75" hidden="false" customHeight="false" outlineLevel="0" collapsed="false">
      <c r="C1301" s="0" t="n">
        <v>1820</v>
      </c>
      <c r="D1301" s="0" t="n">
        <v>0</v>
      </c>
    </row>
    <row r="1302" customFormat="false" ht="12.75" hidden="false" customHeight="false" outlineLevel="0" collapsed="false">
      <c r="C1302" s="0" t="n">
        <v>1821.4</v>
      </c>
      <c r="D1302" s="0" t="n">
        <v>0</v>
      </c>
    </row>
    <row r="1303" customFormat="false" ht="12.75" hidden="false" customHeight="false" outlineLevel="0" collapsed="false">
      <c r="C1303" s="0" t="n">
        <v>1822.8</v>
      </c>
      <c r="D1303" s="0" t="n">
        <v>0</v>
      </c>
    </row>
    <row r="1304" customFormat="false" ht="12.75" hidden="false" customHeight="false" outlineLevel="0" collapsed="false">
      <c r="C1304" s="0" t="n">
        <v>1824.2</v>
      </c>
      <c r="D1304" s="0" t="n">
        <v>0</v>
      </c>
    </row>
    <row r="1305" customFormat="false" ht="12.75" hidden="false" customHeight="false" outlineLevel="0" collapsed="false">
      <c r="C1305" s="0" t="n">
        <v>1825.6</v>
      </c>
      <c r="D1305" s="0" t="n">
        <v>0</v>
      </c>
    </row>
    <row r="1306" customFormat="false" ht="12.75" hidden="false" customHeight="false" outlineLevel="0" collapsed="false">
      <c r="C1306" s="0" t="n">
        <v>1827</v>
      </c>
      <c r="D1306" s="0" t="n">
        <v>0</v>
      </c>
    </row>
    <row r="1307" customFormat="false" ht="12.75" hidden="false" customHeight="false" outlineLevel="0" collapsed="false">
      <c r="C1307" s="0" t="n">
        <v>1828.4</v>
      </c>
      <c r="D1307" s="0" t="n">
        <v>0</v>
      </c>
    </row>
    <row r="1308" customFormat="false" ht="12.75" hidden="false" customHeight="false" outlineLevel="0" collapsed="false">
      <c r="C1308" s="0" t="n">
        <v>1829.8</v>
      </c>
      <c r="D1308" s="0" t="n">
        <v>0</v>
      </c>
    </row>
    <row r="1309" customFormat="false" ht="12.75" hidden="false" customHeight="false" outlineLevel="0" collapsed="false">
      <c r="C1309" s="0" t="n">
        <v>1831.2</v>
      </c>
      <c r="D1309" s="0" t="n">
        <v>0</v>
      </c>
    </row>
    <row r="1310" customFormat="false" ht="12.75" hidden="false" customHeight="false" outlineLevel="0" collapsed="false">
      <c r="C1310" s="0" t="n">
        <v>1832.6</v>
      </c>
      <c r="D1310" s="0" t="n">
        <v>0</v>
      </c>
    </row>
    <row r="1311" customFormat="false" ht="12.75" hidden="false" customHeight="false" outlineLevel="0" collapsed="false">
      <c r="C1311" s="0" t="n">
        <v>1834</v>
      </c>
      <c r="D1311" s="0" t="n">
        <v>0</v>
      </c>
    </row>
    <row r="1312" customFormat="false" ht="12.75" hidden="false" customHeight="false" outlineLevel="0" collapsed="false">
      <c r="C1312" s="0" t="n">
        <v>1835.4</v>
      </c>
      <c r="D1312" s="0" t="n">
        <v>0</v>
      </c>
    </row>
    <row r="1313" customFormat="false" ht="12.75" hidden="false" customHeight="false" outlineLevel="0" collapsed="false">
      <c r="C1313" s="0" t="n">
        <v>1836.8</v>
      </c>
      <c r="D1313" s="0" t="n">
        <v>0</v>
      </c>
    </row>
    <row r="1314" customFormat="false" ht="12.75" hidden="false" customHeight="false" outlineLevel="0" collapsed="false">
      <c r="C1314" s="0" t="n">
        <v>1838.2</v>
      </c>
      <c r="D1314" s="0" t="n">
        <v>0</v>
      </c>
    </row>
    <row r="1315" customFormat="false" ht="12.75" hidden="false" customHeight="false" outlineLevel="0" collapsed="false">
      <c r="C1315" s="0" t="n">
        <v>1839.6</v>
      </c>
      <c r="D1315" s="0" t="n">
        <v>0</v>
      </c>
    </row>
    <row r="1316" customFormat="false" ht="12.75" hidden="false" customHeight="false" outlineLevel="0" collapsed="false">
      <c r="C1316" s="0" t="n">
        <v>1841</v>
      </c>
      <c r="D1316" s="0" t="n">
        <v>0</v>
      </c>
    </row>
    <row r="1317" customFormat="false" ht="12.75" hidden="false" customHeight="false" outlineLevel="0" collapsed="false">
      <c r="C1317" s="0" t="n">
        <v>1842.4</v>
      </c>
      <c r="D1317" s="0" t="n">
        <v>0</v>
      </c>
    </row>
    <row r="1318" customFormat="false" ht="12.75" hidden="false" customHeight="false" outlineLevel="0" collapsed="false">
      <c r="C1318" s="0" t="n">
        <v>1843.8</v>
      </c>
      <c r="D1318" s="0" t="n">
        <v>0</v>
      </c>
    </row>
    <row r="1319" customFormat="false" ht="12.75" hidden="false" customHeight="false" outlineLevel="0" collapsed="false">
      <c r="C1319" s="0" t="n">
        <v>1845.2</v>
      </c>
      <c r="D1319" s="0" t="n">
        <v>0</v>
      </c>
    </row>
    <row r="1320" customFormat="false" ht="12.75" hidden="false" customHeight="false" outlineLevel="0" collapsed="false">
      <c r="C1320" s="0" t="n">
        <v>1846.6</v>
      </c>
      <c r="D1320" s="0" t="n">
        <v>0</v>
      </c>
    </row>
    <row r="1321" customFormat="false" ht="12.75" hidden="false" customHeight="false" outlineLevel="0" collapsed="false">
      <c r="C1321" s="0" t="n">
        <v>1848</v>
      </c>
      <c r="D1321" s="0" t="n">
        <v>0</v>
      </c>
    </row>
    <row r="1322" customFormat="false" ht="12.75" hidden="false" customHeight="false" outlineLevel="0" collapsed="false">
      <c r="C1322" s="0" t="n">
        <v>1849.4</v>
      </c>
      <c r="D1322" s="0" t="n">
        <v>0</v>
      </c>
    </row>
    <row r="1323" customFormat="false" ht="12.75" hidden="false" customHeight="false" outlineLevel="0" collapsed="false">
      <c r="C1323" s="0" t="n">
        <v>1850.8</v>
      </c>
      <c r="D1323" s="0" t="n">
        <v>0</v>
      </c>
    </row>
    <row r="1324" customFormat="false" ht="12.75" hidden="false" customHeight="false" outlineLevel="0" collapsed="false">
      <c r="C1324" s="0" t="n">
        <v>1852.2</v>
      </c>
      <c r="D1324" s="0" t="n">
        <v>0</v>
      </c>
    </row>
    <row r="1325" customFormat="false" ht="12.75" hidden="false" customHeight="false" outlineLevel="0" collapsed="false">
      <c r="C1325" s="0" t="n">
        <v>1853.6</v>
      </c>
      <c r="D1325" s="0" t="n">
        <v>0</v>
      </c>
    </row>
    <row r="1326" customFormat="false" ht="12.75" hidden="false" customHeight="false" outlineLevel="0" collapsed="false">
      <c r="C1326" s="0" t="n">
        <v>1855</v>
      </c>
      <c r="D1326" s="0" t="n">
        <v>0</v>
      </c>
    </row>
    <row r="1327" customFormat="false" ht="12.75" hidden="false" customHeight="false" outlineLevel="0" collapsed="false">
      <c r="C1327" s="0" t="n">
        <v>1856.4</v>
      </c>
      <c r="D1327" s="0" t="n">
        <v>0</v>
      </c>
    </row>
    <row r="1328" customFormat="false" ht="12.75" hidden="false" customHeight="false" outlineLevel="0" collapsed="false">
      <c r="C1328" s="0" t="n">
        <v>1857.8</v>
      </c>
      <c r="D1328" s="0" t="n">
        <v>0</v>
      </c>
    </row>
    <row r="1329" customFormat="false" ht="12.75" hidden="false" customHeight="false" outlineLevel="0" collapsed="false">
      <c r="C1329" s="0" t="n">
        <v>1859.2</v>
      </c>
      <c r="D1329" s="0" t="n">
        <v>0</v>
      </c>
    </row>
    <row r="1330" customFormat="false" ht="12.75" hidden="false" customHeight="false" outlineLevel="0" collapsed="false">
      <c r="C1330" s="0" t="n">
        <v>1860.6</v>
      </c>
      <c r="D1330" s="0" t="n">
        <v>0</v>
      </c>
    </row>
    <row r="1331" customFormat="false" ht="12.75" hidden="false" customHeight="false" outlineLevel="0" collapsed="false">
      <c r="C1331" s="0" t="n">
        <v>1862</v>
      </c>
      <c r="D1331" s="0" t="n">
        <v>0</v>
      </c>
    </row>
    <row r="1332" customFormat="false" ht="12.75" hidden="false" customHeight="false" outlineLevel="0" collapsed="false">
      <c r="C1332" s="0" t="n">
        <v>1863.4</v>
      </c>
      <c r="D1332" s="0" t="n">
        <v>0</v>
      </c>
    </row>
    <row r="1333" customFormat="false" ht="12.75" hidden="false" customHeight="false" outlineLevel="0" collapsed="false">
      <c r="C1333" s="0" t="n">
        <v>1864.8</v>
      </c>
      <c r="D1333" s="0" t="n">
        <v>0</v>
      </c>
    </row>
    <row r="1334" customFormat="false" ht="12.75" hidden="false" customHeight="false" outlineLevel="0" collapsed="false">
      <c r="C1334" s="0" t="n">
        <v>1866.2</v>
      </c>
      <c r="D1334" s="0" t="n">
        <v>0</v>
      </c>
    </row>
    <row r="1335" customFormat="false" ht="12.75" hidden="false" customHeight="false" outlineLevel="0" collapsed="false">
      <c r="C1335" s="0" t="n">
        <v>1867.6</v>
      </c>
      <c r="D1335" s="0" t="n">
        <v>0</v>
      </c>
    </row>
    <row r="1336" customFormat="false" ht="12.75" hidden="false" customHeight="false" outlineLevel="0" collapsed="false">
      <c r="C1336" s="0" t="n">
        <v>1869</v>
      </c>
      <c r="D1336" s="0" t="n">
        <v>0</v>
      </c>
    </row>
    <row r="1337" customFormat="false" ht="12.75" hidden="false" customHeight="false" outlineLevel="0" collapsed="false">
      <c r="C1337" s="0" t="n">
        <v>1870.4</v>
      </c>
      <c r="D1337" s="0" t="n">
        <v>0</v>
      </c>
    </row>
    <row r="1338" customFormat="false" ht="12.75" hidden="false" customHeight="false" outlineLevel="0" collapsed="false">
      <c r="C1338" s="0" t="n">
        <v>1871.8</v>
      </c>
      <c r="D1338" s="0" t="n">
        <v>0</v>
      </c>
    </row>
    <row r="1339" customFormat="false" ht="12.75" hidden="false" customHeight="false" outlineLevel="0" collapsed="false">
      <c r="C1339" s="0" t="n">
        <v>1873.2</v>
      </c>
      <c r="D1339" s="0" t="n">
        <v>0</v>
      </c>
    </row>
    <row r="1340" customFormat="false" ht="12.75" hidden="false" customHeight="false" outlineLevel="0" collapsed="false">
      <c r="C1340" s="0" t="n">
        <v>1874.6</v>
      </c>
      <c r="D1340" s="0" t="n">
        <v>0</v>
      </c>
    </row>
    <row r="1341" customFormat="false" ht="12.75" hidden="false" customHeight="false" outlineLevel="0" collapsed="false">
      <c r="C1341" s="0" t="n">
        <v>1876</v>
      </c>
      <c r="D1341" s="0" t="n">
        <v>0</v>
      </c>
    </row>
    <row r="1342" customFormat="false" ht="12.75" hidden="false" customHeight="false" outlineLevel="0" collapsed="false">
      <c r="C1342" s="0" t="n">
        <v>1877.4</v>
      </c>
      <c r="D1342" s="0" t="n">
        <v>0</v>
      </c>
    </row>
    <row r="1343" customFormat="false" ht="12.75" hidden="false" customHeight="false" outlineLevel="0" collapsed="false">
      <c r="C1343" s="0" t="n">
        <v>1878.8</v>
      </c>
      <c r="D1343" s="0" t="n">
        <v>0</v>
      </c>
    </row>
    <row r="1344" customFormat="false" ht="12.75" hidden="false" customHeight="false" outlineLevel="0" collapsed="false">
      <c r="C1344" s="0" t="n">
        <v>1880.2</v>
      </c>
      <c r="D1344" s="0" t="n">
        <v>0</v>
      </c>
    </row>
    <row r="1345" customFormat="false" ht="12.75" hidden="false" customHeight="false" outlineLevel="0" collapsed="false">
      <c r="C1345" s="0" t="n">
        <v>1881.6</v>
      </c>
      <c r="D1345" s="0" t="n">
        <v>0</v>
      </c>
    </row>
    <row r="1346" customFormat="false" ht="12.75" hidden="false" customHeight="false" outlineLevel="0" collapsed="false">
      <c r="C1346" s="0" t="n">
        <v>1883</v>
      </c>
      <c r="D1346" s="0" t="n">
        <v>0</v>
      </c>
    </row>
    <row r="1347" customFormat="false" ht="12.75" hidden="false" customHeight="false" outlineLevel="0" collapsed="false">
      <c r="C1347" s="0" t="n">
        <v>1884.4</v>
      </c>
      <c r="D1347" s="0" t="n">
        <v>0</v>
      </c>
    </row>
    <row r="1348" customFormat="false" ht="12.75" hidden="false" customHeight="false" outlineLevel="0" collapsed="false">
      <c r="C1348" s="0" t="n">
        <v>1885.8</v>
      </c>
      <c r="D1348" s="0" t="n">
        <v>0</v>
      </c>
    </row>
    <row r="1349" customFormat="false" ht="12.75" hidden="false" customHeight="false" outlineLevel="0" collapsed="false">
      <c r="C1349" s="0" t="n">
        <v>1887.2</v>
      </c>
      <c r="D1349" s="0" t="n">
        <v>0</v>
      </c>
    </row>
    <row r="1350" customFormat="false" ht="12.75" hidden="false" customHeight="false" outlineLevel="0" collapsed="false">
      <c r="C1350" s="0" t="n">
        <v>1888.6</v>
      </c>
      <c r="D1350" s="0" t="n">
        <v>0</v>
      </c>
    </row>
    <row r="1351" customFormat="false" ht="12.75" hidden="false" customHeight="false" outlineLevel="0" collapsed="false">
      <c r="C1351" s="0" t="n">
        <v>1890</v>
      </c>
      <c r="D1351" s="0" t="n">
        <v>1.69035277657925E-007</v>
      </c>
    </row>
    <row r="1352" customFormat="false" ht="12.75" hidden="false" customHeight="false" outlineLevel="0" collapsed="false">
      <c r="C1352" s="0" t="n">
        <v>1891.4</v>
      </c>
      <c r="D1352" s="0" t="n">
        <v>2.35623393946861E-006</v>
      </c>
    </row>
    <row r="1353" customFormat="false" ht="12.75" hidden="false" customHeight="false" outlineLevel="0" collapsed="false">
      <c r="C1353" s="0" t="n">
        <v>1892.8</v>
      </c>
      <c r="D1353" s="0" t="n">
        <v>2.10946542557605E-005</v>
      </c>
    </row>
    <row r="1354" customFormat="false" ht="12.75" hidden="false" customHeight="false" outlineLevel="0" collapsed="false">
      <c r="C1354" s="0" t="n">
        <v>1894.2</v>
      </c>
      <c r="D1354" s="0" t="n">
        <v>0.00012129401281852</v>
      </c>
    </row>
    <row r="1355" customFormat="false" ht="12.75" hidden="false" customHeight="false" outlineLevel="0" collapsed="false">
      <c r="C1355" s="0" t="n">
        <v>1895.6</v>
      </c>
      <c r="D1355" s="0" t="n">
        <v>0.000447939401220836</v>
      </c>
    </row>
    <row r="1356" customFormat="false" ht="12.75" hidden="false" customHeight="false" outlineLevel="0" collapsed="false">
      <c r="C1356" s="0" t="n">
        <v>1897</v>
      </c>
      <c r="D1356" s="0" t="n">
        <v>0.00106245883993932</v>
      </c>
    </row>
    <row r="1357" customFormat="false" ht="12.75" hidden="false" customHeight="false" outlineLevel="0" collapsed="false">
      <c r="C1357" s="0" t="n">
        <v>1898.4</v>
      </c>
      <c r="D1357" s="0" t="n">
        <v>0.00161851940917627</v>
      </c>
    </row>
    <row r="1358" customFormat="false" ht="12.75" hidden="false" customHeight="false" outlineLevel="0" collapsed="false">
      <c r="C1358" s="0" t="n">
        <v>1899.8</v>
      </c>
      <c r="D1358" s="0" t="n">
        <v>0.00158356778279725</v>
      </c>
    </row>
    <row r="1359" customFormat="false" ht="12.75" hidden="false" customHeight="false" outlineLevel="0" collapsed="false">
      <c r="C1359" s="0" t="n">
        <v>1901.2</v>
      </c>
      <c r="D1359" s="0" t="n">
        <v>0.000995103724334227</v>
      </c>
    </row>
    <row r="1360" customFormat="false" ht="12.75" hidden="false" customHeight="false" outlineLevel="0" collapsed="false">
      <c r="C1360" s="0" t="n">
        <v>1902.6</v>
      </c>
      <c r="D1360" s="0" t="n">
        <v>0.000401617838111759</v>
      </c>
    </row>
    <row r="1361" customFormat="false" ht="12.75" hidden="false" customHeight="false" outlineLevel="0" collapsed="false">
      <c r="C1361" s="0" t="n">
        <v>1904</v>
      </c>
      <c r="D1361" s="0" t="n">
        <v>0.00010410475937983</v>
      </c>
    </row>
    <row r="1362" customFormat="false" ht="12.75" hidden="false" customHeight="false" outlineLevel="0" collapsed="false">
      <c r="C1362" s="0" t="n">
        <v>1905.4</v>
      </c>
      <c r="D1362" s="0" t="n">
        <v>1.73316984268091E-005</v>
      </c>
    </row>
    <row r="1363" customFormat="false" ht="12.75" hidden="false" customHeight="false" outlineLevel="0" collapsed="false">
      <c r="C1363" s="0" t="n">
        <v>1906.8</v>
      </c>
      <c r="D1363" s="0" t="n">
        <v>1.8532098972185E-006</v>
      </c>
    </row>
    <row r="1364" customFormat="false" ht="12.75" hidden="false" customHeight="false" outlineLevel="0" collapsed="false">
      <c r="C1364" s="0" t="n">
        <v>1908.2</v>
      </c>
      <c r="D1364" s="0" t="n">
        <v>1.27268535452213E-007</v>
      </c>
    </row>
    <row r="1365" customFormat="false" ht="12.75" hidden="false" customHeight="false" outlineLevel="0" collapsed="false">
      <c r="C1365" s="0" t="n">
        <v>1909.6</v>
      </c>
      <c r="D1365" s="0" t="n">
        <v>0</v>
      </c>
    </row>
    <row r="1366" customFormat="false" ht="12.75" hidden="false" customHeight="false" outlineLevel="0" collapsed="false">
      <c r="C1366" s="0" t="n">
        <v>1911</v>
      </c>
      <c r="D1366" s="0" t="n">
        <v>0</v>
      </c>
    </row>
    <row r="1367" customFormat="false" ht="12.75" hidden="false" customHeight="false" outlineLevel="0" collapsed="false">
      <c r="C1367" s="0" t="n">
        <v>1912.4</v>
      </c>
      <c r="D1367" s="0" t="n">
        <v>0</v>
      </c>
    </row>
    <row r="1368" customFormat="false" ht="12.75" hidden="false" customHeight="false" outlineLevel="0" collapsed="false">
      <c r="C1368" s="0" t="n">
        <v>1913.8</v>
      </c>
      <c r="D1368" s="0" t="n">
        <v>0</v>
      </c>
    </row>
    <row r="1369" customFormat="false" ht="12.75" hidden="false" customHeight="false" outlineLevel="0" collapsed="false">
      <c r="C1369" s="0" t="n">
        <v>1915.2</v>
      </c>
      <c r="D1369" s="0" t="n">
        <v>0</v>
      </c>
    </row>
    <row r="1370" customFormat="false" ht="12.75" hidden="false" customHeight="false" outlineLevel="0" collapsed="false">
      <c r="C1370" s="0" t="n">
        <v>1916.6</v>
      </c>
      <c r="D1370" s="0" t="n">
        <v>0</v>
      </c>
    </row>
    <row r="1371" customFormat="false" ht="12.75" hidden="false" customHeight="false" outlineLevel="0" collapsed="false">
      <c r="C1371" s="0" t="n">
        <v>1918</v>
      </c>
      <c r="D1371" s="0" t="n">
        <v>0</v>
      </c>
    </row>
    <row r="1372" customFormat="false" ht="12.75" hidden="false" customHeight="false" outlineLevel="0" collapsed="false">
      <c r="C1372" s="0" t="n">
        <v>1919.4</v>
      </c>
      <c r="D1372" s="0" t="n">
        <v>0</v>
      </c>
    </row>
    <row r="1373" customFormat="false" ht="12.75" hidden="false" customHeight="false" outlineLevel="0" collapsed="false">
      <c r="C1373" s="0" t="n">
        <v>1920.8</v>
      </c>
      <c r="D1373" s="0" t="n">
        <v>0</v>
      </c>
    </row>
    <row r="1374" customFormat="false" ht="12.75" hidden="false" customHeight="false" outlineLevel="0" collapsed="false">
      <c r="C1374" s="0" t="n">
        <v>1922.2</v>
      </c>
      <c r="D1374" s="0" t="n">
        <v>0</v>
      </c>
    </row>
    <row r="1375" customFormat="false" ht="12.75" hidden="false" customHeight="false" outlineLevel="0" collapsed="false">
      <c r="C1375" s="0" t="n">
        <v>1923.6</v>
      </c>
      <c r="D1375" s="0" t="n">
        <v>0</v>
      </c>
    </row>
    <row r="1376" customFormat="false" ht="12.75" hidden="false" customHeight="false" outlineLevel="0" collapsed="false">
      <c r="C1376" s="0" t="n">
        <v>1925</v>
      </c>
      <c r="D1376" s="0" t="n">
        <v>0</v>
      </c>
    </row>
    <row r="1377" customFormat="false" ht="12.75" hidden="false" customHeight="false" outlineLevel="0" collapsed="false">
      <c r="C1377" s="0" t="n">
        <v>1926.4</v>
      </c>
      <c r="D1377" s="0" t="n">
        <v>0</v>
      </c>
    </row>
    <row r="1378" customFormat="false" ht="12.75" hidden="false" customHeight="false" outlineLevel="0" collapsed="false">
      <c r="C1378" s="0" t="n">
        <v>1927.8</v>
      </c>
      <c r="D1378" s="0" t="n">
        <v>0</v>
      </c>
    </row>
    <row r="1379" customFormat="false" ht="12.75" hidden="false" customHeight="false" outlineLevel="0" collapsed="false">
      <c r="C1379" s="0" t="n">
        <v>1929.2</v>
      </c>
      <c r="D1379" s="0" t="n">
        <v>0</v>
      </c>
    </row>
    <row r="1380" customFormat="false" ht="12.75" hidden="false" customHeight="false" outlineLevel="0" collapsed="false">
      <c r="C1380" s="0" t="n">
        <v>1930.6</v>
      </c>
      <c r="D1380" s="0" t="n">
        <v>0</v>
      </c>
    </row>
    <row r="1381" customFormat="false" ht="12.75" hidden="false" customHeight="false" outlineLevel="0" collapsed="false">
      <c r="C1381" s="0" t="n">
        <v>1932</v>
      </c>
      <c r="D1381" s="0" t="n">
        <v>0</v>
      </c>
    </row>
    <row r="1382" customFormat="false" ht="12.75" hidden="false" customHeight="false" outlineLevel="0" collapsed="false">
      <c r="C1382" s="0" t="n">
        <v>1933.4</v>
      </c>
      <c r="D1382" s="0" t="n">
        <v>0</v>
      </c>
    </row>
    <row r="1383" customFormat="false" ht="12.75" hidden="false" customHeight="false" outlineLevel="0" collapsed="false">
      <c r="C1383" s="0" t="n">
        <v>1934.8</v>
      </c>
      <c r="D1383" s="0" t="n">
        <v>0</v>
      </c>
    </row>
    <row r="1384" customFormat="false" ht="12.75" hidden="false" customHeight="false" outlineLevel="0" collapsed="false">
      <c r="C1384" s="0" t="n">
        <v>1936.2</v>
      </c>
      <c r="D1384" s="0" t="n">
        <v>0</v>
      </c>
    </row>
    <row r="1385" customFormat="false" ht="12.75" hidden="false" customHeight="false" outlineLevel="0" collapsed="false">
      <c r="C1385" s="0" t="n">
        <v>1937.6</v>
      </c>
      <c r="D1385" s="0" t="n">
        <v>0</v>
      </c>
    </row>
    <row r="1386" customFormat="false" ht="12.75" hidden="false" customHeight="false" outlineLevel="0" collapsed="false">
      <c r="C1386" s="0" t="n">
        <v>1939</v>
      </c>
      <c r="D1386" s="0" t="n">
        <v>0</v>
      </c>
    </row>
    <row r="1387" customFormat="false" ht="12.75" hidden="false" customHeight="false" outlineLevel="0" collapsed="false">
      <c r="C1387" s="0" t="n">
        <v>1940.4</v>
      </c>
      <c r="D1387" s="0" t="n">
        <v>0</v>
      </c>
    </row>
    <row r="1388" customFormat="false" ht="12.75" hidden="false" customHeight="false" outlineLevel="0" collapsed="false">
      <c r="C1388" s="0" t="n">
        <v>1941.8</v>
      </c>
      <c r="D1388" s="0" t="n">
        <v>0</v>
      </c>
    </row>
    <row r="1389" customFormat="false" ht="12.75" hidden="false" customHeight="false" outlineLevel="0" collapsed="false">
      <c r="C1389" s="0" t="n">
        <v>1943.2</v>
      </c>
      <c r="D1389" s="0" t="n">
        <v>0</v>
      </c>
    </row>
    <row r="1390" customFormat="false" ht="12.75" hidden="false" customHeight="false" outlineLevel="0" collapsed="false">
      <c r="C1390" s="0" t="n">
        <v>1944.6</v>
      </c>
      <c r="D1390" s="0" t="n">
        <v>0</v>
      </c>
    </row>
    <row r="1391" customFormat="false" ht="12.75" hidden="false" customHeight="false" outlineLevel="0" collapsed="false">
      <c r="C1391" s="0" t="n">
        <v>1946</v>
      </c>
      <c r="D1391" s="0" t="n">
        <v>0</v>
      </c>
    </row>
    <row r="1392" customFormat="false" ht="12.75" hidden="false" customHeight="false" outlineLevel="0" collapsed="false">
      <c r="C1392" s="0" t="n">
        <v>1947.4</v>
      </c>
      <c r="D1392" s="0" t="n">
        <v>0</v>
      </c>
    </row>
    <row r="1393" customFormat="false" ht="12.75" hidden="false" customHeight="false" outlineLevel="0" collapsed="false">
      <c r="C1393" s="0" t="n">
        <v>1948.8</v>
      </c>
      <c r="D1393" s="0" t="n">
        <v>0</v>
      </c>
    </row>
    <row r="1394" customFormat="false" ht="12.75" hidden="false" customHeight="false" outlineLevel="0" collapsed="false">
      <c r="C1394" s="0" t="n">
        <v>1950.2</v>
      </c>
      <c r="D1394" s="0" t="n">
        <v>0</v>
      </c>
    </row>
    <row r="1395" customFormat="false" ht="12.75" hidden="false" customHeight="false" outlineLevel="0" collapsed="false">
      <c r="C1395" s="0" t="n">
        <v>1951.6</v>
      </c>
      <c r="D1395" s="0" t="n">
        <v>0</v>
      </c>
    </row>
    <row r="1396" customFormat="false" ht="12.75" hidden="false" customHeight="false" outlineLevel="0" collapsed="false">
      <c r="C1396" s="0" t="n">
        <v>1953</v>
      </c>
      <c r="D1396" s="0" t="n">
        <v>0</v>
      </c>
    </row>
    <row r="1397" customFormat="false" ht="12.75" hidden="false" customHeight="false" outlineLevel="0" collapsed="false">
      <c r="C1397" s="0" t="n">
        <v>1954.4</v>
      </c>
      <c r="D1397" s="0" t="n">
        <v>0</v>
      </c>
    </row>
    <row r="1398" customFormat="false" ht="12.75" hidden="false" customHeight="false" outlineLevel="0" collapsed="false">
      <c r="C1398" s="0" t="n">
        <v>1955.8</v>
      </c>
      <c r="D1398" s="0" t="n">
        <v>0</v>
      </c>
    </row>
    <row r="1399" customFormat="false" ht="12.75" hidden="false" customHeight="false" outlineLevel="0" collapsed="false">
      <c r="C1399" s="0" t="n">
        <v>1957.2</v>
      </c>
      <c r="D1399" s="0" t="n">
        <v>0</v>
      </c>
    </row>
    <row r="1400" customFormat="false" ht="12.75" hidden="false" customHeight="false" outlineLevel="0" collapsed="false">
      <c r="C1400" s="0" t="n">
        <v>1958.6</v>
      </c>
      <c r="D1400" s="0" t="n">
        <v>0</v>
      </c>
    </row>
    <row r="1401" customFormat="false" ht="12.75" hidden="false" customHeight="false" outlineLevel="0" collapsed="false">
      <c r="C1401" s="0" t="n">
        <v>1960</v>
      </c>
      <c r="D1401" s="0" t="n">
        <v>0</v>
      </c>
    </row>
    <row r="1402" customFormat="false" ht="12.75" hidden="false" customHeight="false" outlineLevel="0" collapsed="false">
      <c r="C1402" s="0" t="n">
        <v>1961.4</v>
      </c>
      <c r="D1402" s="0" t="n">
        <v>0</v>
      </c>
    </row>
    <row r="1403" customFormat="false" ht="12.75" hidden="false" customHeight="false" outlineLevel="0" collapsed="false">
      <c r="C1403" s="0" t="n">
        <v>1962.8</v>
      </c>
      <c r="D1403" s="0" t="n">
        <v>0</v>
      </c>
    </row>
    <row r="1404" customFormat="false" ht="12.75" hidden="false" customHeight="false" outlineLevel="0" collapsed="false">
      <c r="C1404" s="0" t="n">
        <v>1964.2</v>
      </c>
      <c r="D1404" s="0" t="n">
        <v>0</v>
      </c>
    </row>
    <row r="1405" customFormat="false" ht="12.75" hidden="false" customHeight="false" outlineLevel="0" collapsed="false">
      <c r="C1405" s="0" t="n">
        <v>1965.6</v>
      </c>
      <c r="D1405" s="0" t="n">
        <v>0</v>
      </c>
    </row>
    <row r="1406" customFormat="false" ht="12.75" hidden="false" customHeight="false" outlineLevel="0" collapsed="false">
      <c r="C1406" s="0" t="n">
        <v>1967</v>
      </c>
      <c r="D1406" s="0" t="n">
        <v>0</v>
      </c>
    </row>
    <row r="1407" customFormat="false" ht="12.75" hidden="false" customHeight="false" outlineLevel="0" collapsed="false">
      <c r="C1407" s="0" t="n">
        <v>1968.4</v>
      </c>
      <c r="D1407" s="0" t="n">
        <v>0</v>
      </c>
    </row>
    <row r="1408" customFormat="false" ht="12.75" hidden="false" customHeight="false" outlineLevel="0" collapsed="false">
      <c r="C1408" s="0" t="n">
        <v>1969.8</v>
      </c>
      <c r="D1408" s="0" t="n">
        <v>0</v>
      </c>
    </row>
    <row r="1409" customFormat="false" ht="12.75" hidden="false" customHeight="false" outlineLevel="0" collapsed="false">
      <c r="C1409" s="0" t="n">
        <v>1971.2</v>
      </c>
      <c r="D1409" s="0" t="n">
        <v>0</v>
      </c>
    </row>
    <row r="1410" customFormat="false" ht="12.75" hidden="false" customHeight="false" outlineLevel="0" collapsed="false">
      <c r="C1410" s="0" t="n">
        <v>1972.6</v>
      </c>
      <c r="D1410" s="0" t="n">
        <v>0</v>
      </c>
    </row>
    <row r="1411" customFormat="false" ht="12.75" hidden="false" customHeight="false" outlineLevel="0" collapsed="false">
      <c r="C1411" s="0" t="n">
        <v>1974</v>
      </c>
      <c r="D1411" s="0" t="n">
        <v>0</v>
      </c>
    </row>
    <row r="1412" customFormat="false" ht="12.75" hidden="false" customHeight="false" outlineLevel="0" collapsed="false">
      <c r="C1412" s="0" t="n">
        <v>1975.4</v>
      </c>
      <c r="D1412" s="0" t="n">
        <v>0</v>
      </c>
    </row>
    <row r="1413" customFormat="false" ht="12.75" hidden="false" customHeight="false" outlineLevel="0" collapsed="false">
      <c r="C1413" s="0" t="n">
        <v>1976.8</v>
      </c>
      <c r="D1413" s="0" t="n">
        <v>0</v>
      </c>
    </row>
    <row r="1414" customFormat="false" ht="12.75" hidden="false" customHeight="false" outlineLevel="0" collapsed="false">
      <c r="C1414" s="0" t="n">
        <v>1978.2</v>
      </c>
      <c r="D1414" s="0" t="n">
        <v>0</v>
      </c>
    </row>
    <row r="1415" customFormat="false" ht="12.75" hidden="false" customHeight="false" outlineLevel="0" collapsed="false">
      <c r="C1415" s="0" t="n">
        <v>1979.6</v>
      </c>
      <c r="D1415" s="0" t="n">
        <v>0</v>
      </c>
    </row>
    <row r="1416" customFormat="false" ht="12.75" hidden="false" customHeight="false" outlineLevel="0" collapsed="false">
      <c r="C1416" s="0" t="n">
        <v>1981</v>
      </c>
      <c r="D1416" s="0" t="n">
        <v>0</v>
      </c>
    </row>
    <row r="1417" customFormat="false" ht="12.75" hidden="false" customHeight="false" outlineLevel="0" collapsed="false">
      <c r="C1417" s="0" t="n">
        <v>1982.4</v>
      </c>
      <c r="D1417" s="0" t="n">
        <v>0</v>
      </c>
    </row>
    <row r="1418" customFormat="false" ht="12.75" hidden="false" customHeight="false" outlineLevel="0" collapsed="false">
      <c r="C1418" s="0" t="n">
        <v>1983.8</v>
      </c>
      <c r="D1418" s="0" t="n">
        <v>0</v>
      </c>
    </row>
    <row r="1419" customFormat="false" ht="12.75" hidden="false" customHeight="false" outlineLevel="0" collapsed="false">
      <c r="C1419" s="0" t="n">
        <v>1985.2</v>
      </c>
      <c r="D1419" s="0" t="n">
        <v>0</v>
      </c>
    </row>
    <row r="1420" customFormat="false" ht="12.75" hidden="false" customHeight="false" outlineLevel="0" collapsed="false">
      <c r="C1420" s="0" t="n">
        <v>1986.6</v>
      </c>
      <c r="D1420" s="0" t="n">
        <v>0</v>
      </c>
    </row>
    <row r="1421" customFormat="false" ht="12.75" hidden="false" customHeight="false" outlineLevel="0" collapsed="false">
      <c r="C1421" s="0" t="n">
        <v>1988</v>
      </c>
      <c r="D1421" s="0" t="n">
        <v>0</v>
      </c>
    </row>
    <row r="1422" customFormat="false" ht="12.75" hidden="false" customHeight="false" outlineLevel="0" collapsed="false">
      <c r="C1422" s="0" t="n">
        <v>1989.4</v>
      </c>
      <c r="D1422" s="0" t="n">
        <v>0</v>
      </c>
    </row>
    <row r="1423" customFormat="false" ht="12.75" hidden="false" customHeight="false" outlineLevel="0" collapsed="false">
      <c r="C1423" s="0" t="n">
        <v>1990.8</v>
      </c>
      <c r="D1423" s="0" t="n">
        <v>0</v>
      </c>
    </row>
    <row r="1424" customFormat="false" ht="12.75" hidden="false" customHeight="false" outlineLevel="0" collapsed="false">
      <c r="C1424" s="0" t="n">
        <v>1992.2</v>
      </c>
      <c r="D1424" s="0" t="n">
        <v>0</v>
      </c>
    </row>
    <row r="1425" customFormat="false" ht="12.75" hidden="false" customHeight="false" outlineLevel="0" collapsed="false">
      <c r="C1425" s="0" t="n">
        <v>1993.6</v>
      </c>
      <c r="D1425" s="0" t="n">
        <v>0</v>
      </c>
    </row>
    <row r="1426" customFormat="false" ht="12.75" hidden="false" customHeight="false" outlineLevel="0" collapsed="false">
      <c r="C1426" s="0" t="n">
        <v>1995</v>
      </c>
      <c r="D1426" s="0" t="n">
        <v>0</v>
      </c>
    </row>
    <row r="1427" customFormat="false" ht="12.75" hidden="false" customHeight="false" outlineLevel="0" collapsed="false">
      <c r="C1427" s="0" t="n">
        <v>1996.4</v>
      </c>
      <c r="D1427" s="0" t="n">
        <v>0</v>
      </c>
    </row>
    <row r="1428" customFormat="false" ht="12.75" hidden="false" customHeight="false" outlineLevel="0" collapsed="false">
      <c r="C1428" s="0" t="n">
        <v>1997.8</v>
      </c>
      <c r="D1428" s="0" t="n">
        <v>0</v>
      </c>
    </row>
    <row r="1429" customFormat="false" ht="12.75" hidden="false" customHeight="false" outlineLevel="0" collapsed="false">
      <c r="C1429" s="0" t="n">
        <v>1999.2</v>
      </c>
      <c r="D1429" s="0" t="n">
        <v>0</v>
      </c>
    </row>
    <row r="1430" customFormat="false" ht="12.75" hidden="false" customHeight="false" outlineLevel="0" collapsed="false">
      <c r="C1430" s="0" t="n">
        <v>2000.6</v>
      </c>
      <c r="D1430" s="0" t="n">
        <v>0</v>
      </c>
    </row>
    <row r="1431" customFormat="false" ht="12.75" hidden="false" customHeight="false" outlineLevel="0" collapsed="false">
      <c r="C1431" s="0" t="n">
        <v>2002</v>
      </c>
      <c r="D1431" s="0" t="n">
        <v>0</v>
      </c>
    </row>
    <row r="1432" customFormat="false" ht="12.75" hidden="false" customHeight="false" outlineLevel="0" collapsed="false">
      <c r="C1432" s="0" t="n">
        <v>2003.4</v>
      </c>
      <c r="D1432" s="0" t="n">
        <v>0</v>
      </c>
    </row>
    <row r="1433" customFormat="false" ht="12.75" hidden="false" customHeight="false" outlineLevel="0" collapsed="false">
      <c r="C1433" s="0" t="n">
        <v>2004.8</v>
      </c>
      <c r="D1433" s="0" t="n">
        <v>0</v>
      </c>
    </row>
    <row r="1434" customFormat="false" ht="12.75" hidden="false" customHeight="false" outlineLevel="0" collapsed="false">
      <c r="C1434" s="0" t="n">
        <v>2006.2</v>
      </c>
      <c r="D1434" s="0" t="n">
        <v>0</v>
      </c>
    </row>
    <row r="1435" customFormat="false" ht="12.75" hidden="false" customHeight="false" outlineLevel="0" collapsed="false">
      <c r="C1435" s="0" t="n">
        <v>2007.6</v>
      </c>
      <c r="D1435" s="0" t="n">
        <v>0</v>
      </c>
    </row>
    <row r="1436" customFormat="false" ht="12.75" hidden="false" customHeight="false" outlineLevel="0" collapsed="false">
      <c r="C1436" s="0" t="n">
        <v>2009</v>
      </c>
      <c r="D1436" s="0" t="n">
        <v>0</v>
      </c>
    </row>
    <row r="1437" customFormat="false" ht="12.75" hidden="false" customHeight="false" outlineLevel="0" collapsed="false">
      <c r="C1437" s="0" t="n">
        <v>2010.4</v>
      </c>
      <c r="D1437" s="0" t="n">
        <v>0</v>
      </c>
    </row>
    <row r="1438" customFormat="false" ht="12.75" hidden="false" customHeight="false" outlineLevel="0" collapsed="false">
      <c r="C1438" s="0" t="n">
        <v>2011.8</v>
      </c>
      <c r="D1438" s="0" t="n">
        <v>0</v>
      </c>
    </row>
    <row r="1439" customFormat="false" ht="12.75" hidden="false" customHeight="false" outlineLevel="0" collapsed="false">
      <c r="C1439" s="0" t="n">
        <v>2013.2</v>
      </c>
      <c r="D1439" s="0" t="n">
        <v>0</v>
      </c>
    </row>
    <row r="1440" customFormat="false" ht="12.75" hidden="false" customHeight="false" outlineLevel="0" collapsed="false">
      <c r="C1440" s="0" t="n">
        <v>2014.6</v>
      </c>
      <c r="D1440" s="0" t="n">
        <v>0</v>
      </c>
    </row>
    <row r="1441" customFormat="false" ht="12.75" hidden="false" customHeight="false" outlineLevel="0" collapsed="false">
      <c r="C1441" s="0" t="n">
        <v>2016</v>
      </c>
      <c r="D1441" s="0" t="n">
        <v>0</v>
      </c>
    </row>
    <row r="1442" customFormat="false" ht="12.75" hidden="false" customHeight="false" outlineLevel="0" collapsed="false">
      <c r="C1442" s="0" t="n">
        <v>2017.4</v>
      </c>
      <c r="D1442" s="0" t="n">
        <v>0</v>
      </c>
    </row>
    <row r="1443" customFormat="false" ht="12.75" hidden="false" customHeight="false" outlineLevel="0" collapsed="false">
      <c r="C1443" s="0" t="n">
        <v>2018.8</v>
      </c>
      <c r="D1443" s="0" t="n">
        <v>0</v>
      </c>
    </row>
    <row r="1444" customFormat="false" ht="12.75" hidden="false" customHeight="false" outlineLevel="0" collapsed="false">
      <c r="C1444" s="0" t="n">
        <v>2020.2</v>
      </c>
      <c r="D1444" s="0" t="n">
        <v>0</v>
      </c>
    </row>
    <row r="1445" customFormat="false" ht="12.75" hidden="false" customHeight="false" outlineLevel="0" collapsed="false">
      <c r="C1445" s="0" t="n">
        <v>2021.6</v>
      </c>
      <c r="D1445" s="0" t="n">
        <v>0</v>
      </c>
    </row>
    <row r="1446" customFormat="false" ht="12.75" hidden="false" customHeight="false" outlineLevel="0" collapsed="false">
      <c r="C1446" s="0" t="n">
        <v>2023</v>
      </c>
      <c r="D1446" s="0" t="n">
        <v>0</v>
      </c>
    </row>
    <row r="1447" customFormat="false" ht="12.75" hidden="false" customHeight="false" outlineLevel="0" collapsed="false">
      <c r="C1447" s="0" t="n">
        <v>2024.4</v>
      </c>
      <c r="D1447" s="0" t="n">
        <v>0</v>
      </c>
    </row>
    <row r="1448" customFormat="false" ht="12.75" hidden="false" customHeight="false" outlineLevel="0" collapsed="false">
      <c r="C1448" s="0" t="n">
        <v>2025.8</v>
      </c>
      <c r="D1448" s="0" t="n">
        <v>0</v>
      </c>
    </row>
    <row r="1449" customFormat="false" ht="12.75" hidden="false" customHeight="false" outlineLevel="0" collapsed="false">
      <c r="C1449" s="0" t="n">
        <v>2027.2</v>
      </c>
      <c r="D1449" s="0" t="n">
        <v>0</v>
      </c>
    </row>
    <row r="1450" customFormat="false" ht="12.75" hidden="false" customHeight="false" outlineLevel="0" collapsed="false">
      <c r="C1450" s="0" t="n">
        <v>2028.6</v>
      </c>
      <c r="D1450" s="0" t="n">
        <v>0</v>
      </c>
    </row>
    <row r="1451" customFormat="false" ht="12.75" hidden="false" customHeight="false" outlineLevel="0" collapsed="false">
      <c r="C1451" s="0" t="n">
        <v>2030</v>
      </c>
      <c r="D1451" s="0" t="n">
        <v>0</v>
      </c>
    </row>
    <row r="1452" customFormat="false" ht="12.75" hidden="false" customHeight="false" outlineLevel="0" collapsed="false">
      <c r="C1452" s="0" t="n">
        <v>2031.4</v>
      </c>
      <c r="D1452" s="0" t="n">
        <v>0</v>
      </c>
    </row>
    <row r="1453" customFormat="false" ht="12.75" hidden="false" customHeight="false" outlineLevel="0" collapsed="false">
      <c r="C1453" s="0" t="n">
        <v>2032.8</v>
      </c>
      <c r="D1453" s="0" t="n">
        <v>0</v>
      </c>
    </row>
    <row r="1454" customFormat="false" ht="12.75" hidden="false" customHeight="false" outlineLevel="0" collapsed="false">
      <c r="C1454" s="0" t="n">
        <v>2034.2</v>
      </c>
      <c r="D1454" s="0" t="n">
        <v>0</v>
      </c>
    </row>
    <row r="1455" customFormat="false" ht="12.75" hidden="false" customHeight="false" outlineLevel="0" collapsed="false">
      <c r="C1455" s="0" t="n">
        <v>2035.6</v>
      </c>
      <c r="D1455" s="0" t="n">
        <v>0</v>
      </c>
    </row>
    <row r="1456" customFormat="false" ht="12.75" hidden="false" customHeight="false" outlineLevel="0" collapsed="false">
      <c r="C1456" s="0" t="n">
        <v>2037</v>
      </c>
      <c r="D1456" s="0" t="n">
        <v>0</v>
      </c>
    </row>
    <row r="1457" customFormat="false" ht="12.75" hidden="false" customHeight="false" outlineLevel="0" collapsed="false">
      <c r="C1457" s="0" t="n">
        <v>2038.4</v>
      </c>
      <c r="D1457" s="0" t="n">
        <v>0</v>
      </c>
    </row>
    <row r="1458" customFormat="false" ht="12.75" hidden="false" customHeight="false" outlineLevel="0" collapsed="false">
      <c r="C1458" s="0" t="n">
        <v>2039.8</v>
      </c>
      <c r="D1458" s="0" t="n">
        <v>0</v>
      </c>
    </row>
    <row r="1459" customFormat="false" ht="12.75" hidden="false" customHeight="false" outlineLevel="0" collapsed="false">
      <c r="C1459" s="0" t="n">
        <v>2041.2</v>
      </c>
      <c r="D1459" s="0" t="n">
        <v>0</v>
      </c>
    </row>
    <row r="1460" customFormat="false" ht="12.75" hidden="false" customHeight="false" outlineLevel="0" collapsed="false">
      <c r="C1460" s="0" t="n">
        <v>2042.6</v>
      </c>
      <c r="D1460" s="0" t="n">
        <v>0</v>
      </c>
    </row>
    <row r="1461" customFormat="false" ht="12.75" hidden="false" customHeight="false" outlineLevel="0" collapsed="false">
      <c r="C1461" s="0" t="n">
        <v>2044</v>
      </c>
      <c r="D1461" s="0" t="n">
        <v>0</v>
      </c>
    </row>
    <row r="1462" customFormat="false" ht="12.75" hidden="false" customHeight="false" outlineLevel="0" collapsed="false">
      <c r="C1462" s="0" t="n">
        <v>2045.4</v>
      </c>
      <c r="D1462" s="0" t="n">
        <v>0</v>
      </c>
    </row>
    <row r="1463" customFormat="false" ht="12.75" hidden="false" customHeight="false" outlineLevel="0" collapsed="false">
      <c r="C1463" s="0" t="n">
        <v>2046.8</v>
      </c>
      <c r="D1463" s="0" t="n">
        <v>0</v>
      </c>
    </row>
    <row r="1464" customFormat="false" ht="12.75" hidden="false" customHeight="false" outlineLevel="0" collapsed="false">
      <c r="C1464" s="0" t="n">
        <v>2048.2</v>
      </c>
      <c r="D1464" s="0" t="n">
        <v>0</v>
      </c>
    </row>
    <row r="1465" customFormat="false" ht="12.75" hidden="false" customHeight="false" outlineLevel="0" collapsed="false">
      <c r="C1465" s="0" t="n">
        <v>2049.6</v>
      </c>
      <c r="D1465" s="0" t="n">
        <v>0</v>
      </c>
    </row>
    <row r="1466" customFormat="false" ht="12.75" hidden="false" customHeight="false" outlineLevel="0" collapsed="false">
      <c r="C1466" s="0" t="n">
        <v>2051</v>
      </c>
      <c r="D1466" s="0" t="n">
        <v>0</v>
      </c>
    </row>
    <row r="1467" customFormat="false" ht="12.75" hidden="false" customHeight="false" outlineLevel="0" collapsed="false">
      <c r="C1467" s="0" t="n">
        <v>2052.4</v>
      </c>
      <c r="D1467" s="0" t="n">
        <v>0</v>
      </c>
    </row>
    <row r="1468" customFormat="false" ht="12.75" hidden="false" customHeight="false" outlineLevel="0" collapsed="false">
      <c r="C1468" s="0" t="n">
        <v>2053.8</v>
      </c>
      <c r="D1468" s="0" t="n">
        <v>0</v>
      </c>
    </row>
    <row r="1469" customFormat="false" ht="12.75" hidden="false" customHeight="false" outlineLevel="0" collapsed="false">
      <c r="C1469" s="0" t="n">
        <v>2055.2</v>
      </c>
      <c r="D1469" s="0" t="n">
        <v>0</v>
      </c>
    </row>
    <row r="1470" customFormat="false" ht="12.75" hidden="false" customHeight="false" outlineLevel="0" collapsed="false">
      <c r="C1470" s="0" t="n">
        <v>2056.6</v>
      </c>
      <c r="D1470" s="0" t="n">
        <v>0</v>
      </c>
    </row>
    <row r="1471" customFormat="false" ht="12.75" hidden="false" customHeight="false" outlineLevel="0" collapsed="false">
      <c r="C1471" s="0" t="n">
        <v>2058</v>
      </c>
      <c r="D1471" s="0" t="n">
        <v>0</v>
      </c>
    </row>
    <row r="1472" customFormat="false" ht="12.75" hidden="false" customHeight="false" outlineLevel="0" collapsed="false">
      <c r="C1472" s="0" t="n">
        <v>2059.4</v>
      </c>
      <c r="D1472" s="0" t="n">
        <v>0</v>
      </c>
    </row>
    <row r="1473" customFormat="false" ht="12.75" hidden="false" customHeight="false" outlineLevel="0" collapsed="false">
      <c r="C1473" s="0" t="n">
        <v>2060.8</v>
      </c>
      <c r="D1473" s="0" t="n">
        <v>0</v>
      </c>
    </row>
    <row r="1474" customFormat="false" ht="12.75" hidden="false" customHeight="false" outlineLevel="0" collapsed="false">
      <c r="C1474" s="0" t="n">
        <v>2062.2</v>
      </c>
      <c r="D1474" s="0" t="n">
        <v>0</v>
      </c>
    </row>
    <row r="1475" customFormat="false" ht="12.75" hidden="false" customHeight="false" outlineLevel="0" collapsed="false">
      <c r="C1475" s="0" t="n">
        <v>2063.6</v>
      </c>
      <c r="D1475" s="0" t="n">
        <v>0</v>
      </c>
    </row>
    <row r="1476" customFormat="false" ht="12.75" hidden="false" customHeight="false" outlineLevel="0" collapsed="false">
      <c r="C1476" s="0" t="n">
        <v>2065</v>
      </c>
      <c r="D1476" s="0" t="n">
        <v>0</v>
      </c>
    </row>
    <row r="1477" customFormat="false" ht="12.75" hidden="false" customHeight="false" outlineLevel="0" collapsed="false">
      <c r="C1477" s="0" t="n">
        <v>2066.4</v>
      </c>
      <c r="D1477" s="0" t="n">
        <v>0</v>
      </c>
    </row>
    <row r="1478" customFormat="false" ht="12.75" hidden="false" customHeight="false" outlineLevel="0" collapsed="false">
      <c r="C1478" s="0" t="n">
        <v>2067.8</v>
      </c>
      <c r="D1478" s="0" t="n">
        <v>0</v>
      </c>
    </row>
    <row r="1479" customFormat="false" ht="12.75" hidden="false" customHeight="false" outlineLevel="0" collapsed="false">
      <c r="C1479" s="0" t="n">
        <v>2069.2</v>
      </c>
      <c r="D1479" s="0" t="n">
        <v>0</v>
      </c>
    </row>
    <row r="1480" customFormat="false" ht="12.75" hidden="false" customHeight="false" outlineLevel="0" collapsed="false">
      <c r="C1480" s="0" t="n">
        <v>2070.6</v>
      </c>
      <c r="D1480" s="0" t="n">
        <v>0</v>
      </c>
    </row>
    <row r="1481" customFormat="false" ht="12.75" hidden="false" customHeight="false" outlineLevel="0" collapsed="false">
      <c r="C1481" s="0" t="n">
        <v>2072</v>
      </c>
      <c r="D1481" s="0" t="n">
        <v>0</v>
      </c>
    </row>
    <row r="1482" customFormat="false" ht="12.75" hidden="false" customHeight="false" outlineLevel="0" collapsed="false">
      <c r="C1482" s="0" t="n">
        <v>2073.4</v>
      </c>
      <c r="D1482" s="0" t="n">
        <v>0</v>
      </c>
    </row>
    <row r="1483" customFormat="false" ht="12.75" hidden="false" customHeight="false" outlineLevel="0" collapsed="false">
      <c r="C1483" s="0" t="n">
        <v>2074.8</v>
      </c>
      <c r="D1483" s="0" t="n">
        <v>0</v>
      </c>
    </row>
    <row r="1484" customFormat="false" ht="12.75" hidden="false" customHeight="false" outlineLevel="0" collapsed="false">
      <c r="C1484" s="0" t="n">
        <v>2076.2</v>
      </c>
      <c r="D1484" s="0" t="n">
        <v>0</v>
      </c>
    </row>
    <row r="1485" customFormat="false" ht="12.75" hidden="false" customHeight="false" outlineLevel="0" collapsed="false">
      <c r="C1485" s="0" t="n">
        <v>2077.6</v>
      </c>
      <c r="D1485" s="0" t="n">
        <v>0</v>
      </c>
    </row>
    <row r="1486" customFormat="false" ht="12.75" hidden="false" customHeight="false" outlineLevel="0" collapsed="false">
      <c r="C1486" s="0" t="n">
        <v>2079</v>
      </c>
      <c r="D1486" s="0" t="n">
        <v>0</v>
      </c>
    </row>
    <row r="1487" customFormat="false" ht="12.75" hidden="false" customHeight="false" outlineLevel="0" collapsed="false">
      <c r="C1487" s="0" t="n">
        <v>2080.4</v>
      </c>
      <c r="D1487" s="0" t="n">
        <v>0</v>
      </c>
    </row>
    <row r="1488" customFormat="false" ht="12.75" hidden="false" customHeight="false" outlineLevel="0" collapsed="false">
      <c r="C1488" s="0" t="n">
        <v>2081.8</v>
      </c>
      <c r="D1488" s="0" t="n">
        <v>0</v>
      </c>
    </row>
    <row r="1489" customFormat="false" ht="12.75" hidden="false" customHeight="false" outlineLevel="0" collapsed="false">
      <c r="C1489" s="0" t="n">
        <v>2083.2</v>
      </c>
      <c r="D1489" s="0" t="n">
        <v>0</v>
      </c>
    </row>
    <row r="1490" customFormat="false" ht="12.75" hidden="false" customHeight="false" outlineLevel="0" collapsed="false">
      <c r="C1490" s="0" t="n">
        <v>2084.6</v>
      </c>
      <c r="D1490" s="0" t="n">
        <v>0</v>
      </c>
    </row>
    <row r="1491" customFormat="false" ht="12.75" hidden="false" customHeight="false" outlineLevel="0" collapsed="false">
      <c r="C1491" s="0" t="n">
        <v>2086</v>
      </c>
      <c r="D1491" s="0" t="n">
        <v>0</v>
      </c>
    </row>
    <row r="1492" customFormat="false" ht="12.75" hidden="false" customHeight="false" outlineLevel="0" collapsed="false">
      <c r="C1492" s="0" t="n">
        <v>2087.4</v>
      </c>
      <c r="D1492" s="0" t="n">
        <v>0</v>
      </c>
    </row>
    <row r="1493" customFormat="false" ht="12.75" hidden="false" customHeight="false" outlineLevel="0" collapsed="false">
      <c r="C1493" s="0" t="n">
        <v>2088.8</v>
      </c>
      <c r="D1493" s="0" t="n">
        <v>0</v>
      </c>
    </row>
    <row r="1494" customFormat="false" ht="12.75" hidden="false" customHeight="false" outlineLevel="0" collapsed="false">
      <c r="C1494" s="0" t="n">
        <v>2090.2</v>
      </c>
      <c r="D1494" s="0" t="n">
        <v>0</v>
      </c>
    </row>
    <row r="1495" customFormat="false" ht="12.75" hidden="false" customHeight="false" outlineLevel="0" collapsed="false">
      <c r="C1495" s="0" t="n">
        <v>2091.6</v>
      </c>
      <c r="D1495" s="0" t="n">
        <v>0</v>
      </c>
    </row>
    <row r="1496" customFormat="false" ht="12.75" hidden="false" customHeight="false" outlineLevel="0" collapsed="false">
      <c r="C1496" s="0" t="n">
        <v>2093</v>
      </c>
      <c r="D1496" s="0" t="n">
        <v>0</v>
      </c>
    </row>
    <row r="1497" customFormat="false" ht="12.75" hidden="false" customHeight="false" outlineLevel="0" collapsed="false">
      <c r="C1497" s="0" t="n">
        <v>2094.4</v>
      </c>
      <c r="D1497" s="0" t="n">
        <v>0</v>
      </c>
    </row>
    <row r="1498" customFormat="false" ht="12.75" hidden="false" customHeight="false" outlineLevel="0" collapsed="false">
      <c r="C1498" s="0" t="n">
        <v>2095.8</v>
      </c>
      <c r="D1498" s="0" t="n">
        <v>0</v>
      </c>
    </row>
    <row r="1499" customFormat="false" ht="12.75" hidden="false" customHeight="false" outlineLevel="0" collapsed="false">
      <c r="C1499" s="0" t="n">
        <v>2097.2</v>
      </c>
      <c r="D1499" s="0" t="n">
        <v>0</v>
      </c>
    </row>
    <row r="1500" customFormat="false" ht="12.75" hidden="false" customHeight="false" outlineLevel="0" collapsed="false">
      <c r="C1500" s="0" t="n">
        <v>2098.6</v>
      </c>
      <c r="D1500" s="0" t="n">
        <v>0</v>
      </c>
    </row>
    <row r="1501" customFormat="false" ht="12.75" hidden="false" customHeight="false" outlineLevel="0" collapsed="false">
      <c r="C1501" s="0" t="n">
        <v>2100</v>
      </c>
      <c r="D1501" s="0" t="n">
        <v>0</v>
      </c>
    </row>
    <row r="1502" customFormat="false" ht="12.75" hidden="false" customHeight="false" outlineLevel="0" collapsed="false">
      <c r="C1502" s="0" t="n">
        <v>2101.4</v>
      </c>
      <c r="D1502" s="0" t="n">
        <v>0</v>
      </c>
    </row>
    <row r="1503" customFormat="false" ht="12.75" hidden="false" customHeight="false" outlineLevel="0" collapsed="false">
      <c r="C1503" s="0" t="n">
        <v>2102.8</v>
      </c>
      <c r="D1503" s="0" t="n">
        <v>0</v>
      </c>
    </row>
    <row r="1504" customFormat="false" ht="12.75" hidden="false" customHeight="false" outlineLevel="0" collapsed="false">
      <c r="C1504" s="0" t="n">
        <v>2104.2</v>
      </c>
      <c r="D1504" s="0" t="n">
        <v>0</v>
      </c>
    </row>
    <row r="1505" customFormat="false" ht="12.75" hidden="false" customHeight="false" outlineLevel="0" collapsed="false">
      <c r="C1505" s="0" t="n">
        <v>2105.6</v>
      </c>
      <c r="D1505" s="0" t="n">
        <v>0</v>
      </c>
    </row>
    <row r="1506" customFormat="false" ht="12.75" hidden="false" customHeight="false" outlineLevel="0" collapsed="false">
      <c r="C1506" s="0" t="n">
        <v>2107</v>
      </c>
      <c r="D1506" s="0" t="n">
        <v>0</v>
      </c>
    </row>
    <row r="1507" customFormat="false" ht="12.75" hidden="false" customHeight="false" outlineLevel="0" collapsed="false">
      <c r="C1507" s="0" t="n">
        <v>2108.4</v>
      </c>
      <c r="D1507" s="0" t="n">
        <v>0</v>
      </c>
    </row>
    <row r="1508" customFormat="false" ht="12.75" hidden="false" customHeight="false" outlineLevel="0" collapsed="false">
      <c r="C1508" s="0" t="n">
        <v>2109.8</v>
      </c>
      <c r="D1508" s="0" t="n">
        <v>0</v>
      </c>
    </row>
    <row r="1509" customFormat="false" ht="12.75" hidden="false" customHeight="false" outlineLevel="0" collapsed="false">
      <c r="C1509" s="0" t="n">
        <v>2111.2</v>
      </c>
      <c r="D1509" s="0" t="n">
        <v>0</v>
      </c>
    </row>
    <row r="1510" customFormat="false" ht="12.75" hidden="false" customHeight="false" outlineLevel="0" collapsed="false">
      <c r="C1510" s="0" t="n">
        <v>2112.6</v>
      </c>
      <c r="D1510" s="0" t="n">
        <v>0</v>
      </c>
    </row>
    <row r="1511" customFormat="false" ht="12.75" hidden="false" customHeight="false" outlineLevel="0" collapsed="false">
      <c r="C1511" s="0" t="n">
        <v>2114</v>
      </c>
      <c r="D1511" s="0" t="n">
        <v>0</v>
      </c>
    </row>
    <row r="1512" customFormat="false" ht="12.75" hidden="false" customHeight="false" outlineLevel="0" collapsed="false">
      <c r="C1512" s="0" t="n">
        <v>2115.4</v>
      </c>
      <c r="D1512" s="0" t="n">
        <v>0</v>
      </c>
    </row>
    <row r="1513" customFormat="false" ht="12.75" hidden="false" customHeight="false" outlineLevel="0" collapsed="false">
      <c r="C1513" s="0" t="n">
        <v>2116.8</v>
      </c>
      <c r="D1513" s="0" t="n">
        <v>0</v>
      </c>
    </row>
    <row r="1514" customFormat="false" ht="12.75" hidden="false" customHeight="false" outlineLevel="0" collapsed="false">
      <c r="C1514" s="0" t="n">
        <v>2118.2</v>
      </c>
      <c r="D1514" s="0" t="n">
        <v>0</v>
      </c>
    </row>
    <row r="1515" customFormat="false" ht="12.75" hidden="false" customHeight="false" outlineLevel="0" collapsed="false">
      <c r="C1515" s="0" t="n">
        <v>2119.6</v>
      </c>
      <c r="D1515" s="0" t="n">
        <v>0</v>
      </c>
    </row>
    <row r="1516" customFormat="false" ht="12.75" hidden="false" customHeight="false" outlineLevel="0" collapsed="false">
      <c r="C1516" s="0" t="n">
        <v>2121</v>
      </c>
      <c r="D1516" s="0" t="n">
        <v>0</v>
      </c>
    </row>
    <row r="1517" customFormat="false" ht="12.75" hidden="false" customHeight="false" outlineLevel="0" collapsed="false">
      <c r="C1517" s="0" t="n">
        <v>2122.4</v>
      </c>
      <c r="D1517" s="0" t="n">
        <v>0</v>
      </c>
    </row>
    <row r="1518" customFormat="false" ht="12.75" hidden="false" customHeight="false" outlineLevel="0" collapsed="false">
      <c r="C1518" s="0" t="n">
        <v>2123.8</v>
      </c>
      <c r="D1518" s="0" t="n">
        <v>0</v>
      </c>
    </row>
    <row r="1519" customFormat="false" ht="12.75" hidden="false" customHeight="false" outlineLevel="0" collapsed="false">
      <c r="C1519" s="0" t="n">
        <v>2125.2</v>
      </c>
      <c r="D1519" s="0" t="n">
        <v>0</v>
      </c>
    </row>
    <row r="1520" customFormat="false" ht="12.75" hidden="false" customHeight="false" outlineLevel="0" collapsed="false">
      <c r="C1520" s="0" t="n">
        <v>2126.6</v>
      </c>
      <c r="D1520" s="0" t="n">
        <v>0</v>
      </c>
    </row>
    <row r="1521" customFormat="false" ht="12.75" hidden="false" customHeight="false" outlineLevel="0" collapsed="false">
      <c r="C1521" s="0" t="n">
        <v>2128</v>
      </c>
      <c r="D1521" s="0" t="n">
        <v>0</v>
      </c>
    </row>
    <row r="1522" customFormat="false" ht="12.75" hidden="false" customHeight="false" outlineLevel="0" collapsed="false">
      <c r="C1522" s="0" t="n">
        <v>2129.4</v>
      </c>
      <c r="D1522" s="0" t="n">
        <v>0</v>
      </c>
    </row>
    <row r="1523" customFormat="false" ht="12.75" hidden="false" customHeight="false" outlineLevel="0" collapsed="false">
      <c r="C1523" s="0" t="n">
        <v>2130.8</v>
      </c>
      <c r="D1523" s="0" t="n">
        <v>0</v>
      </c>
    </row>
    <row r="1524" customFormat="false" ht="12.75" hidden="false" customHeight="false" outlineLevel="0" collapsed="false">
      <c r="C1524" s="0" t="n">
        <v>2132.2</v>
      </c>
      <c r="D1524" s="0" t="n">
        <v>0</v>
      </c>
    </row>
    <row r="1525" customFormat="false" ht="12.75" hidden="false" customHeight="false" outlineLevel="0" collapsed="false">
      <c r="C1525" s="0" t="n">
        <v>2133.6</v>
      </c>
      <c r="D1525" s="0" t="n">
        <v>0</v>
      </c>
    </row>
    <row r="1526" customFormat="false" ht="12.75" hidden="false" customHeight="false" outlineLevel="0" collapsed="false">
      <c r="C1526" s="0" t="n">
        <v>2135</v>
      </c>
      <c r="D1526" s="0" t="n">
        <v>0</v>
      </c>
    </row>
    <row r="1527" customFormat="false" ht="12.75" hidden="false" customHeight="false" outlineLevel="0" collapsed="false">
      <c r="C1527" s="0" t="n">
        <v>2136.4</v>
      </c>
      <c r="D1527" s="0" t="n">
        <v>0</v>
      </c>
    </row>
    <row r="1528" customFormat="false" ht="12.75" hidden="false" customHeight="false" outlineLevel="0" collapsed="false">
      <c r="C1528" s="0" t="n">
        <v>2137.8</v>
      </c>
      <c r="D1528" s="0" t="n">
        <v>0</v>
      </c>
    </row>
    <row r="1529" customFormat="false" ht="12.75" hidden="false" customHeight="false" outlineLevel="0" collapsed="false">
      <c r="C1529" s="0" t="n">
        <v>2139.2</v>
      </c>
      <c r="D1529" s="0" t="n">
        <v>0</v>
      </c>
    </row>
    <row r="1530" customFormat="false" ht="12.75" hidden="false" customHeight="false" outlineLevel="0" collapsed="false">
      <c r="C1530" s="0" t="n">
        <v>2140.6</v>
      </c>
      <c r="D1530" s="0" t="n">
        <v>0</v>
      </c>
    </row>
    <row r="1531" customFormat="false" ht="12.75" hidden="false" customHeight="false" outlineLevel="0" collapsed="false">
      <c r="C1531" s="0" t="n">
        <v>2142</v>
      </c>
      <c r="D1531" s="0" t="n">
        <v>0</v>
      </c>
    </row>
    <row r="1532" customFormat="false" ht="12.75" hidden="false" customHeight="false" outlineLevel="0" collapsed="false">
      <c r="C1532" s="0" t="n">
        <v>2143.4</v>
      </c>
      <c r="D1532" s="0" t="n">
        <v>0</v>
      </c>
    </row>
    <row r="1533" customFormat="false" ht="12.75" hidden="false" customHeight="false" outlineLevel="0" collapsed="false">
      <c r="C1533" s="0" t="n">
        <v>2144.8</v>
      </c>
      <c r="D1533" s="0" t="n">
        <v>0</v>
      </c>
    </row>
    <row r="1534" customFormat="false" ht="12.75" hidden="false" customHeight="false" outlineLevel="0" collapsed="false">
      <c r="C1534" s="0" t="n">
        <v>2146.2</v>
      </c>
      <c r="D1534" s="0" t="n">
        <v>0</v>
      </c>
    </row>
    <row r="1535" customFormat="false" ht="12.75" hidden="false" customHeight="false" outlineLevel="0" collapsed="false">
      <c r="C1535" s="0" t="n">
        <v>2147.6</v>
      </c>
      <c r="D1535" s="0" t="n">
        <v>0</v>
      </c>
    </row>
    <row r="1536" customFormat="false" ht="12.75" hidden="false" customHeight="false" outlineLevel="0" collapsed="false">
      <c r="C1536" s="0" t="n">
        <v>2149</v>
      </c>
      <c r="D1536" s="0" t="n">
        <v>0</v>
      </c>
    </row>
    <row r="1537" customFormat="false" ht="12.75" hidden="false" customHeight="false" outlineLevel="0" collapsed="false">
      <c r="C1537" s="0" t="n">
        <v>2150.4</v>
      </c>
      <c r="D1537" s="0" t="n">
        <v>0</v>
      </c>
    </row>
    <row r="1538" customFormat="false" ht="12.75" hidden="false" customHeight="false" outlineLevel="0" collapsed="false">
      <c r="C1538" s="0" t="n">
        <v>2151.8</v>
      </c>
      <c r="D1538" s="0" t="n">
        <v>0</v>
      </c>
    </row>
    <row r="1539" customFormat="false" ht="12.75" hidden="false" customHeight="false" outlineLevel="0" collapsed="false">
      <c r="C1539" s="0" t="n">
        <v>2153.2</v>
      </c>
      <c r="D1539" s="0" t="n">
        <v>0</v>
      </c>
    </row>
    <row r="1540" customFormat="false" ht="12.75" hidden="false" customHeight="false" outlineLevel="0" collapsed="false">
      <c r="C1540" s="0" t="n">
        <v>2154.6</v>
      </c>
      <c r="D1540" s="0" t="n">
        <v>0</v>
      </c>
    </row>
    <row r="1541" customFormat="false" ht="12.75" hidden="false" customHeight="false" outlineLevel="0" collapsed="false">
      <c r="C1541" s="0" t="n">
        <v>2156</v>
      </c>
      <c r="D1541" s="0" t="n">
        <v>0</v>
      </c>
    </row>
    <row r="1542" customFormat="false" ht="12.75" hidden="false" customHeight="false" outlineLevel="0" collapsed="false">
      <c r="C1542" s="0" t="n">
        <v>2157.4</v>
      </c>
      <c r="D1542" s="0" t="n">
        <v>0</v>
      </c>
    </row>
    <row r="1543" customFormat="false" ht="12.75" hidden="false" customHeight="false" outlineLevel="0" collapsed="false">
      <c r="C1543" s="0" t="n">
        <v>2158.8</v>
      </c>
      <c r="D1543" s="0" t="n">
        <v>0</v>
      </c>
    </row>
    <row r="1544" customFormat="false" ht="12.75" hidden="false" customHeight="false" outlineLevel="0" collapsed="false">
      <c r="C1544" s="0" t="n">
        <v>2160.2</v>
      </c>
      <c r="D1544" s="0" t="n">
        <v>0</v>
      </c>
    </row>
    <row r="1545" customFormat="false" ht="12.75" hidden="false" customHeight="false" outlineLevel="0" collapsed="false">
      <c r="C1545" s="0" t="n">
        <v>2161.6</v>
      </c>
      <c r="D1545" s="0" t="n">
        <v>0</v>
      </c>
    </row>
    <row r="1546" customFormat="false" ht="12.75" hidden="false" customHeight="false" outlineLevel="0" collapsed="false">
      <c r="C1546" s="0" t="n">
        <v>2163</v>
      </c>
      <c r="D1546" s="0" t="n">
        <v>0</v>
      </c>
    </row>
    <row r="1547" customFormat="false" ht="12.75" hidden="false" customHeight="false" outlineLevel="0" collapsed="false">
      <c r="C1547" s="0" t="n">
        <v>2164.4</v>
      </c>
      <c r="D1547" s="0" t="n">
        <v>0</v>
      </c>
    </row>
    <row r="1548" customFormat="false" ht="12.75" hidden="false" customHeight="false" outlineLevel="0" collapsed="false">
      <c r="C1548" s="0" t="n">
        <v>2165.8</v>
      </c>
      <c r="D1548" s="0" t="n">
        <v>0</v>
      </c>
    </row>
    <row r="1549" customFormat="false" ht="12.75" hidden="false" customHeight="false" outlineLevel="0" collapsed="false">
      <c r="C1549" s="0" t="n">
        <v>2167.2</v>
      </c>
      <c r="D1549" s="0" t="n">
        <v>0</v>
      </c>
    </row>
    <row r="1550" customFormat="false" ht="12.75" hidden="false" customHeight="false" outlineLevel="0" collapsed="false">
      <c r="C1550" s="0" t="n">
        <v>2168.6</v>
      </c>
      <c r="D1550" s="0" t="n">
        <v>0</v>
      </c>
    </row>
    <row r="1551" customFormat="false" ht="12.75" hidden="false" customHeight="false" outlineLevel="0" collapsed="false">
      <c r="C1551" s="0" t="n">
        <v>2170</v>
      </c>
      <c r="D1551" s="0" t="n">
        <v>0</v>
      </c>
    </row>
    <row r="1552" customFormat="false" ht="12.75" hidden="false" customHeight="false" outlineLevel="0" collapsed="false">
      <c r="C1552" s="0" t="n">
        <v>2171.4</v>
      </c>
      <c r="D1552" s="0" t="n">
        <v>0</v>
      </c>
    </row>
    <row r="1553" customFormat="false" ht="12.75" hidden="false" customHeight="false" outlineLevel="0" collapsed="false">
      <c r="C1553" s="0" t="n">
        <v>2172.8</v>
      </c>
      <c r="D1553" s="0" t="n">
        <v>0</v>
      </c>
    </row>
    <row r="1554" customFormat="false" ht="12.75" hidden="false" customHeight="false" outlineLevel="0" collapsed="false">
      <c r="C1554" s="0" t="n">
        <v>2174.2</v>
      </c>
      <c r="D1554" s="0" t="n">
        <v>0</v>
      </c>
    </row>
    <row r="1555" customFormat="false" ht="12.75" hidden="false" customHeight="false" outlineLevel="0" collapsed="false">
      <c r="C1555" s="0" t="n">
        <v>2175.6</v>
      </c>
      <c r="D1555" s="0" t="n">
        <v>0</v>
      </c>
    </row>
    <row r="1556" customFormat="false" ht="12.75" hidden="false" customHeight="false" outlineLevel="0" collapsed="false">
      <c r="C1556" s="0" t="n">
        <v>2177</v>
      </c>
      <c r="D1556" s="0" t="n">
        <v>0</v>
      </c>
    </row>
    <row r="1557" customFormat="false" ht="12.75" hidden="false" customHeight="false" outlineLevel="0" collapsed="false">
      <c r="C1557" s="0" t="n">
        <v>2178.4</v>
      </c>
      <c r="D1557" s="0" t="n">
        <v>0</v>
      </c>
    </row>
    <row r="1558" customFormat="false" ht="12.75" hidden="false" customHeight="false" outlineLevel="0" collapsed="false">
      <c r="C1558" s="0" t="n">
        <v>2179.8</v>
      </c>
      <c r="D1558" s="0" t="n">
        <v>0</v>
      </c>
    </row>
    <row r="1559" customFormat="false" ht="12.75" hidden="false" customHeight="false" outlineLevel="0" collapsed="false">
      <c r="C1559" s="0" t="n">
        <v>2181.2</v>
      </c>
      <c r="D1559" s="0" t="n">
        <v>0</v>
      </c>
    </row>
    <row r="1560" customFormat="false" ht="12.75" hidden="false" customHeight="false" outlineLevel="0" collapsed="false">
      <c r="C1560" s="0" t="n">
        <v>2182.6</v>
      </c>
      <c r="D1560" s="0" t="n">
        <v>0</v>
      </c>
    </row>
    <row r="1561" customFormat="false" ht="12.75" hidden="false" customHeight="false" outlineLevel="0" collapsed="false">
      <c r="C1561" s="0" t="n">
        <v>2184</v>
      </c>
      <c r="D1561" s="0" t="n">
        <v>0</v>
      </c>
    </row>
    <row r="1562" customFormat="false" ht="12.75" hidden="false" customHeight="false" outlineLevel="0" collapsed="false">
      <c r="C1562" s="0" t="n">
        <v>2185.4</v>
      </c>
      <c r="D1562" s="0" t="n">
        <v>0</v>
      </c>
    </row>
    <row r="1563" customFormat="false" ht="12.75" hidden="false" customHeight="false" outlineLevel="0" collapsed="false">
      <c r="C1563" s="0" t="n">
        <v>2186.8</v>
      </c>
      <c r="D1563" s="0" t="n">
        <v>0</v>
      </c>
    </row>
    <row r="1564" customFormat="false" ht="12.75" hidden="false" customHeight="false" outlineLevel="0" collapsed="false">
      <c r="C1564" s="0" t="n">
        <v>2188.2</v>
      </c>
      <c r="D1564" s="0" t="n">
        <v>0</v>
      </c>
    </row>
    <row r="1565" customFormat="false" ht="12.75" hidden="false" customHeight="false" outlineLevel="0" collapsed="false">
      <c r="C1565" s="0" t="n">
        <v>2189.6</v>
      </c>
      <c r="D1565" s="0" t="n">
        <v>0</v>
      </c>
    </row>
    <row r="1566" customFormat="false" ht="12.75" hidden="false" customHeight="false" outlineLevel="0" collapsed="false">
      <c r="C1566" s="0" t="n">
        <v>2191</v>
      </c>
      <c r="D1566" s="0" t="n">
        <v>0</v>
      </c>
    </row>
    <row r="1567" customFormat="false" ht="12.75" hidden="false" customHeight="false" outlineLevel="0" collapsed="false">
      <c r="C1567" s="0" t="n">
        <v>2192.4</v>
      </c>
      <c r="D1567" s="0" t="n">
        <v>0</v>
      </c>
    </row>
    <row r="1568" customFormat="false" ht="12.75" hidden="false" customHeight="false" outlineLevel="0" collapsed="false">
      <c r="C1568" s="0" t="n">
        <v>2193.8</v>
      </c>
      <c r="D1568" s="0" t="n">
        <v>0</v>
      </c>
    </row>
    <row r="1569" customFormat="false" ht="12.75" hidden="false" customHeight="false" outlineLevel="0" collapsed="false">
      <c r="C1569" s="0" t="n">
        <v>2195.2</v>
      </c>
      <c r="D1569" s="0" t="n">
        <v>0</v>
      </c>
    </row>
    <row r="1570" customFormat="false" ht="12.75" hidden="false" customHeight="false" outlineLevel="0" collapsed="false">
      <c r="C1570" s="0" t="n">
        <v>2196.6</v>
      </c>
      <c r="D1570" s="0" t="n">
        <v>0</v>
      </c>
    </row>
    <row r="1571" customFormat="false" ht="12.75" hidden="false" customHeight="false" outlineLevel="0" collapsed="false">
      <c r="C1571" s="0" t="n">
        <v>2198</v>
      </c>
      <c r="D1571" s="0" t="n">
        <v>0</v>
      </c>
    </row>
    <row r="1572" customFormat="false" ht="12.75" hidden="false" customHeight="false" outlineLevel="0" collapsed="false">
      <c r="C1572" s="0" t="n">
        <v>2199.4</v>
      </c>
      <c r="D1572" s="0" t="n">
        <v>0</v>
      </c>
    </row>
    <row r="1573" customFormat="false" ht="12.75" hidden="false" customHeight="false" outlineLevel="0" collapsed="false">
      <c r="C1573" s="0" t="n">
        <v>2200.8</v>
      </c>
      <c r="D1573" s="0" t="n">
        <v>0</v>
      </c>
    </row>
    <row r="1574" customFormat="false" ht="12.75" hidden="false" customHeight="false" outlineLevel="0" collapsed="false">
      <c r="C1574" s="0" t="n">
        <v>2202.2</v>
      </c>
      <c r="D1574" s="0" t="n">
        <v>0</v>
      </c>
    </row>
    <row r="1575" customFormat="false" ht="12.75" hidden="false" customHeight="false" outlineLevel="0" collapsed="false">
      <c r="C1575" s="0" t="n">
        <v>2203.6</v>
      </c>
      <c r="D1575" s="0" t="n">
        <v>0</v>
      </c>
    </row>
    <row r="1576" customFormat="false" ht="12.75" hidden="false" customHeight="false" outlineLevel="0" collapsed="false">
      <c r="C1576" s="0" t="n">
        <v>2205</v>
      </c>
      <c r="D1576" s="0" t="n">
        <v>0</v>
      </c>
    </row>
    <row r="1577" customFormat="false" ht="12.75" hidden="false" customHeight="false" outlineLevel="0" collapsed="false">
      <c r="C1577" s="0" t="n">
        <v>2206.4</v>
      </c>
      <c r="D1577" s="0" t="n">
        <v>0</v>
      </c>
    </row>
    <row r="1578" customFormat="false" ht="12.75" hidden="false" customHeight="false" outlineLevel="0" collapsed="false">
      <c r="C1578" s="0" t="n">
        <v>2207.8</v>
      </c>
      <c r="D1578" s="0" t="n">
        <v>0</v>
      </c>
    </row>
    <row r="1579" customFormat="false" ht="12.75" hidden="false" customHeight="false" outlineLevel="0" collapsed="false">
      <c r="C1579" s="0" t="n">
        <v>2209.2</v>
      </c>
      <c r="D1579" s="0" t="n">
        <v>0</v>
      </c>
    </row>
    <row r="1580" customFormat="false" ht="12.75" hidden="false" customHeight="false" outlineLevel="0" collapsed="false">
      <c r="C1580" s="0" t="n">
        <v>2210.6</v>
      </c>
      <c r="D1580" s="0" t="n">
        <v>0</v>
      </c>
    </row>
    <row r="1581" customFormat="false" ht="12.75" hidden="false" customHeight="false" outlineLevel="0" collapsed="false">
      <c r="C1581" s="0" t="n">
        <v>2212</v>
      </c>
      <c r="D1581" s="0" t="n">
        <v>0</v>
      </c>
    </row>
    <row r="1582" customFormat="false" ht="12.75" hidden="false" customHeight="false" outlineLevel="0" collapsed="false">
      <c r="C1582" s="0" t="n">
        <v>2213.4</v>
      </c>
      <c r="D1582" s="0" t="n">
        <v>0</v>
      </c>
    </row>
    <row r="1583" customFormat="false" ht="12.75" hidden="false" customHeight="false" outlineLevel="0" collapsed="false">
      <c r="C1583" s="0" t="n">
        <v>2214.8</v>
      </c>
      <c r="D1583" s="0" t="n">
        <v>0</v>
      </c>
    </row>
    <row r="1584" customFormat="false" ht="12.75" hidden="false" customHeight="false" outlineLevel="0" collapsed="false">
      <c r="C1584" s="0" t="n">
        <v>2216.2</v>
      </c>
      <c r="D1584" s="0" t="n">
        <v>0</v>
      </c>
    </row>
    <row r="1585" customFormat="false" ht="12.75" hidden="false" customHeight="false" outlineLevel="0" collapsed="false">
      <c r="C1585" s="0" t="n">
        <v>2217.6</v>
      </c>
      <c r="D1585" s="0" t="n">
        <v>0</v>
      </c>
    </row>
    <row r="1586" customFormat="false" ht="12.75" hidden="false" customHeight="false" outlineLevel="0" collapsed="false">
      <c r="C1586" s="0" t="n">
        <v>2219</v>
      </c>
      <c r="D1586" s="0" t="n">
        <v>0</v>
      </c>
    </row>
    <row r="1587" customFormat="false" ht="12.75" hidden="false" customHeight="false" outlineLevel="0" collapsed="false">
      <c r="C1587" s="0" t="n">
        <v>2220.4</v>
      </c>
      <c r="D1587" s="0" t="n">
        <v>0</v>
      </c>
    </row>
    <row r="1588" customFormat="false" ht="12.75" hidden="false" customHeight="false" outlineLevel="0" collapsed="false">
      <c r="C1588" s="0" t="n">
        <v>2221.8</v>
      </c>
      <c r="D1588" s="0" t="n">
        <v>0</v>
      </c>
    </row>
    <row r="1589" customFormat="false" ht="12.75" hidden="false" customHeight="false" outlineLevel="0" collapsed="false">
      <c r="C1589" s="0" t="n">
        <v>2223.2</v>
      </c>
      <c r="D1589" s="0" t="n">
        <v>0</v>
      </c>
    </row>
    <row r="1590" customFormat="false" ht="12.75" hidden="false" customHeight="false" outlineLevel="0" collapsed="false">
      <c r="C1590" s="0" t="n">
        <v>2224.6</v>
      </c>
      <c r="D1590" s="0" t="n">
        <v>0</v>
      </c>
    </row>
    <row r="1591" customFormat="false" ht="12.75" hidden="false" customHeight="false" outlineLevel="0" collapsed="false">
      <c r="C1591" s="0" t="n">
        <v>2226</v>
      </c>
      <c r="D1591" s="0" t="n">
        <v>0</v>
      </c>
    </row>
    <row r="1592" customFormat="false" ht="12.75" hidden="false" customHeight="false" outlineLevel="0" collapsed="false">
      <c r="C1592" s="0" t="n">
        <v>2227.4</v>
      </c>
      <c r="D1592" s="0" t="n">
        <v>0</v>
      </c>
    </row>
    <row r="1593" customFormat="false" ht="12.75" hidden="false" customHeight="false" outlineLevel="0" collapsed="false">
      <c r="C1593" s="0" t="n">
        <v>2228.8</v>
      </c>
      <c r="D1593" s="0" t="n">
        <v>0</v>
      </c>
    </row>
    <row r="1594" customFormat="false" ht="12.75" hidden="false" customHeight="false" outlineLevel="0" collapsed="false">
      <c r="C1594" s="0" t="n">
        <v>2230.2</v>
      </c>
      <c r="D1594" s="0" t="n">
        <v>0</v>
      </c>
    </row>
    <row r="1595" customFormat="false" ht="12.75" hidden="false" customHeight="false" outlineLevel="0" collapsed="false">
      <c r="C1595" s="0" t="n">
        <v>2231.6</v>
      </c>
      <c r="D1595" s="0" t="n">
        <v>0</v>
      </c>
    </row>
    <row r="1596" customFormat="false" ht="12.75" hidden="false" customHeight="false" outlineLevel="0" collapsed="false">
      <c r="C1596" s="0" t="n">
        <v>2233</v>
      </c>
      <c r="D1596" s="0" t="n">
        <v>0</v>
      </c>
    </row>
    <row r="1597" customFormat="false" ht="12.75" hidden="false" customHeight="false" outlineLevel="0" collapsed="false">
      <c r="C1597" s="0" t="n">
        <v>2234.4</v>
      </c>
      <c r="D1597" s="0" t="n">
        <v>0</v>
      </c>
    </row>
    <row r="1598" customFormat="false" ht="12.75" hidden="false" customHeight="false" outlineLevel="0" collapsed="false">
      <c r="C1598" s="0" t="n">
        <v>2235.8</v>
      </c>
      <c r="D1598" s="0" t="n">
        <v>0</v>
      </c>
    </row>
    <row r="1599" customFormat="false" ht="12.75" hidden="false" customHeight="false" outlineLevel="0" collapsed="false">
      <c r="C1599" s="0" t="n">
        <v>2237.2</v>
      </c>
      <c r="D1599" s="0" t="n">
        <v>0</v>
      </c>
    </row>
    <row r="1600" customFormat="false" ht="12.75" hidden="false" customHeight="false" outlineLevel="0" collapsed="false">
      <c r="C1600" s="0" t="n">
        <v>2238.6</v>
      </c>
      <c r="D1600" s="0" t="n">
        <v>0</v>
      </c>
    </row>
    <row r="1601" customFormat="false" ht="12.75" hidden="false" customHeight="false" outlineLevel="0" collapsed="false">
      <c r="C1601" s="0" t="n">
        <v>2240</v>
      </c>
      <c r="D1601" s="0" t="n">
        <v>0</v>
      </c>
    </row>
    <row r="1602" customFormat="false" ht="12.75" hidden="false" customHeight="false" outlineLevel="0" collapsed="false">
      <c r="C1602" s="0" t="n">
        <v>2241.4</v>
      </c>
      <c r="D1602" s="0" t="n">
        <v>0</v>
      </c>
    </row>
    <row r="1603" customFormat="false" ht="12.75" hidden="false" customHeight="false" outlineLevel="0" collapsed="false">
      <c r="C1603" s="0" t="n">
        <v>2242.8</v>
      </c>
      <c r="D1603" s="0" t="n">
        <v>0</v>
      </c>
    </row>
    <row r="1604" customFormat="false" ht="12.75" hidden="false" customHeight="false" outlineLevel="0" collapsed="false">
      <c r="C1604" s="0" t="n">
        <v>2244.2</v>
      </c>
      <c r="D1604" s="0" t="n">
        <v>0</v>
      </c>
    </row>
    <row r="1605" customFormat="false" ht="12.75" hidden="false" customHeight="false" outlineLevel="0" collapsed="false">
      <c r="C1605" s="0" t="n">
        <v>2245.6</v>
      </c>
      <c r="D1605" s="0" t="n">
        <v>0</v>
      </c>
    </row>
    <row r="1606" customFormat="false" ht="12.75" hidden="false" customHeight="false" outlineLevel="0" collapsed="false">
      <c r="C1606" s="0" t="n">
        <v>2247</v>
      </c>
      <c r="D1606" s="0" t="n">
        <v>0</v>
      </c>
    </row>
    <row r="1607" customFormat="false" ht="12.75" hidden="false" customHeight="false" outlineLevel="0" collapsed="false">
      <c r="C1607" s="0" t="n">
        <v>2248.4</v>
      </c>
      <c r="D1607" s="0" t="n">
        <v>0</v>
      </c>
    </row>
    <row r="1608" customFormat="false" ht="12.75" hidden="false" customHeight="false" outlineLevel="0" collapsed="false">
      <c r="C1608" s="0" t="n">
        <v>2249.8</v>
      </c>
      <c r="D1608" s="0" t="n">
        <v>0</v>
      </c>
    </row>
    <row r="1609" customFormat="false" ht="12.75" hidden="false" customHeight="false" outlineLevel="0" collapsed="false">
      <c r="C1609" s="0" t="n">
        <v>2251.2</v>
      </c>
      <c r="D1609" s="0" t="n">
        <v>0</v>
      </c>
    </row>
    <row r="1610" customFormat="false" ht="12.75" hidden="false" customHeight="false" outlineLevel="0" collapsed="false">
      <c r="C1610" s="0" t="n">
        <v>2252.6</v>
      </c>
      <c r="D1610" s="0" t="n">
        <v>0</v>
      </c>
    </row>
    <row r="1611" customFormat="false" ht="12.75" hidden="false" customHeight="false" outlineLevel="0" collapsed="false">
      <c r="C1611" s="0" t="n">
        <v>2254</v>
      </c>
      <c r="D1611" s="0" t="n">
        <v>0</v>
      </c>
    </row>
    <row r="1612" customFormat="false" ht="12.75" hidden="false" customHeight="false" outlineLevel="0" collapsed="false">
      <c r="C1612" s="0" t="n">
        <v>2255.4</v>
      </c>
      <c r="D1612" s="0" t="n">
        <v>0</v>
      </c>
    </row>
    <row r="1613" customFormat="false" ht="12.75" hidden="false" customHeight="false" outlineLevel="0" collapsed="false">
      <c r="C1613" s="0" t="n">
        <v>2256.8</v>
      </c>
      <c r="D1613" s="0" t="n">
        <v>0</v>
      </c>
    </row>
    <row r="1614" customFormat="false" ht="12.75" hidden="false" customHeight="false" outlineLevel="0" collapsed="false">
      <c r="C1614" s="0" t="n">
        <v>2258.2</v>
      </c>
      <c r="D1614" s="0" t="n">
        <v>0</v>
      </c>
    </row>
    <row r="1615" customFormat="false" ht="12.75" hidden="false" customHeight="false" outlineLevel="0" collapsed="false">
      <c r="C1615" s="0" t="n">
        <v>2259.6</v>
      </c>
      <c r="D1615" s="0" t="n">
        <v>0</v>
      </c>
    </row>
    <row r="1616" customFormat="false" ht="12.75" hidden="false" customHeight="false" outlineLevel="0" collapsed="false">
      <c r="C1616" s="0" t="n">
        <v>2261</v>
      </c>
      <c r="D1616" s="0" t="n">
        <v>0</v>
      </c>
    </row>
    <row r="1617" customFormat="false" ht="12.75" hidden="false" customHeight="false" outlineLevel="0" collapsed="false">
      <c r="C1617" s="0" t="n">
        <v>2262.4</v>
      </c>
      <c r="D1617" s="0" t="n">
        <v>0</v>
      </c>
    </row>
    <row r="1618" customFormat="false" ht="12.75" hidden="false" customHeight="false" outlineLevel="0" collapsed="false">
      <c r="C1618" s="0" t="n">
        <v>2263.8</v>
      </c>
      <c r="D1618" s="0" t="n">
        <v>0</v>
      </c>
    </row>
    <row r="1619" customFormat="false" ht="12.75" hidden="false" customHeight="false" outlineLevel="0" collapsed="false">
      <c r="C1619" s="0" t="n">
        <v>2265.2</v>
      </c>
      <c r="D1619" s="0" t="n">
        <v>0</v>
      </c>
    </row>
    <row r="1620" customFormat="false" ht="12.75" hidden="false" customHeight="false" outlineLevel="0" collapsed="false">
      <c r="C1620" s="0" t="n">
        <v>2266.6</v>
      </c>
      <c r="D1620" s="0" t="n">
        <v>0</v>
      </c>
    </row>
    <row r="1621" customFormat="false" ht="12.75" hidden="false" customHeight="false" outlineLevel="0" collapsed="false">
      <c r="C1621" s="0" t="n">
        <v>2268</v>
      </c>
      <c r="D1621" s="0" t="n">
        <v>0</v>
      </c>
    </row>
    <row r="1622" customFormat="false" ht="12.75" hidden="false" customHeight="false" outlineLevel="0" collapsed="false">
      <c r="C1622" s="0" t="n">
        <v>2269.4</v>
      </c>
      <c r="D1622" s="0" t="n">
        <v>0</v>
      </c>
    </row>
    <row r="1623" customFormat="false" ht="12.75" hidden="false" customHeight="false" outlineLevel="0" collapsed="false">
      <c r="C1623" s="0" t="n">
        <v>2270.8</v>
      </c>
      <c r="D1623" s="0" t="n">
        <v>0</v>
      </c>
    </row>
    <row r="1624" customFormat="false" ht="12.75" hidden="false" customHeight="false" outlineLevel="0" collapsed="false">
      <c r="C1624" s="0" t="n">
        <v>2272.2</v>
      </c>
      <c r="D1624" s="0" t="n">
        <v>0</v>
      </c>
    </row>
    <row r="1625" customFormat="false" ht="12.75" hidden="false" customHeight="false" outlineLevel="0" collapsed="false">
      <c r="C1625" s="0" t="n">
        <v>2273.6</v>
      </c>
      <c r="D1625" s="0" t="n">
        <v>0</v>
      </c>
    </row>
    <row r="1626" customFormat="false" ht="12.75" hidden="false" customHeight="false" outlineLevel="0" collapsed="false">
      <c r="C1626" s="0" t="n">
        <v>2275</v>
      </c>
      <c r="D1626" s="0" t="n">
        <v>0</v>
      </c>
    </row>
    <row r="1627" customFormat="false" ht="12.75" hidden="false" customHeight="false" outlineLevel="0" collapsed="false">
      <c r="C1627" s="0" t="n">
        <v>2276.4</v>
      </c>
      <c r="D1627" s="0" t="n">
        <v>0</v>
      </c>
    </row>
    <row r="1628" customFormat="false" ht="12.75" hidden="false" customHeight="false" outlineLevel="0" collapsed="false">
      <c r="C1628" s="0" t="n">
        <v>2277.8</v>
      </c>
      <c r="D1628" s="0" t="n">
        <v>0</v>
      </c>
    </row>
    <row r="1629" customFormat="false" ht="12.75" hidden="false" customHeight="false" outlineLevel="0" collapsed="false">
      <c r="C1629" s="0" t="n">
        <v>2279.2</v>
      </c>
      <c r="D1629" s="0" t="n">
        <v>0</v>
      </c>
    </row>
    <row r="1630" customFormat="false" ht="12.75" hidden="false" customHeight="false" outlineLevel="0" collapsed="false">
      <c r="C1630" s="0" t="n">
        <v>2280.6</v>
      </c>
      <c r="D1630" s="0" t="n">
        <v>0</v>
      </c>
    </row>
    <row r="1631" customFormat="false" ht="12.75" hidden="false" customHeight="false" outlineLevel="0" collapsed="false">
      <c r="C1631" s="0" t="n">
        <v>2282</v>
      </c>
      <c r="D1631" s="0" t="n">
        <v>0</v>
      </c>
    </row>
    <row r="1632" customFormat="false" ht="12.75" hidden="false" customHeight="false" outlineLevel="0" collapsed="false">
      <c r="C1632" s="0" t="n">
        <v>2283.4</v>
      </c>
      <c r="D1632" s="0" t="n">
        <v>0</v>
      </c>
    </row>
    <row r="1633" customFormat="false" ht="12.75" hidden="false" customHeight="false" outlineLevel="0" collapsed="false">
      <c r="C1633" s="0" t="n">
        <v>2284.8</v>
      </c>
      <c r="D1633" s="0" t="n">
        <v>0</v>
      </c>
    </row>
    <row r="1634" customFormat="false" ht="12.75" hidden="false" customHeight="false" outlineLevel="0" collapsed="false">
      <c r="C1634" s="0" t="n">
        <v>2286.2</v>
      </c>
      <c r="D1634" s="0" t="n">
        <v>0</v>
      </c>
    </row>
    <row r="1635" customFormat="false" ht="12.75" hidden="false" customHeight="false" outlineLevel="0" collapsed="false">
      <c r="C1635" s="0" t="n">
        <v>2287.6</v>
      </c>
      <c r="D1635" s="0" t="n">
        <v>0</v>
      </c>
    </row>
    <row r="1636" customFormat="false" ht="12.75" hidden="false" customHeight="false" outlineLevel="0" collapsed="false">
      <c r="C1636" s="0" t="n">
        <v>2289</v>
      </c>
      <c r="D1636" s="0" t="n">
        <v>0</v>
      </c>
    </row>
    <row r="1637" customFormat="false" ht="12.75" hidden="false" customHeight="false" outlineLevel="0" collapsed="false">
      <c r="C1637" s="0" t="n">
        <v>2290.4</v>
      </c>
      <c r="D1637" s="0" t="n">
        <v>0</v>
      </c>
    </row>
    <row r="1638" customFormat="false" ht="12.75" hidden="false" customHeight="false" outlineLevel="0" collapsed="false">
      <c r="C1638" s="0" t="n">
        <v>2291.8</v>
      </c>
      <c r="D1638" s="0" t="n">
        <v>0</v>
      </c>
    </row>
    <row r="1639" customFormat="false" ht="12.75" hidden="false" customHeight="false" outlineLevel="0" collapsed="false">
      <c r="C1639" s="0" t="n">
        <v>2293.2</v>
      </c>
      <c r="D1639" s="0" t="n">
        <v>0</v>
      </c>
    </row>
    <row r="1640" customFormat="false" ht="12.75" hidden="false" customHeight="false" outlineLevel="0" collapsed="false">
      <c r="C1640" s="0" t="n">
        <v>2294.6</v>
      </c>
      <c r="D1640" s="0" t="n">
        <v>0</v>
      </c>
    </row>
    <row r="1641" customFormat="false" ht="12.75" hidden="false" customHeight="false" outlineLevel="0" collapsed="false">
      <c r="C1641" s="0" t="n">
        <v>2296</v>
      </c>
      <c r="D1641" s="0" t="n">
        <v>0</v>
      </c>
    </row>
    <row r="1642" customFormat="false" ht="12.75" hidden="false" customHeight="false" outlineLevel="0" collapsed="false">
      <c r="C1642" s="0" t="n">
        <v>2297.4</v>
      </c>
      <c r="D1642" s="0" t="n">
        <v>0</v>
      </c>
    </row>
    <row r="1643" customFormat="false" ht="12.75" hidden="false" customHeight="false" outlineLevel="0" collapsed="false">
      <c r="C1643" s="0" t="n">
        <v>2298.8</v>
      </c>
      <c r="D1643" s="0" t="n">
        <v>0</v>
      </c>
    </row>
    <row r="1644" customFormat="false" ht="12.75" hidden="false" customHeight="false" outlineLevel="0" collapsed="false">
      <c r="C1644" s="0" t="n">
        <v>2300.2</v>
      </c>
      <c r="D1644" s="0" t="n">
        <v>0</v>
      </c>
    </row>
    <row r="1645" customFormat="false" ht="12.75" hidden="false" customHeight="false" outlineLevel="0" collapsed="false">
      <c r="C1645" s="0" t="n">
        <v>2301.6</v>
      </c>
      <c r="D1645" s="0" t="n">
        <v>0</v>
      </c>
    </row>
    <row r="1646" customFormat="false" ht="12.75" hidden="false" customHeight="false" outlineLevel="0" collapsed="false">
      <c r="C1646" s="0" t="n">
        <v>2303</v>
      </c>
      <c r="D1646" s="0" t="n">
        <v>0</v>
      </c>
    </row>
    <row r="1647" customFormat="false" ht="12.75" hidden="false" customHeight="false" outlineLevel="0" collapsed="false">
      <c r="C1647" s="0" t="n">
        <v>2304.4</v>
      </c>
      <c r="D1647" s="0" t="n">
        <v>0</v>
      </c>
    </row>
    <row r="1648" customFormat="false" ht="12.75" hidden="false" customHeight="false" outlineLevel="0" collapsed="false">
      <c r="C1648" s="0" t="n">
        <v>2305.8</v>
      </c>
      <c r="D1648" s="0" t="n">
        <v>0</v>
      </c>
    </row>
    <row r="1649" customFormat="false" ht="12.75" hidden="false" customHeight="false" outlineLevel="0" collapsed="false">
      <c r="C1649" s="0" t="n">
        <v>2307.2</v>
      </c>
      <c r="D1649" s="0" t="n">
        <v>0</v>
      </c>
    </row>
    <row r="1650" customFormat="false" ht="12.75" hidden="false" customHeight="false" outlineLevel="0" collapsed="false">
      <c r="C1650" s="0" t="n">
        <v>2308.6</v>
      </c>
      <c r="D1650" s="0" t="n">
        <v>0</v>
      </c>
    </row>
    <row r="1651" customFormat="false" ht="12.75" hidden="false" customHeight="false" outlineLevel="0" collapsed="false">
      <c r="C1651" s="0" t="n">
        <v>2310</v>
      </c>
      <c r="D1651" s="0" t="n">
        <v>0</v>
      </c>
    </row>
    <row r="1652" customFormat="false" ht="12.75" hidden="false" customHeight="false" outlineLevel="0" collapsed="false">
      <c r="C1652" s="0" t="n">
        <v>2311.4</v>
      </c>
      <c r="D1652" s="0" t="n">
        <v>0</v>
      </c>
    </row>
    <row r="1653" customFormat="false" ht="12.75" hidden="false" customHeight="false" outlineLevel="0" collapsed="false">
      <c r="C1653" s="0" t="n">
        <v>2312.8</v>
      </c>
      <c r="D1653" s="0" t="n">
        <v>0</v>
      </c>
    </row>
    <row r="1654" customFormat="false" ht="12.75" hidden="false" customHeight="false" outlineLevel="0" collapsed="false">
      <c r="C1654" s="0" t="n">
        <v>2314.2</v>
      </c>
      <c r="D1654" s="0" t="n">
        <v>0</v>
      </c>
    </row>
    <row r="1655" customFormat="false" ht="12.75" hidden="false" customHeight="false" outlineLevel="0" collapsed="false">
      <c r="C1655" s="0" t="n">
        <v>2315.6</v>
      </c>
      <c r="D1655" s="0" t="n">
        <v>0</v>
      </c>
    </row>
    <row r="1656" customFormat="false" ht="12.75" hidden="false" customHeight="false" outlineLevel="0" collapsed="false">
      <c r="C1656" s="0" t="n">
        <v>2317</v>
      </c>
      <c r="D1656" s="0" t="n">
        <v>0</v>
      </c>
    </row>
    <row r="1657" customFormat="false" ht="12.75" hidden="false" customHeight="false" outlineLevel="0" collapsed="false">
      <c r="C1657" s="0" t="n">
        <v>2318.4</v>
      </c>
      <c r="D1657" s="0" t="n">
        <v>0</v>
      </c>
    </row>
    <row r="1658" customFormat="false" ht="12.75" hidden="false" customHeight="false" outlineLevel="0" collapsed="false">
      <c r="C1658" s="0" t="n">
        <v>2319.8</v>
      </c>
      <c r="D1658" s="0" t="n">
        <v>0</v>
      </c>
    </row>
    <row r="1659" customFormat="false" ht="12.75" hidden="false" customHeight="false" outlineLevel="0" collapsed="false">
      <c r="C1659" s="0" t="n">
        <v>2321.2</v>
      </c>
      <c r="D1659" s="0" t="n">
        <v>0</v>
      </c>
    </row>
    <row r="1660" customFormat="false" ht="12.75" hidden="false" customHeight="false" outlineLevel="0" collapsed="false">
      <c r="C1660" s="0" t="n">
        <v>2322.6</v>
      </c>
      <c r="D1660" s="0" t="n">
        <v>0</v>
      </c>
    </row>
    <row r="1661" customFormat="false" ht="12.75" hidden="false" customHeight="false" outlineLevel="0" collapsed="false">
      <c r="C1661" s="0" t="n">
        <v>2324</v>
      </c>
      <c r="D1661" s="0" t="n">
        <v>0</v>
      </c>
    </row>
    <row r="1662" customFormat="false" ht="12.75" hidden="false" customHeight="false" outlineLevel="0" collapsed="false">
      <c r="C1662" s="0" t="n">
        <v>2325.4</v>
      </c>
      <c r="D1662" s="0" t="n">
        <v>0</v>
      </c>
    </row>
    <row r="1663" customFormat="false" ht="12.75" hidden="false" customHeight="false" outlineLevel="0" collapsed="false">
      <c r="C1663" s="0" t="n">
        <v>2326.8</v>
      </c>
      <c r="D1663" s="0" t="n">
        <v>0</v>
      </c>
    </row>
    <row r="1664" customFormat="false" ht="12.75" hidden="false" customHeight="false" outlineLevel="0" collapsed="false">
      <c r="C1664" s="0" t="n">
        <v>2328.2</v>
      </c>
      <c r="D1664" s="0" t="n">
        <v>0</v>
      </c>
    </row>
    <row r="1665" customFormat="false" ht="12.75" hidden="false" customHeight="false" outlineLevel="0" collapsed="false">
      <c r="C1665" s="0" t="n">
        <v>2329.6</v>
      </c>
      <c r="D1665" s="0" t="n">
        <v>0</v>
      </c>
    </row>
    <row r="1666" customFormat="false" ht="12.75" hidden="false" customHeight="false" outlineLevel="0" collapsed="false">
      <c r="C1666" s="0" t="n">
        <v>2331</v>
      </c>
      <c r="D1666" s="0" t="n">
        <v>0</v>
      </c>
    </row>
    <row r="1667" customFormat="false" ht="12.75" hidden="false" customHeight="false" outlineLevel="0" collapsed="false">
      <c r="C1667" s="0" t="n">
        <v>2332.4</v>
      </c>
      <c r="D1667" s="0" t="n">
        <v>0</v>
      </c>
    </row>
    <row r="1668" customFormat="false" ht="12.75" hidden="false" customHeight="false" outlineLevel="0" collapsed="false">
      <c r="C1668" s="0" t="n">
        <v>2333.8</v>
      </c>
      <c r="D1668" s="0" t="n">
        <v>0</v>
      </c>
    </row>
    <row r="1669" customFormat="false" ht="12.75" hidden="false" customHeight="false" outlineLevel="0" collapsed="false">
      <c r="C1669" s="0" t="n">
        <v>2335.2</v>
      </c>
      <c r="D1669" s="0" t="n">
        <v>0</v>
      </c>
    </row>
    <row r="1670" customFormat="false" ht="12.75" hidden="false" customHeight="false" outlineLevel="0" collapsed="false">
      <c r="C1670" s="0" t="n">
        <v>2336.6</v>
      </c>
      <c r="D1670" s="0" t="n">
        <v>0</v>
      </c>
    </row>
    <row r="1671" customFormat="false" ht="12.75" hidden="false" customHeight="false" outlineLevel="0" collapsed="false">
      <c r="C1671" s="0" t="n">
        <v>2338</v>
      </c>
      <c r="D1671" s="0" t="n">
        <v>0</v>
      </c>
    </row>
    <row r="1672" customFormat="false" ht="12.75" hidden="false" customHeight="false" outlineLevel="0" collapsed="false">
      <c r="C1672" s="0" t="n">
        <v>2339.4</v>
      </c>
      <c r="D1672" s="0" t="n">
        <v>0</v>
      </c>
    </row>
    <row r="1673" customFormat="false" ht="12.75" hidden="false" customHeight="false" outlineLevel="0" collapsed="false">
      <c r="C1673" s="0" t="n">
        <v>2340.8</v>
      </c>
      <c r="D1673" s="0" t="n">
        <v>0</v>
      </c>
    </row>
    <row r="1674" customFormat="false" ht="12.75" hidden="false" customHeight="false" outlineLevel="0" collapsed="false">
      <c r="C1674" s="0" t="n">
        <v>2342.2</v>
      </c>
      <c r="D1674" s="0" t="n">
        <v>0</v>
      </c>
    </row>
    <row r="1675" customFormat="false" ht="12.75" hidden="false" customHeight="false" outlineLevel="0" collapsed="false">
      <c r="C1675" s="0" t="n">
        <v>2343.6</v>
      </c>
      <c r="D1675" s="0" t="n">
        <v>0</v>
      </c>
    </row>
    <row r="1676" customFormat="false" ht="12.75" hidden="false" customHeight="false" outlineLevel="0" collapsed="false">
      <c r="C1676" s="0" t="n">
        <v>2345</v>
      </c>
      <c r="D1676" s="0" t="n">
        <v>0</v>
      </c>
    </row>
    <row r="1677" customFormat="false" ht="12.75" hidden="false" customHeight="false" outlineLevel="0" collapsed="false">
      <c r="C1677" s="0" t="n">
        <v>2346.4</v>
      </c>
      <c r="D1677" s="0" t="n">
        <v>0</v>
      </c>
    </row>
    <row r="1678" customFormat="false" ht="12.75" hidden="false" customHeight="false" outlineLevel="0" collapsed="false">
      <c r="C1678" s="0" t="n">
        <v>2347.8</v>
      </c>
      <c r="D1678" s="0" t="n">
        <v>0</v>
      </c>
    </row>
    <row r="1679" customFormat="false" ht="12.75" hidden="false" customHeight="false" outlineLevel="0" collapsed="false">
      <c r="C1679" s="0" t="n">
        <v>2349.2</v>
      </c>
      <c r="D1679" s="0" t="n">
        <v>0</v>
      </c>
    </row>
    <row r="1680" customFormat="false" ht="12.75" hidden="false" customHeight="false" outlineLevel="0" collapsed="false">
      <c r="C1680" s="0" t="n">
        <v>2350.6</v>
      </c>
      <c r="D1680" s="0" t="n">
        <v>0</v>
      </c>
    </row>
    <row r="1681" customFormat="false" ht="12.75" hidden="false" customHeight="false" outlineLevel="0" collapsed="false">
      <c r="C1681" s="0" t="n">
        <v>2352</v>
      </c>
      <c r="D1681" s="0" t="n">
        <v>0</v>
      </c>
    </row>
    <row r="1682" customFormat="false" ht="12.75" hidden="false" customHeight="false" outlineLevel="0" collapsed="false">
      <c r="C1682" s="0" t="n">
        <v>2353.4</v>
      </c>
      <c r="D1682" s="0" t="n">
        <v>0</v>
      </c>
    </row>
    <row r="1683" customFormat="false" ht="12.75" hidden="false" customHeight="false" outlineLevel="0" collapsed="false">
      <c r="C1683" s="0" t="n">
        <v>2354.8</v>
      </c>
      <c r="D1683" s="0" t="n">
        <v>0</v>
      </c>
    </row>
    <row r="1684" customFormat="false" ht="12.75" hidden="false" customHeight="false" outlineLevel="0" collapsed="false">
      <c r="C1684" s="0" t="n">
        <v>2356.2</v>
      </c>
      <c r="D1684" s="0" t="n">
        <v>0</v>
      </c>
    </row>
    <row r="1685" customFormat="false" ht="12.75" hidden="false" customHeight="false" outlineLevel="0" collapsed="false">
      <c r="C1685" s="0" t="n">
        <v>2357.6</v>
      </c>
      <c r="D1685" s="0" t="n">
        <v>0</v>
      </c>
    </row>
    <row r="1686" customFormat="false" ht="12.75" hidden="false" customHeight="false" outlineLevel="0" collapsed="false">
      <c r="C1686" s="0" t="n">
        <v>2359</v>
      </c>
      <c r="D1686" s="0" t="n">
        <v>0</v>
      </c>
    </row>
    <row r="1687" customFormat="false" ht="12.75" hidden="false" customHeight="false" outlineLevel="0" collapsed="false">
      <c r="C1687" s="0" t="n">
        <v>2360.4</v>
      </c>
      <c r="D1687" s="0" t="n">
        <v>0</v>
      </c>
    </row>
    <row r="1688" customFormat="false" ht="12.75" hidden="false" customHeight="false" outlineLevel="0" collapsed="false">
      <c r="C1688" s="0" t="n">
        <v>2361.8</v>
      </c>
      <c r="D1688" s="0" t="n">
        <v>0</v>
      </c>
    </row>
    <row r="1689" customFormat="false" ht="12.75" hidden="false" customHeight="false" outlineLevel="0" collapsed="false">
      <c r="C1689" s="0" t="n">
        <v>2363.2</v>
      </c>
      <c r="D1689" s="0" t="n">
        <v>0</v>
      </c>
    </row>
    <row r="1690" customFormat="false" ht="12.75" hidden="false" customHeight="false" outlineLevel="0" collapsed="false">
      <c r="C1690" s="0" t="n">
        <v>2364.6</v>
      </c>
      <c r="D1690" s="0" t="n">
        <v>0</v>
      </c>
    </row>
    <row r="1691" customFormat="false" ht="12.75" hidden="false" customHeight="false" outlineLevel="0" collapsed="false">
      <c r="C1691" s="0" t="n">
        <v>2366</v>
      </c>
      <c r="D1691" s="0" t="n">
        <v>0</v>
      </c>
    </row>
    <row r="1692" customFormat="false" ht="12.75" hidden="false" customHeight="false" outlineLevel="0" collapsed="false">
      <c r="C1692" s="0" t="n">
        <v>2367.4</v>
      </c>
      <c r="D1692" s="0" t="n">
        <v>0</v>
      </c>
    </row>
    <row r="1693" customFormat="false" ht="12.75" hidden="false" customHeight="false" outlineLevel="0" collapsed="false">
      <c r="C1693" s="0" t="n">
        <v>2368.8</v>
      </c>
      <c r="D1693" s="0" t="n">
        <v>0</v>
      </c>
    </row>
    <row r="1694" customFormat="false" ht="12.75" hidden="false" customHeight="false" outlineLevel="0" collapsed="false">
      <c r="C1694" s="0" t="n">
        <v>2370.2</v>
      </c>
      <c r="D1694" s="0" t="n">
        <v>0</v>
      </c>
    </row>
    <row r="1695" customFormat="false" ht="12.75" hidden="false" customHeight="false" outlineLevel="0" collapsed="false">
      <c r="C1695" s="0" t="n">
        <v>2371.6</v>
      </c>
      <c r="D1695" s="0" t="n">
        <v>0</v>
      </c>
    </row>
    <row r="1696" customFormat="false" ht="12.75" hidden="false" customHeight="false" outlineLevel="0" collapsed="false">
      <c r="C1696" s="0" t="n">
        <v>2373</v>
      </c>
      <c r="D1696" s="0" t="n">
        <v>0</v>
      </c>
    </row>
    <row r="1697" customFormat="false" ht="12.75" hidden="false" customHeight="false" outlineLevel="0" collapsed="false">
      <c r="C1697" s="0" t="n">
        <v>2374.4</v>
      </c>
      <c r="D1697" s="0" t="n">
        <v>0</v>
      </c>
    </row>
    <row r="1698" customFormat="false" ht="12.75" hidden="false" customHeight="false" outlineLevel="0" collapsed="false">
      <c r="C1698" s="0" t="n">
        <v>2375.8</v>
      </c>
      <c r="D1698" s="0" t="n">
        <v>0</v>
      </c>
    </row>
    <row r="1699" customFormat="false" ht="12.75" hidden="false" customHeight="false" outlineLevel="0" collapsed="false">
      <c r="C1699" s="0" t="n">
        <v>2377.2</v>
      </c>
      <c r="D1699" s="0" t="n">
        <v>0</v>
      </c>
    </row>
    <row r="1700" customFormat="false" ht="12.75" hidden="false" customHeight="false" outlineLevel="0" collapsed="false">
      <c r="C1700" s="0" t="n">
        <v>2378.6</v>
      </c>
      <c r="D1700" s="0" t="n">
        <v>0</v>
      </c>
    </row>
    <row r="1701" customFormat="false" ht="12.75" hidden="false" customHeight="false" outlineLevel="0" collapsed="false">
      <c r="C1701" s="0" t="n">
        <v>2380</v>
      </c>
      <c r="D1701" s="0" t="n">
        <v>0</v>
      </c>
    </row>
    <row r="1702" customFormat="false" ht="12.75" hidden="false" customHeight="false" outlineLevel="0" collapsed="false">
      <c r="C1702" s="0" t="n">
        <v>2381.4</v>
      </c>
      <c r="D1702" s="0" t="n">
        <v>0</v>
      </c>
    </row>
    <row r="1703" customFormat="false" ht="12.75" hidden="false" customHeight="false" outlineLevel="0" collapsed="false">
      <c r="C1703" s="0" t="n">
        <v>2382.8</v>
      </c>
      <c r="D1703" s="0" t="n">
        <v>0</v>
      </c>
    </row>
    <row r="1704" customFormat="false" ht="12.75" hidden="false" customHeight="false" outlineLevel="0" collapsed="false">
      <c r="C1704" s="0" t="n">
        <v>2384.2</v>
      </c>
      <c r="D1704" s="0" t="n">
        <v>0</v>
      </c>
    </row>
    <row r="1705" customFormat="false" ht="12.75" hidden="false" customHeight="false" outlineLevel="0" collapsed="false">
      <c r="C1705" s="0" t="n">
        <v>2385.6</v>
      </c>
      <c r="D1705" s="0" t="n">
        <v>0</v>
      </c>
    </row>
    <row r="1706" customFormat="false" ht="12.75" hidden="false" customHeight="false" outlineLevel="0" collapsed="false">
      <c r="C1706" s="0" t="n">
        <v>2387</v>
      </c>
      <c r="D1706" s="0" t="n">
        <v>0</v>
      </c>
    </row>
    <row r="1707" customFormat="false" ht="12.75" hidden="false" customHeight="false" outlineLevel="0" collapsed="false">
      <c r="C1707" s="0" t="n">
        <v>2388.4</v>
      </c>
      <c r="D1707" s="0" t="n">
        <v>0</v>
      </c>
    </row>
    <row r="1708" customFormat="false" ht="12.75" hidden="false" customHeight="false" outlineLevel="0" collapsed="false">
      <c r="C1708" s="0" t="n">
        <v>2389.8</v>
      </c>
      <c r="D1708" s="0" t="n">
        <v>0</v>
      </c>
    </row>
    <row r="1709" customFormat="false" ht="12.75" hidden="false" customHeight="false" outlineLevel="0" collapsed="false">
      <c r="C1709" s="0" t="n">
        <v>2391.2</v>
      </c>
      <c r="D1709" s="0" t="n">
        <v>0</v>
      </c>
    </row>
    <row r="1710" customFormat="false" ht="12.75" hidden="false" customHeight="false" outlineLevel="0" collapsed="false">
      <c r="C1710" s="0" t="n">
        <v>2392.6</v>
      </c>
      <c r="D1710" s="0" t="n">
        <v>0</v>
      </c>
    </row>
    <row r="1711" customFormat="false" ht="12.75" hidden="false" customHeight="false" outlineLevel="0" collapsed="false">
      <c r="C1711" s="0" t="n">
        <v>2394</v>
      </c>
      <c r="D1711" s="0" t="n">
        <v>0</v>
      </c>
    </row>
    <row r="1712" customFormat="false" ht="12.75" hidden="false" customHeight="false" outlineLevel="0" collapsed="false">
      <c r="C1712" s="0" t="n">
        <v>2395.4</v>
      </c>
      <c r="D1712" s="0" t="n">
        <v>0</v>
      </c>
    </row>
    <row r="1713" customFormat="false" ht="12.75" hidden="false" customHeight="false" outlineLevel="0" collapsed="false">
      <c r="C1713" s="0" t="n">
        <v>2396.8</v>
      </c>
      <c r="D1713" s="0" t="n">
        <v>0</v>
      </c>
    </row>
    <row r="1714" customFormat="false" ht="12.75" hidden="false" customHeight="false" outlineLevel="0" collapsed="false">
      <c r="C1714" s="0" t="n">
        <v>2398.2</v>
      </c>
      <c r="D1714" s="0" t="n">
        <v>0</v>
      </c>
    </row>
    <row r="1715" customFormat="false" ht="12.75" hidden="false" customHeight="false" outlineLevel="0" collapsed="false">
      <c r="C1715" s="0" t="n">
        <v>2399.6</v>
      </c>
      <c r="D1715" s="0" t="n">
        <v>0</v>
      </c>
    </row>
    <row r="1716" customFormat="false" ht="12.75" hidden="false" customHeight="false" outlineLevel="0" collapsed="false">
      <c r="C1716" s="0" t="n">
        <v>2401</v>
      </c>
      <c r="D1716" s="0" t="n">
        <v>0</v>
      </c>
    </row>
    <row r="1717" customFormat="false" ht="12.75" hidden="false" customHeight="false" outlineLevel="0" collapsed="false">
      <c r="C1717" s="0" t="n">
        <v>2402.4</v>
      </c>
      <c r="D1717" s="0" t="n">
        <v>0</v>
      </c>
    </row>
    <row r="1718" customFormat="false" ht="12.75" hidden="false" customHeight="false" outlineLevel="0" collapsed="false">
      <c r="C1718" s="0" t="n">
        <v>2403.8</v>
      </c>
      <c r="D1718" s="0" t="n">
        <v>0</v>
      </c>
    </row>
    <row r="1719" customFormat="false" ht="12.75" hidden="false" customHeight="false" outlineLevel="0" collapsed="false">
      <c r="C1719" s="0" t="n">
        <v>2405.2</v>
      </c>
      <c r="D1719" s="0" t="n">
        <v>0</v>
      </c>
    </row>
    <row r="1720" customFormat="false" ht="12.75" hidden="false" customHeight="false" outlineLevel="0" collapsed="false">
      <c r="C1720" s="0" t="n">
        <v>2406.6</v>
      </c>
      <c r="D1720" s="0" t="n">
        <v>0</v>
      </c>
    </row>
    <row r="1721" customFormat="false" ht="12.75" hidden="false" customHeight="false" outlineLevel="0" collapsed="false">
      <c r="C1721" s="0" t="n">
        <v>2408</v>
      </c>
      <c r="D1721" s="0" t="n">
        <v>0</v>
      </c>
    </row>
    <row r="1722" customFormat="false" ht="12.75" hidden="false" customHeight="false" outlineLevel="0" collapsed="false">
      <c r="C1722" s="0" t="n">
        <v>2409.4</v>
      </c>
      <c r="D1722" s="0" t="n">
        <v>0</v>
      </c>
    </row>
    <row r="1723" customFormat="false" ht="12.75" hidden="false" customHeight="false" outlineLevel="0" collapsed="false">
      <c r="C1723" s="0" t="n">
        <v>2410.8</v>
      </c>
      <c r="D1723" s="0" t="n">
        <v>0</v>
      </c>
    </row>
    <row r="1724" customFormat="false" ht="12.75" hidden="false" customHeight="false" outlineLevel="0" collapsed="false">
      <c r="C1724" s="0" t="n">
        <v>2412.2</v>
      </c>
      <c r="D1724" s="0" t="n">
        <v>0</v>
      </c>
    </row>
    <row r="1725" customFormat="false" ht="12.75" hidden="false" customHeight="false" outlineLevel="0" collapsed="false">
      <c r="C1725" s="0" t="n">
        <v>2413.6</v>
      </c>
      <c r="D1725" s="0" t="n">
        <v>0</v>
      </c>
    </row>
    <row r="1726" customFormat="false" ht="12.75" hidden="false" customHeight="false" outlineLevel="0" collapsed="false">
      <c r="C1726" s="0" t="n">
        <v>2415</v>
      </c>
      <c r="D1726" s="0" t="n">
        <v>0</v>
      </c>
    </row>
    <row r="1727" customFormat="false" ht="12.75" hidden="false" customHeight="false" outlineLevel="0" collapsed="false">
      <c r="C1727" s="0" t="n">
        <v>2416.4</v>
      </c>
      <c r="D1727" s="0" t="n">
        <v>0</v>
      </c>
    </row>
    <row r="1728" customFormat="false" ht="12.75" hidden="false" customHeight="false" outlineLevel="0" collapsed="false">
      <c r="C1728" s="0" t="n">
        <v>2417.8</v>
      </c>
      <c r="D1728" s="0" t="n">
        <v>0</v>
      </c>
    </row>
    <row r="1729" customFormat="false" ht="12.75" hidden="false" customHeight="false" outlineLevel="0" collapsed="false">
      <c r="C1729" s="0" t="n">
        <v>2419.2</v>
      </c>
      <c r="D1729" s="0" t="n">
        <v>0</v>
      </c>
    </row>
    <row r="1730" customFormat="false" ht="12.75" hidden="false" customHeight="false" outlineLevel="0" collapsed="false">
      <c r="C1730" s="0" t="n">
        <v>2420.6</v>
      </c>
      <c r="D1730" s="0" t="n">
        <v>0</v>
      </c>
    </row>
    <row r="1731" customFormat="false" ht="12.75" hidden="false" customHeight="false" outlineLevel="0" collapsed="false">
      <c r="C1731" s="0" t="n">
        <v>2422</v>
      </c>
      <c r="D1731" s="0" t="n">
        <v>0</v>
      </c>
    </row>
    <row r="1732" customFormat="false" ht="12.75" hidden="false" customHeight="false" outlineLevel="0" collapsed="false">
      <c r="C1732" s="0" t="n">
        <v>2423.4</v>
      </c>
      <c r="D1732" s="0" t="n">
        <v>0</v>
      </c>
    </row>
    <row r="1733" customFormat="false" ht="12.75" hidden="false" customHeight="false" outlineLevel="0" collapsed="false">
      <c r="C1733" s="0" t="n">
        <v>2424.8</v>
      </c>
      <c r="D1733" s="0" t="n">
        <v>0</v>
      </c>
    </row>
    <row r="1734" customFormat="false" ht="12.75" hidden="false" customHeight="false" outlineLevel="0" collapsed="false">
      <c r="C1734" s="0" t="n">
        <v>2426.2</v>
      </c>
      <c r="D1734" s="0" t="n">
        <v>0</v>
      </c>
    </row>
    <row r="1735" customFormat="false" ht="12.75" hidden="false" customHeight="false" outlineLevel="0" collapsed="false">
      <c r="C1735" s="0" t="n">
        <v>2427.6</v>
      </c>
      <c r="D1735" s="0" t="n">
        <v>0</v>
      </c>
    </row>
    <row r="1736" customFormat="false" ht="12.75" hidden="false" customHeight="false" outlineLevel="0" collapsed="false">
      <c r="C1736" s="0" t="n">
        <v>2429</v>
      </c>
      <c r="D1736" s="0" t="n">
        <v>0</v>
      </c>
    </row>
    <row r="1737" customFormat="false" ht="12.75" hidden="false" customHeight="false" outlineLevel="0" collapsed="false">
      <c r="C1737" s="0" t="n">
        <v>2430.4</v>
      </c>
      <c r="D1737" s="0" t="n">
        <v>0</v>
      </c>
    </row>
    <row r="1738" customFormat="false" ht="12.75" hidden="false" customHeight="false" outlineLevel="0" collapsed="false">
      <c r="C1738" s="0" t="n">
        <v>2431.8</v>
      </c>
      <c r="D1738" s="0" t="n">
        <v>0</v>
      </c>
    </row>
    <row r="1739" customFormat="false" ht="12.75" hidden="false" customHeight="false" outlineLevel="0" collapsed="false">
      <c r="C1739" s="0" t="n">
        <v>2433.2</v>
      </c>
      <c r="D1739" s="0" t="n">
        <v>0</v>
      </c>
    </row>
    <row r="1740" customFormat="false" ht="12.75" hidden="false" customHeight="false" outlineLevel="0" collapsed="false">
      <c r="C1740" s="0" t="n">
        <v>2434.6</v>
      </c>
      <c r="D1740" s="0" t="n">
        <v>0</v>
      </c>
    </row>
    <row r="1741" customFormat="false" ht="12.75" hidden="false" customHeight="false" outlineLevel="0" collapsed="false">
      <c r="C1741" s="0" t="n">
        <v>2436</v>
      </c>
      <c r="D1741" s="0" t="n">
        <v>0</v>
      </c>
    </row>
    <row r="1742" customFormat="false" ht="12.75" hidden="false" customHeight="false" outlineLevel="0" collapsed="false">
      <c r="C1742" s="0" t="n">
        <v>2437.4</v>
      </c>
      <c r="D1742" s="0" t="n">
        <v>0</v>
      </c>
    </row>
    <row r="1743" customFormat="false" ht="12.75" hidden="false" customHeight="false" outlineLevel="0" collapsed="false">
      <c r="C1743" s="0" t="n">
        <v>2438.8</v>
      </c>
      <c r="D1743" s="0" t="n">
        <v>0</v>
      </c>
    </row>
    <row r="1744" customFormat="false" ht="12.75" hidden="false" customHeight="false" outlineLevel="0" collapsed="false">
      <c r="C1744" s="0" t="n">
        <v>2440.2</v>
      </c>
      <c r="D1744" s="0" t="n">
        <v>0</v>
      </c>
    </row>
    <row r="1745" customFormat="false" ht="12.75" hidden="false" customHeight="false" outlineLevel="0" collapsed="false">
      <c r="C1745" s="0" t="n">
        <v>2441.6</v>
      </c>
      <c r="D1745" s="0" t="n">
        <v>0</v>
      </c>
    </row>
    <row r="1746" customFormat="false" ht="12.75" hidden="false" customHeight="false" outlineLevel="0" collapsed="false">
      <c r="C1746" s="0" t="n">
        <v>2443</v>
      </c>
      <c r="D1746" s="0" t="n">
        <v>0</v>
      </c>
    </row>
    <row r="1747" customFormat="false" ht="12.75" hidden="false" customHeight="false" outlineLevel="0" collapsed="false">
      <c r="C1747" s="0" t="n">
        <v>2444.4</v>
      </c>
      <c r="D1747" s="0" t="n">
        <v>0</v>
      </c>
    </row>
    <row r="1748" customFormat="false" ht="12.75" hidden="false" customHeight="false" outlineLevel="0" collapsed="false">
      <c r="C1748" s="0" t="n">
        <v>2445.8</v>
      </c>
      <c r="D1748" s="0" t="n">
        <v>0</v>
      </c>
    </row>
    <row r="1749" customFormat="false" ht="12.75" hidden="false" customHeight="false" outlineLevel="0" collapsed="false">
      <c r="C1749" s="0" t="n">
        <v>2447.2</v>
      </c>
      <c r="D1749" s="0" t="n">
        <v>0</v>
      </c>
    </row>
    <row r="1750" customFormat="false" ht="12.75" hidden="false" customHeight="false" outlineLevel="0" collapsed="false">
      <c r="C1750" s="0" t="n">
        <v>2448.6</v>
      </c>
      <c r="D1750" s="0" t="n">
        <v>0</v>
      </c>
    </row>
    <row r="1751" customFormat="false" ht="12.75" hidden="false" customHeight="false" outlineLevel="0" collapsed="false">
      <c r="C1751" s="0" t="n">
        <v>2450</v>
      </c>
      <c r="D1751" s="0" t="n">
        <v>0</v>
      </c>
    </row>
    <row r="1752" customFormat="false" ht="12.75" hidden="false" customHeight="false" outlineLevel="0" collapsed="false">
      <c r="C1752" s="0" t="n">
        <v>2451.4</v>
      </c>
      <c r="D1752" s="0" t="n">
        <v>0</v>
      </c>
    </row>
    <row r="1753" customFormat="false" ht="12.75" hidden="false" customHeight="false" outlineLevel="0" collapsed="false">
      <c r="C1753" s="0" t="n">
        <v>2452.8</v>
      </c>
      <c r="D1753" s="0" t="n">
        <v>0</v>
      </c>
    </row>
    <row r="1754" customFormat="false" ht="12.75" hidden="false" customHeight="false" outlineLevel="0" collapsed="false">
      <c r="C1754" s="0" t="n">
        <v>2454.2</v>
      </c>
      <c r="D1754" s="0" t="n">
        <v>0</v>
      </c>
    </row>
    <row r="1755" customFormat="false" ht="12.75" hidden="false" customHeight="false" outlineLevel="0" collapsed="false">
      <c r="C1755" s="0" t="n">
        <v>2455.6</v>
      </c>
      <c r="D1755" s="0" t="n">
        <v>0</v>
      </c>
    </row>
    <row r="1756" customFormat="false" ht="12.75" hidden="false" customHeight="false" outlineLevel="0" collapsed="false">
      <c r="C1756" s="0" t="n">
        <v>2457</v>
      </c>
      <c r="D1756" s="0" t="n">
        <v>0</v>
      </c>
    </row>
    <row r="1757" customFormat="false" ht="12.75" hidden="false" customHeight="false" outlineLevel="0" collapsed="false">
      <c r="C1757" s="0" t="n">
        <v>2458.4</v>
      </c>
      <c r="D1757" s="0" t="n">
        <v>0</v>
      </c>
    </row>
    <row r="1758" customFormat="false" ht="12.75" hidden="false" customHeight="false" outlineLevel="0" collapsed="false">
      <c r="C1758" s="0" t="n">
        <v>2459.8</v>
      </c>
      <c r="D1758" s="0" t="n">
        <v>0</v>
      </c>
    </row>
    <row r="1759" customFormat="false" ht="12.75" hidden="false" customHeight="false" outlineLevel="0" collapsed="false">
      <c r="C1759" s="0" t="n">
        <v>2461.2</v>
      </c>
      <c r="D1759" s="0" t="n">
        <v>0</v>
      </c>
    </row>
    <row r="1760" customFormat="false" ht="12.75" hidden="false" customHeight="false" outlineLevel="0" collapsed="false">
      <c r="C1760" s="0" t="n">
        <v>2462.6</v>
      </c>
      <c r="D1760" s="0" t="n">
        <v>0</v>
      </c>
    </row>
    <row r="1761" customFormat="false" ht="12.75" hidden="false" customHeight="false" outlineLevel="0" collapsed="false">
      <c r="C1761" s="0" t="n">
        <v>2464</v>
      </c>
      <c r="D1761" s="0" t="n">
        <v>0</v>
      </c>
    </row>
    <row r="1762" customFormat="false" ht="12.75" hidden="false" customHeight="false" outlineLevel="0" collapsed="false">
      <c r="C1762" s="0" t="n">
        <v>2465.4</v>
      </c>
      <c r="D1762" s="0" t="n">
        <v>0</v>
      </c>
    </row>
    <row r="1763" customFormat="false" ht="12.75" hidden="false" customHeight="false" outlineLevel="0" collapsed="false">
      <c r="C1763" s="0" t="n">
        <v>2466.8</v>
      </c>
      <c r="D1763" s="0" t="n">
        <v>0</v>
      </c>
    </row>
    <row r="1764" customFormat="false" ht="12.75" hidden="false" customHeight="false" outlineLevel="0" collapsed="false">
      <c r="C1764" s="0" t="n">
        <v>2468.2</v>
      </c>
      <c r="D1764" s="0" t="n">
        <v>0</v>
      </c>
    </row>
    <row r="1765" customFormat="false" ht="12.75" hidden="false" customHeight="false" outlineLevel="0" collapsed="false">
      <c r="C1765" s="0" t="n">
        <v>2469.6</v>
      </c>
      <c r="D1765" s="0" t="n">
        <v>0</v>
      </c>
    </row>
    <row r="1766" customFormat="false" ht="12.75" hidden="false" customHeight="false" outlineLevel="0" collapsed="false">
      <c r="C1766" s="0" t="n">
        <v>2471</v>
      </c>
      <c r="D1766" s="0" t="n">
        <v>0</v>
      </c>
    </row>
    <row r="1767" customFormat="false" ht="12.75" hidden="false" customHeight="false" outlineLevel="0" collapsed="false">
      <c r="C1767" s="0" t="n">
        <v>2472.4</v>
      </c>
      <c r="D1767" s="0" t="n">
        <v>0</v>
      </c>
    </row>
    <row r="1768" customFormat="false" ht="12.75" hidden="false" customHeight="false" outlineLevel="0" collapsed="false">
      <c r="C1768" s="0" t="n">
        <v>2473.8</v>
      </c>
      <c r="D1768" s="0" t="n">
        <v>0</v>
      </c>
    </row>
    <row r="1769" customFormat="false" ht="12.75" hidden="false" customHeight="false" outlineLevel="0" collapsed="false">
      <c r="C1769" s="0" t="n">
        <v>2475.2</v>
      </c>
      <c r="D1769" s="0" t="n">
        <v>0</v>
      </c>
    </row>
    <row r="1770" customFormat="false" ht="12.75" hidden="false" customHeight="false" outlineLevel="0" collapsed="false">
      <c r="C1770" s="0" t="n">
        <v>2476.6</v>
      </c>
      <c r="D1770" s="0" t="n">
        <v>0</v>
      </c>
    </row>
    <row r="1771" customFormat="false" ht="12.75" hidden="false" customHeight="false" outlineLevel="0" collapsed="false">
      <c r="C1771" s="0" t="n">
        <v>2478</v>
      </c>
      <c r="D1771" s="0" t="n">
        <v>0</v>
      </c>
    </row>
    <row r="1772" customFormat="false" ht="12.75" hidden="false" customHeight="false" outlineLevel="0" collapsed="false">
      <c r="C1772" s="0" t="n">
        <v>2479.4</v>
      </c>
      <c r="D1772" s="0" t="n">
        <v>0</v>
      </c>
    </row>
    <row r="1773" customFormat="false" ht="12.75" hidden="false" customHeight="false" outlineLevel="0" collapsed="false">
      <c r="C1773" s="0" t="n">
        <v>2480.8</v>
      </c>
      <c r="D1773" s="0" t="n">
        <v>0</v>
      </c>
    </row>
    <row r="1774" customFormat="false" ht="12.75" hidden="false" customHeight="false" outlineLevel="0" collapsed="false">
      <c r="C1774" s="0" t="n">
        <v>2482.2</v>
      </c>
      <c r="D1774" s="0" t="n">
        <v>0</v>
      </c>
    </row>
    <row r="1775" customFormat="false" ht="12.75" hidden="false" customHeight="false" outlineLevel="0" collapsed="false">
      <c r="C1775" s="0" t="n">
        <v>2483.6</v>
      </c>
      <c r="D1775" s="0" t="n">
        <v>0</v>
      </c>
    </row>
    <row r="1776" customFormat="false" ht="12.75" hidden="false" customHeight="false" outlineLevel="0" collapsed="false">
      <c r="C1776" s="0" t="n">
        <v>2485</v>
      </c>
      <c r="D1776" s="0" t="n">
        <v>0</v>
      </c>
    </row>
    <row r="1777" customFormat="false" ht="12.75" hidden="false" customHeight="false" outlineLevel="0" collapsed="false">
      <c r="C1777" s="0" t="n">
        <v>2486.4</v>
      </c>
      <c r="D1777" s="0" t="n">
        <v>0</v>
      </c>
    </row>
    <row r="1778" customFormat="false" ht="12.75" hidden="false" customHeight="false" outlineLevel="0" collapsed="false">
      <c r="C1778" s="0" t="n">
        <v>2487.8</v>
      </c>
      <c r="D1778" s="0" t="n">
        <v>0</v>
      </c>
    </row>
    <row r="1779" customFormat="false" ht="12.75" hidden="false" customHeight="false" outlineLevel="0" collapsed="false">
      <c r="C1779" s="0" t="n">
        <v>2489.2</v>
      </c>
      <c r="D1779" s="0" t="n">
        <v>0</v>
      </c>
    </row>
    <row r="1780" customFormat="false" ht="12.75" hidden="false" customHeight="false" outlineLevel="0" collapsed="false">
      <c r="C1780" s="0" t="n">
        <v>2490.6</v>
      </c>
      <c r="D1780" s="0" t="n">
        <v>0</v>
      </c>
    </row>
    <row r="1781" customFormat="false" ht="12.75" hidden="false" customHeight="false" outlineLevel="0" collapsed="false">
      <c r="C1781" s="0" t="n">
        <v>2492</v>
      </c>
      <c r="D1781" s="0" t="n">
        <v>0</v>
      </c>
    </row>
    <row r="1782" customFormat="false" ht="12.75" hidden="false" customHeight="false" outlineLevel="0" collapsed="false">
      <c r="C1782" s="0" t="n">
        <v>2493.4</v>
      </c>
      <c r="D1782" s="0" t="n">
        <v>0</v>
      </c>
    </row>
    <row r="1783" customFormat="false" ht="12.75" hidden="false" customHeight="false" outlineLevel="0" collapsed="false">
      <c r="C1783" s="0" t="n">
        <v>2494.8</v>
      </c>
      <c r="D1783" s="0" t="n">
        <v>0</v>
      </c>
    </row>
    <row r="1784" customFormat="false" ht="12.75" hidden="false" customHeight="false" outlineLevel="0" collapsed="false">
      <c r="C1784" s="0" t="n">
        <v>2496.2</v>
      </c>
      <c r="D1784" s="0" t="n">
        <v>7.21548301502116E-007</v>
      </c>
    </row>
    <row r="1785" customFormat="false" ht="12.75" hidden="false" customHeight="false" outlineLevel="0" collapsed="false">
      <c r="C1785" s="0" t="n">
        <v>2497.6</v>
      </c>
      <c r="D1785" s="0" t="n">
        <v>8.0448528856629E-005</v>
      </c>
    </row>
    <row r="1786" customFormat="false" ht="12.75" hidden="false" customHeight="false" outlineLevel="0" collapsed="false">
      <c r="C1786" s="0" t="n">
        <v>2499</v>
      </c>
      <c r="D1786" s="0" t="n">
        <v>0.00136100501853126</v>
      </c>
    </row>
    <row r="1787" customFormat="false" ht="12.75" hidden="false" customHeight="false" outlineLevel="0" collapsed="false">
      <c r="C1787" s="0" t="n">
        <v>2500.4</v>
      </c>
      <c r="D1787" s="0" t="n">
        <v>0.00349373747704378</v>
      </c>
    </row>
    <row r="1788" customFormat="false" ht="12.75" hidden="false" customHeight="false" outlineLevel="0" collapsed="false">
      <c r="C1788" s="0" t="n">
        <v>2501.8</v>
      </c>
      <c r="D1788" s="0" t="n">
        <v>0.00136084835443219</v>
      </c>
    </row>
    <row r="1789" customFormat="false" ht="12.75" hidden="false" customHeight="false" outlineLevel="0" collapsed="false">
      <c r="C1789" s="0" t="n">
        <v>2503.2</v>
      </c>
      <c r="D1789" s="0" t="n">
        <v>8.04300092027845E-005</v>
      </c>
    </row>
    <row r="1790" customFormat="false" ht="12.75" hidden="false" customHeight="false" outlineLevel="0" collapsed="false">
      <c r="C1790" s="0" t="n">
        <v>2504.6</v>
      </c>
      <c r="D1790" s="0" t="n">
        <v>7.21299159798301E-007</v>
      </c>
    </row>
    <row r="1791" customFormat="false" ht="12.75" hidden="false" customHeight="false" outlineLevel="0" collapsed="false">
      <c r="C1791" s="0" t="n">
        <v>2506</v>
      </c>
      <c r="D1791" s="0" t="n">
        <v>0</v>
      </c>
    </row>
    <row r="1792" customFormat="false" ht="12.75" hidden="false" customHeight="false" outlineLevel="0" collapsed="false">
      <c r="C1792" s="0" t="n">
        <v>2507.4</v>
      </c>
      <c r="D1792" s="0" t="n">
        <v>0</v>
      </c>
    </row>
    <row r="1793" customFormat="false" ht="12.75" hidden="false" customHeight="false" outlineLevel="0" collapsed="false">
      <c r="C1793" s="0" t="n">
        <v>2508.8</v>
      </c>
      <c r="D1793" s="0" t="n">
        <v>0</v>
      </c>
    </row>
    <row r="1794" customFormat="false" ht="12.75" hidden="false" customHeight="false" outlineLevel="0" collapsed="false">
      <c r="C1794" s="0" t="n">
        <v>2510.2</v>
      </c>
      <c r="D1794" s="0" t="n">
        <v>0</v>
      </c>
    </row>
    <row r="1795" customFormat="false" ht="12.75" hidden="false" customHeight="false" outlineLevel="0" collapsed="false">
      <c r="C1795" s="0" t="n">
        <v>2511.6</v>
      </c>
      <c r="D1795" s="0" t="n">
        <v>0</v>
      </c>
    </row>
    <row r="1796" customFormat="false" ht="12.75" hidden="false" customHeight="false" outlineLevel="0" collapsed="false">
      <c r="C1796" s="0" t="n">
        <v>2513</v>
      </c>
      <c r="D1796" s="0" t="n">
        <v>0</v>
      </c>
    </row>
    <row r="1797" customFormat="false" ht="12.75" hidden="false" customHeight="false" outlineLevel="0" collapsed="false">
      <c r="C1797" s="0" t="n">
        <v>2514.4</v>
      </c>
      <c r="D1797" s="0" t="n">
        <v>0</v>
      </c>
    </row>
    <row r="1798" customFormat="false" ht="12.75" hidden="false" customHeight="false" outlineLevel="0" collapsed="false">
      <c r="C1798" s="0" t="n">
        <v>2515.8</v>
      </c>
      <c r="D1798" s="0" t="n">
        <v>0</v>
      </c>
    </row>
    <row r="1799" customFormat="false" ht="12.75" hidden="false" customHeight="false" outlineLevel="0" collapsed="false">
      <c r="C1799" s="0" t="n">
        <v>2517.2</v>
      </c>
      <c r="D1799" s="0" t="n">
        <v>0</v>
      </c>
    </row>
    <row r="1800" customFormat="false" ht="12.75" hidden="false" customHeight="false" outlineLevel="0" collapsed="false">
      <c r="C1800" s="0" t="n">
        <v>2518.6</v>
      </c>
      <c r="D1800" s="0" t="n">
        <v>0</v>
      </c>
    </row>
    <row r="1801" customFormat="false" ht="12.75" hidden="false" customHeight="false" outlineLevel="0" collapsed="false">
      <c r="C1801" s="0" t="n">
        <v>2520</v>
      </c>
      <c r="D1801" s="0" t="n">
        <v>0</v>
      </c>
    </row>
    <row r="1802" customFormat="false" ht="12.75" hidden="false" customHeight="false" outlineLevel="0" collapsed="false">
      <c r="C1802" s="0" t="n">
        <v>2521.4</v>
      </c>
      <c r="D1802" s="0" t="n">
        <v>0</v>
      </c>
    </row>
    <row r="1803" customFormat="false" ht="12.75" hidden="false" customHeight="false" outlineLevel="0" collapsed="false">
      <c r="C1803" s="0" t="n">
        <v>2522.8</v>
      </c>
      <c r="D1803" s="0" t="n">
        <v>0</v>
      </c>
    </row>
    <row r="1804" customFormat="false" ht="12.75" hidden="false" customHeight="false" outlineLevel="0" collapsed="false">
      <c r="C1804" s="0" t="n">
        <v>2524.2</v>
      </c>
      <c r="D1804" s="0" t="n">
        <v>0</v>
      </c>
    </row>
    <row r="1805" customFormat="false" ht="12.75" hidden="false" customHeight="false" outlineLevel="0" collapsed="false">
      <c r="C1805" s="0" t="n">
        <v>2525.6</v>
      </c>
      <c r="D1805" s="0" t="n">
        <v>0</v>
      </c>
    </row>
    <row r="1806" customFormat="false" ht="12.75" hidden="false" customHeight="false" outlineLevel="0" collapsed="false">
      <c r="C1806" s="0" t="n">
        <v>2527</v>
      </c>
      <c r="D1806" s="0" t="n">
        <v>0</v>
      </c>
    </row>
    <row r="1807" customFormat="false" ht="12.75" hidden="false" customHeight="false" outlineLevel="0" collapsed="false">
      <c r="C1807" s="0" t="n">
        <v>2528.4</v>
      </c>
      <c r="D1807" s="0" t="n">
        <v>0</v>
      </c>
    </row>
    <row r="1808" customFormat="false" ht="12.75" hidden="false" customHeight="false" outlineLevel="0" collapsed="false">
      <c r="C1808" s="0" t="n">
        <v>2529.8</v>
      </c>
      <c r="D1808" s="0" t="n">
        <v>0</v>
      </c>
    </row>
    <row r="1809" customFormat="false" ht="12.75" hidden="false" customHeight="false" outlineLevel="0" collapsed="false">
      <c r="C1809" s="0" t="n">
        <v>2531.2</v>
      </c>
      <c r="D1809" s="0" t="n">
        <v>0</v>
      </c>
    </row>
    <row r="1810" customFormat="false" ht="12.75" hidden="false" customHeight="false" outlineLevel="0" collapsed="false">
      <c r="C1810" s="0" t="n">
        <v>2532.6</v>
      </c>
      <c r="D1810" s="0" t="n">
        <v>0</v>
      </c>
    </row>
    <row r="1811" customFormat="false" ht="12.75" hidden="false" customHeight="false" outlineLevel="0" collapsed="false">
      <c r="C1811" s="0" t="n">
        <v>2534</v>
      </c>
      <c r="D1811" s="0" t="n">
        <v>0</v>
      </c>
    </row>
    <row r="1812" customFormat="false" ht="12.75" hidden="false" customHeight="false" outlineLevel="0" collapsed="false">
      <c r="C1812" s="0" t="n">
        <v>2535.4</v>
      </c>
      <c r="D1812" s="0" t="n">
        <v>0</v>
      </c>
    </row>
    <row r="1813" customFormat="false" ht="12.75" hidden="false" customHeight="false" outlineLevel="0" collapsed="false">
      <c r="C1813" s="0" t="n">
        <v>2536.8</v>
      </c>
      <c r="D1813" s="0" t="n">
        <v>0</v>
      </c>
    </row>
    <row r="1814" customFormat="false" ht="12.75" hidden="false" customHeight="false" outlineLevel="0" collapsed="false">
      <c r="C1814" s="0" t="n">
        <v>2538.2</v>
      </c>
      <c r="D1814" s="0" t="n">
        <v>0</v>
      </c>
    </row>
    <row r="1815" customFormat="false" ht="12.75" hidden="false" customHeight="false" outlineLevel="0" collapsed="false">
      <c r="C1815" s="0" t="n">
        <v>2539.6</v>
      </c>
      <c r="D1815" s="0" t="n">
        <v>0</v>
      </c>
    </row>
    <row r="1816" customFormat="false" ht="12.75" hidden="false" customHeight="false" outlineLevel="0" collapsed="false">
      <c r="C1816" s="0" t="n">
        <v>2541</v>
      </c>
      <c r="D1816" s="0" t="n">
        <v>0</v>
      </c>
    </row>
    <row r="1817" customFormat="false" ht="12.75" hidden="false" customHeight="false" outlineLevel="0" collapsed="false">
      <c r="C1817" s="0" t="n">
        <v>2542.4</v>
      </c>
      <c r="D1817" s="0" t="n">
        <v>0</v>
      </c>
    </row>
    <row r="1818" customFormat="false" ht="12.75" hidden="false" customHeight="false" outlineLevel="0" collapsed="false">
      <c r="C1818" s="0" t="n">
        <v>2543.8</v>
      </c>
      <c r="D1818" s="0" t="n">
        <v>0</v>
      </c>
    </row>
    <row r="1819" customFormat="false" ht="12.75" hidden="false" customHeight="false" outlineLevel="0" collapsed="false">
      <c r="C1819" s="0" t="n">
        <v>2545.2</v>
      </c>
      <c r="D1819" s="0" t="n">
        <v>0</v>
      </c>
    </row>
    <row r="1820" customFormat="false" ht="12.75" hidden="false" customHeight="false" outlineLevel="0" collapsed="false">
      <c r="C1820" s="0" t="n">
        <v>2546.6</v>
      </c>
      <c r="D1820" s="0" t="n">
        <v>0</v>
      </c>
    </row>
    <row r="1821" customFormat="false" ht="12.75" hidden="false" customHeight="false" outlineLevel="0" collapsed="false">
      <c r="C1821" s="0" t="n">
        <v>2548</v>
      </c>
      <c r="D1821" s="0" t="n">
        <v>0</v>
      </c>
    </row>
    <row r="1822" customFormat="false" ht="12.75" hidden="false" customHeight="false" outlineLevel="0" collapsed="false">
      <c r="C1822" s="0" t="n">
        <v>2549.4</v>
      </c>
      <c r="D1822" s="0" t="n">
        <v>0</v>
      </c>
    </row>
    <row r="1823" customFormat="false" ht="12.75" hidden="false" customHeight="false" outlineLevel="0" collapsed="false">
      <c r="C1823" s="0" t="n">
        <v>2550.8</v>
      </c>
      <c r="D1823" s="0" t="n">
        <v>0</v>
      </c>
    </row>
    <row r="1824" customFormat="false" ht="12.75" hidden="false" customHeight="false" outlineLevel="0" collapsed="false">
      <c r="C1824" s="0" t="n">
        <v>2552.2</v>
      </c>
      <c r="D1824" s="0" t="n">
        <v>0</v>
      </c>
    </row>
    <row r="1825" customFormat="false" ht="12.75" hidden="false" customHeight="false" outlineLevel="0" collapsed="false">
      <c r="C1825" s="0" t="n">
        <v>2553.6</v>
      </c>
      <c r="D1825" s="0" t="n">
        <v>0</v>
      </c>
    </row>
    <row r="1826" customFormat="false" ht="12.75" hidden="false" customHeight="false" outlineLevel="0" collapsed="false">
      <c r="C1826" s="0" t="n">
        <v>2555</v>
      </c>
      <c r="D1826" s="0" t="n">
        <v>0</v>
      </c>
    </row>
    <row r="1827" customFormat="false" ht="12.75" hidden="false" customHeight="false" outlineLevel="0" collapsed="false">
      <c r="C1827" s="0" t="n">
        <v>2556.4</v>
      </c>
      <c r="D1827" s="0" t="n">
        <v>0</v>
      </c>
    </row>
    <row r="1828" customFormat="false" ht="12.75" hidden="false" customHeight="false" outlineLevel="0" collapsed="false">
      <c r="C1828" s="0" t="n">
        <v>2557.8</v>
      </c>
      <c r="D1828" s="0" t="n">
        <v>0</v>
      </c>
    </row>
    <row r="1829" customFormat="false" ht="12.75" hidden="false" customHeight="false" outlineLevel="0" collapsed="false">
      <c r="C1829" s="0" t="n">
        <v>2559.2</v>
      </c>
      <c r="D1829" s="0" t="n">
        <v>0</v>
      </c>
    </row>
    <row r="1830" customFormat="false" ht="12.75" hidden="false" customHeight="false" outlineLevel="0" collapsed="false">
      <c r="C1830" s="0" t="n">
        <v>2560.6</v>
      </c>
      <c r="D1830" s="0" t="n">
        <v>0</v>
      </c>
    </row>
    <row r="1831" customFormat="false" ht="12.75" hidden="false" customHeight="false" outlineLevel="0" collapsed="false">
      <c r="C1831" s="0" t="n">
        <v>2562</v>
      </c>
      <c r="D1831" s="0" t="n">
        <v>0</v>
      </c>
    </row>
    <row r="1832" customFormat="false" ht="12.75" hidden="false" customHeight="false" outlineLevel="0" collapsed="false">
      <c r="C1832" s="0" t="n">
        <v>2563.4</v>
      </c>
      <c r="D1832" s="0" t="n">
        <v>0</v>
      </c>
    </row>
    <row r="1833" customFormat="false" ht="12.75" hidden="false" customHeight="false" outlineLevel="0" collapsed="false">
      <c r="C1833" s="0" t="n">
        <v>2564.8</v>
      </c>
      <c r="D1833" s="0" t="n">
        <v>0</v>
      </c>
    </row>
    <row r="1834" customFormat="false" ht="12.75" hidden="false" customHeight="false" outlineLevel="0" collapsed="false">
      <c r="C1834" s="0" t="n">
        <v>2566.2</v>
      </c>
      <c r="D1834" s="0" t="n">
        <v>0</v>
      </c>
    </row>
    <row r="1835" customFormat="false" ht="12.75" hidden="false" customHeight="false" outlineLevel="0" collapsed="false">
      <c r="C1835" s="0" t="n">
        <v>2567.6</v>
      </c>
      <c r="D1835" s="0" t="n">
        <v>0</v>
      </c>
    </row>
    <row r="1836" customFormat="false" ht="12.75" hidden="false" customHeight="false" outlineLevel="0" collapsed="false">
      <c r="C1836" s="0" t="n">
        <v>2569</v>
      </c>
      <c r="D1836" s="0" t="n">
        <v>0</v>
      </c>
    </row>
    <row r="1837" customFormat="false" ht="12.75" hidden="false" customHeight="false" outlineLevel="0" collapsed="false">
      <c r="C1837" s="0" t="n">
        <v>2570.4</v>
      </c>
      <c r="D1837" s="0" t="n">
        <v>0</v>
      </c>
    </row>
    <row r="1838" customFormat="false" ht="12.75" hidden="false" customHeight="false" outlineLevel="0" collapsed="false">
      <c r="C1838" s="0" t="n">
        <v>2571.8</v>
      </c>
      <c r="D1838" s="0" t="n">
        <v>0</v>
      </c>
    </row>
    <row r="1839" customFormat="false" ht="12.75" hidden="false" customHeight="false" outlineLevel="0" collapsed="false">
      <c r="C1839" s="0" t="n">
        <v>2573.2</v>
      </c>
      <c r="D1839" s="0" t="n">
        <v>0</v>
      </c>
    </row>
    <row r="1840" customFormat="false" ht="12.75" hidden="false" customHeight="false" outlineLevel="0" collapsed="false">
      <c r="C1840" s="0" t="n">
        <v>2574.6</v>
      </c>
      <c r="D1840" s="0" t="n">
        <v>0</v>
      </c>
    </row>
    <row r="1841" customFormat="false" ht="12.75" hidden="false" customHeight="false" outlineLevel="0" collapsed="false">
      <c r="C1841" s="0" t="n">
        <v>2576</v>
      </c>
      <c r="D1841" s="0" t="n">
        <v>0</v>
      </c>
    </row>
    <row r="1842" customFormat="false" ht="12.75" hidden="false" customHeight="false" outlineLevel="0" collapsed="false">
      <c r="C1842" s="0" t="n">
        <v>2577.4</v>
      </c>
      <c r="D1842" s="0" t="n">
        <v>0</v>
      </c>
    </row>
    <row r="1843" customFormat="false" ht="12.75" hidden="false" customHeight="false" outlineLevel="0" collapsed="false">
      <c r="C1843" s="0" t="n">
        <v>2578.8</v>
      </c>
      <c r="D1843" s="0" t="n">
        <v>0</v>
      </c>
    </row>
    <row r="1844" customFormat="false" ht="12.75" hidden="false" customHeight="false" outlineLevel="0" collapsed="false">
      <c r="C1844" s="0" t="n">
        <v>2580.2</v>
      </c>
      <c r="D1844" s="0" t="n">
        <v>0</v>
      </c>
    </row>
    <row r="1845" customFormat="false" ht="12.75" hidden="false" customHeight="false" outlineLevel="0" collapsed="false">
      <c r="C1845" s="0" t="n">
        <v>2581.6</v>
      </c>
      <c r="D1845" s="0" t="n">
        <v>0</v>
      </c>
    </row>
    <row r="1846" customFormat="false" ht="12.75" hidden="false" customHeight="false" outlineLevel="0" collapsed="false">
      <c r="C1846" s="0" t="n">
        <v>2583</v>
      </c>
      <c r="D1846" s="0" t="n">
        <v>0</v>
      </c>
    </row>
    <row r="1847" customFormat="false" ht="12.75" hidden="false" customHeight="false" outlineLevel="0" collapsed="false">
      <c r="C1847" s="0" t="n">
        <v>2584.4</v>
      </c>
      <c r="D1847" s="0" t="n">
        <v>0</v>
      </c>
    </row>
    <row r="1848" customFormat="false" ht="12.75" hidden="false" customHeight="false" outlineLevel="0" collapsed="false">
      <c r="C1848" s="0" t="n">
        <v>2585.8</v>
      </c>
      <c r="D1848" s="0" t="n">
        <v>0</v>
      </c>
    </row>
    <row r="1849" customFormat="false" ht="12.75" hidden="false" customHeight="false" outlineLevel="0" collapsed="false">
      <c r="C1849" s="0" t="n">
        <v>2587.2</v>
      </c>
      <c r="D1849" s="0" t="n">
        <v>0</v>
      </c>
    </row>
    <row r="1850" customFormat="false" ht="12.75" hidden="false" customHeight="false" outlineLevel="0" collapsed="false">
      <c r="C1850" s="0" t="n">
        <v>2588.6</v>
      </c>
      <c r="D1850" s="0" t="n">
        <v>0</v>
      </c>
    </row>
    <row r="1851" customFormat="false" ht="12.75" hidden="false" customHeight="false" outlineLevel="0" collapsed="false">
      <c r="C1851" s="0" t="n">
        <v>2590</v>
      </c>
      <c r="D1851" s="0" t="n">
        <v>0</v>
      </c>
    </row>
    <row r="1852" customFormat="false" ht="12.75" hidden="false" customHeight="false" outlineLevel="0" collapsed="false">
      <c r="C1852" s="0" t="n">
        <v>2591.4</v>
      </c>
      <c r="D1852" s="0" t="n">
        <v>0</v>
      </c>
    </row>
    <row r="1853" customFormat="false" ht="12.75" hidden="false" customHeight="false" outlineLevel="0" collapsed="false">
      <c r="C1853" s="0" t="n">
        <v>2592.8</v>
      </c>
      <c r="D1853" s="0" t="n">
        <v>0</v>
      </c>
    </row>
    <row r="1854" customFormat="false" ht="12.75" hidden="false" customHeight="false" outlineLevel="0" collapsed="false">
      <c r="C1854" s="0" t="n">
        <v>2594.2</v>
      </c>
      <c r="D1854" s="0" t="n">
        <v>0</v>
      </c>
    </row>
    <row r="1855" customFormat="false" ht="12.75" hidden="false" customHeight="false" outlineLevel="0" collapsed="false">
      <c r="C1855" s="0" t="n">
        <v>2595.6</v>
      </c>
      <c r="D1855" s="0" t="n">
        <v>0</v>
      </c>
    </row>
    <row r="1856" customFormat="false" ht="12.75" hidden="false" customHeight="false" outlineLevel="0" collapsed="false">
      <c r="C1856" s="0" t="n">
        <v>2597</v>
      </c>
      <c r="D1856" s="0" t="n">
        <v>0</v>
      </c>
    </row>
    <row r="1857" customFormat="false" ht="12.75" hidden="false" customHeight="false" outlineLevel="0" collapsed="false">
      <c r="C1857" s="0" t="n">
        <v>2598.4</v>
      </c>
      <c r="D1857" s="0" t="n">
        <v>0</v>
      </c>
    </row>
    <row r="1858" customFormat="false" ht="12.75" hidden="false" customHeight="false" outlineLevel="0" collapsed="false">
      <c r="C1858" s="0" t="n">
        <v>2599.8</v>
      </c>
      <c r="D1858" s="0" t="n">
        <v>0</v>
      </c>
    </row>
    <row r="1859" customFormat="false" ht="12.75" hidden="false" customHeight="false" outlineLevel="0" collapsed="false">
      <c r="C1859" s="0" t="n">
        <v>2601.2</v>
      </c>
      <c r="D1859" s="0" t="n">
        <v>0</v>
      </c>
    </row>
    <row r="1860" customFormat="false" ht="12.75" hidden="false" customHeight="false" outlineLevel="0" collapsed="false">
      <c r="C1860" s="0" t="n">
        <v>2602.6</v>
      </c>
      <c r="D1860" s="0" t="n">
        <v>0</v>
      </c>
    </row>
    <row r="1861" customFormat="false" ht="12.75" hidden="false" customHeight="false" outlineLevel="0" collapsed="false">
      <c r="C1861" s="0" t="n">
        <v>2604</v>
      </c>
      <c r="D1861" s="0" t="n">
        <v>0</v>
      </c>
    </row>
    <row r="1862" customFormat="false" ht="12.75" hidden="false" customHeight="false" outlineLevel="0" collapsed="false">
      <c r="C1862" s="0" t="n">
        <v>2605.4</v>
      </c>
      <c r="D1862" s="0" t="n">
        <v>0</v>
      </c>
    </row>
    <row r="1863" customFormat="false" ht="12.75" hidden="false" customHeight="false" outlineLevel="0" collapsed="false">
      <c r="C1863" s="0" t="n">
        <v>2606.8</v>
      </c>
      <c r="D1863" s="0" t="n">
        <v>0</v>
      </c>
    </row>
    <row r="1864" customFormat="false" ht="12.75" hidden="false" customHeight="false" outlineLevel="0" collapsed="false">
      <c r="C1864" s="0" t="n">
        <v>2608.2</v>
      </c>
      <c r="D1864" s="0" t="n">
        <v>0</v>
      </c>
    </row>
    <row r="1865" customFormat="false" ht="12.75" hidden="false" customHeight="false" outlineLevel="0" collapsed="false">
      <c r="C1865" s="0" t="n">
        <v>2609.6</v>
      </c>
      <c r="D1865" s="0" t="n">
        <v>0</v>
      </c>
    </row>
    <row r="1866" customFormat="false" ht="12.75" hidden="false" customHeight="false" outlineLevel="0" collapsed="false">
      <c r="C1866" s="0" t="n">
        <v>2611</v>
      </c>
      <c r="D1866" s="0" t="n">
        <v>0</v>
      </c>
    </row>
    <row r="1867" customFormat="false" ht="12.75" hidden="false" customHeight="false" outlineLevel="0" collapsed="false">
      <c r="C1867" s="0" t="n">
        <v>2612.4</v>
      </c>
      <c r="D1867" s="0" t="n">
        <v>0</v>
      </c>
    </row>
    <row r="1868" customFormat="false" ht="12.75" hidden="false" customHeight="false" outlineLevel="0" collapsed="false">
      <c r="C1868" s="0" t="n">
        <v>2613.8</v>
      </c>
      <c r="D1868" s="0" t="n">
        <v>0</v>
      </c>
    </row>
    <row r="1869" customFormat="false" ht="12.75" hidden="false" customHeight="false" outlineLevel="0" collapsed="false">
      <c r="C1869" s="0" t="n">
        <v>2615.2</v>
      </c>
      <c r="D1869" s="0" t="n">
        <v>0</v>
      </c>
    </row>
    <row r="1870" customFormat="false" ht="12.75" hidden="false" customHeight="false" outlineLevel="0" collapsed="false">
      <c r="C1870" s="0" t="n">
        <v>2616.6</v>
      </c>
      <c r="D1870" s="0" t="n">
        <v>0</v>
      </c>
    </row>
    <row r="1871" customFormat="false" ht="12.75" hidden="false" customHeight="false" outlineLevel="0" collapsed="false">
      <c r="C1871" s="0" t="n">
        <v>2618</v>
      </c>
      <c r="D1871" s="0" t="n">
        <v>0</v>
      </c>
    </row>
    <row r="1872" customFormat="false" ht="12.75" hidden="false" customHeight="false" outlineLevel="0" collapsed="false">
      <c r="C1872" s="0" t="n">
        <v>2619.4</v>
      </c>
      <c r="D1872" s="0" t="n">
        <v>0</v>
      </c>
    </row>
    <row r="1873" customFormat="false" ht="12.75" hidden="false" customHeight="false" outlineLevel="0" collapsed="false">
      <c r="C1873" s="0" t="n">
        <v>2620.8</v>
      </c>
      <c r="D1873" s="0" t="n">
        <v>0</v>
      </c>
    </row>
    <row r="1874" customFormat="false" ht="12.75" hidden="false" customHeight="false" outlineLevel="0" collapsed="false">
      <c r="C1874" s="0" t="n">
        <v>2622.2</v>
      </c>
      <c r="D1874" s="0" t="n">
        <v>0</v>
      </c>
    </row>
    <row r="1875" customFormat="false" ht="12.75" hidden="false" customHeight="false" outlineLevel="0" collapsed="false">
      <c r="C1875" s="0" t="n">
        <v>2623.6</v>
      </c>
      <c r="D1875" s="0" t="n">
        <v>0</v>
      </c>
    </row>
    <row r="1876" customFormat="false" ht="12.75" hidden="false" customHeight="false" outlineLevel="0" collapsed="false">
      <c r="C1876" s="0" t="n">
        <v>2625</v>
      </c>
      <c r="D1876" s="0" t="n">
        <v>0</v>
      </c>
    </row>
    <row r="1877" customFormat="false" ht="12.75" hidden="false" customHeight="false" outlineLevel="0" collapsed="false">
      <c r="C1877" s="0" t="n">
        <v>2626.4</v>
      </c>
      <c r="D1877" s="0" t="n">
        <v>0</v>
      </c>
    </row>
    <row r="1878" customFormat="false" ht="12.75" hidden="false" customHeight="false" outlineLevel="0" collapsed="false">
      <c r="C1878" s="0" t="n">
        <v>2627.8</v>
      </c>
      <c r="D1878" s="0" t="n">
        <v>0</v>
      </c>
    </row>
    <row r="1879" customFormat="false" ht="12.75" hidden="false" customHeight="false" outlineLevel="0" collapsed="false">
      <c r="C1879" s="0" t="n">
        <v>2629.2</v>
      </c>
      <c r="D1879" s="0" t="n">
        <v>0</v>
      </c>
    </row>
    <row r="1880" customFormat="false" ht="12.75" hidden="false" customHeight="false" outlineLevel="0" collapsed="false">
      <c r="C1880" s="0" t="n">
        <v>2630.6</v>
      </c>
      <c r="D1880" s="0" t="n">
        <v>0</v>
      </c>
    </row>
    <row r="1881" customFormat="false" ht="12.75" hidden="false" customHeight="false" outlineLevel="0" collapsed="false">
      <c r="C1881" s="0" t="n">
        <v>2632</v>
      </c>
      <c r="D1881" s="0" t="n">
        <v>0</v>
      </c>
    </row>
    <row r="1882" customFormat="false" ht="12.75" hidden="false" customHeight="false" outlineLevel="0" collapsed="false">
      <c r="C1882" s="0" t="n">
        <v>2633.4</v>
      </c>
      <c r="D1882" s="0" t="n">
        <v>0</v>
      </c>
    </row>
    <row r="1883" customFormat="false" ht="12.75" hidden="false" customHeight="false" outlineLevel="0" collapsed="false">
      <c r="C1883" s="0" t="n">
        <v>2634.8</v>
      </c>
      <c r="D1883" s="0" t="n">
        <v>0</v>
      </c>
    </row>
    <row r="1884" customFormat="false" ht="12.75" hidden="false" customHeight="false" outlineLevel="0" collapsed="false">
      <c r="C1884" s="0" t="n">
        <v>2636.2</v>
      </c>
      <c r="D1884" s="0" t="n">
        <v>0</v>
      </c>
    </row>
    <row r="1885" customFormat="false" ht="12.75" hidden="false" customHeight="false" outlineLevel="0" collapsed="false">
      <c r="C1885" s="0" t="n">
        <v>2637.6</v>
      </c>
      <c r="D1885" s="0" t="n">
        <v>0</v>
      </c>
    </row>
    <row r="1886" customFormat="false" ht="12.75" hidden="false" customHeight="false" outlineLevel="0" collapsed="false">
      <c r="C1886" s="0" t="n">
        <v>2639</v>
      </c>
      <c r="D1886" s="0" t="n">
        <v>0</v>
      </c>
    </row>
    <row r="1887" customFormat="false" ht="12.75" hidden="false" customHeight="false" outlineLevel="0" collapsed="false">
      <c r="C1887" s="0" t="n">
        <v>2640.4</v>
      </c>
      <c r="D1887" s="0" t="n">
        <v>0</v>
      </c>
    </row>
    <row r="1888" customFormat="false" ht="12.75" hidden="false" customHeight="false" outlineLevel="0" collapsed="false">
      <c r="C1888" s="0" t="n">
        <v>2641.8</v>
      </c>
      <c r="D1888" s="0" t="n">
        <v>0</v>
      </c>
    </row>
    <row r="1889" customFormat="false" ht="12.75" hidden="false" customHeight="false" outlineLevel="0" collapsed="false">
      <c r="C1889" s="0" t="n">
        <v>2643.2</v>
      </c>
      <c r="D1889" s="0" t="n">
        <v>0</v>
      </c>
    </row>
    <row r="1890" customFormat="false" ht="12.75" hidden="false" customHeight="false" outlineLevel="0" collapsed="false">
      <c r="C1890" s="0" t="n">
        <v>2644.6</v>
      </c>
      <c r="D1890" s="0" t="n">
        <v>0</v>
      </c>
    </row>
    <row r="1891" customFormat="false" ht="12.75" hidden="false" customHeight="false" outlineLevel="0" collapsed="false">
      <c r="C1891" s="0" t="n">
        <v>2646</v>
      </c>
      <c r="D1891" s="0" t="n">
        <v>0</v>
      </c>
    </row>
    <row r="1892" customFormat="false" ht="12.75" hidden="false" customHeight="false" outlineLevel="0" collapsed="false">
      <c r="C1892" s="0" t="n">
        <v>2647.4</v>
      </c>
      <c r="D1892" s="0" t="n">
        <v>0</v>
      </c>
    </row>
    <row r="1893" customFormat="false" ht="12.75" hidden="false" customHeight="false" outlineLevel="0" collapsed="false">
      <c r="C1893" s="0" t="n">
        <v>2648.8</v>
      </c>
      <c r="D1893" s="0" t="n">
        <v>0</v>
      </c>
    </row>
    <row r="1894" customFormat="false" ht="12.75" hidden="false" customHeight="false" outlineLevel="0" collapsed="false">
      <c r="C1894" s="0" t="n">
        <v>2650.2</v>
      </c>
      <c r="D1894" s="0" t="n">
        <v>0</v>
      </c>
    </row>
    <row r="1895" customFormat="false" ht="12.75" hidden="false" customHeight="false" outlineLevel="0" collapsed="false">
      <c r="C1895" s="0" t="n">
        <v>2651.6</v>
      </c>
      <c r="D1895" s="0" t="n">
        <v>0</v>
      </c>
    </row>
    <row r="1896" customFormat="false" ht="12.75" hidden="false" customHeight="false" outlineLevel="0" collapsed="false">
      <c r="C1896" s="0" t="n">
        <v>2653</v>
      </c>
      <c r="D1896" s="0" t="n">
        <v>0</v>
      </c>
    </row>
    <row r="1897" customFormat="false" ht="12.75" hidden="false" customHeight="false" outlineLevel="0" collapsed="false">
      <c r="C1897" s="0" t="n">
        <v>2654.4</v>
      </c>
      <c r="D1897" s="0" t="n">
        <v>0</v>
      </c>
    </row>
    <row r="1898" customFormat="false" ht="12.75" hidden="false" customHeight="false" outlineLevel="0" collapsed="false">
      <c r="C1898" s="0" t="n">
        <v>2655.8</v>
      </c>
      <c r="D1898" s="0" t="n">
        <v>0</v>
      </c>
    </row>
    <row r="1899" customFormat="false" ht="12.75" hidden="false" customHeight="false" outlineLevel="0" collapsed="false">
      <c r="C1899" s="0" t="n">
        <v>2657.2</v>
      </c>
      <c r="D1899" s="0" t="n">
        <v>0</v>
      </c>
    </row>
    <row r="1900" customFormat="false" ht="12.75" hidden="false" customHeight="false" outlineLevel="0" collapsed="false">
      <c r="C1900" s="0" t="n">
        <v>2658.6</v>
      </c>
      <c r="D1900" s="0" t="n">
        <v>0</v>
      </c>
    </row>
    <row r="1901" customFormat="false" ht="12.75" hidden="false" customHeight="false" outlineLevel="0" collapsed="false">
      <c r="C1901" s="0" t="n">
        <v>2660</v>
      </c>
      <c r="D1901" s="0" t="n">
        <v>0</v>
      </c>
    </row>
    <row r="1902" customFormat="false" ht="12.75" hidden="false" customHeight="false" outlineLevel="0" collapsed="false">
      <c r="C1902" s="0" t="n">
        <v>2661.4</v>
      </c>
      <c r="D1902" s="0" t="n">
        <v>0</v>
      </c>
    </row>
    <row r="1903" customFormat="false" ht="12.75" hidden="false" customHeight="false" outlineLevel="0" collapsed="false">
      <c r="C1903" s="0" t="n">
        <v>2662.8</v>
      </c>
      <c r="D1903" s="0" t="n">
        <v>0</v>
      </c>
    </row>
    <row r="1904" customFormat="false" ht="12.75" hidden="false" customHeight="false" outlineLevel="0" collapsed="false">
      <c r="C1904" s="0" t="n">
        <v>2664.2</v>
      </c>
      <c r="D1904" s="0" t="n">
        <v>0</v>
      </c>
    </row>
    <row r="1905" customFormat="false" ht="12.75" hidden="false" customHeight="false" outlineLevel="0" collapsed="false">
      <c r="C1905" s="0" t="n">
        <v>2665.6</v>
      </c>
      <c r="D1905" s="0" t="n">
        <v>0</v>
      </c>
    </row>
    <row r="1906" customFormat="false" ht="12.75" hidden="false" customHeight="false" outlineLevel="0" collapsed="false">
      <c r="C1906" s="0" t="n">
        <v>2667</v>
      </c>
      <c r="D1906" s="0" t="n">
        <v>0</v>
      </c>
    </row>
    <row r="1907" customFormat="false" ht="12.75" hidden="false" customHeight="false" outlineLevel="0" collapsed="false">
      <c r="C1907" s="0" t="n">
        <v>2668.4</v>
      </c>
      <c r="D1907" s="0" t="n">
        <v>0</v>
      </c>
    </row>
    <row r="1908" customFormat="false" ht="12.75" hidden="false" customHeight="false" outlineLevel="0" collapsed="false">
      <c r="C1908" s="0" t="n">
        <v>2669.8</v>
      </c>
      <c r="D1908" s="0" t="n">
        <v>0</v>
      </c>
    </row>
    <row r="1909" customFormat="false" ht="12.75" hidden="false" customHeight="false" outlineLevel="0" collapsed="false">
      <c r="C1909" s="0" t="n">
        <v>2671.2</v>
      </c>
      <c r="D1909" s="0" t="n">
        <v>0</v>
      </c>
    </row>
    <row r="1910" customFormat="false" ht="12.75" hidden="false" customHeight="false" outlineLevel="0" collapsed="false">
      <c r="C1910" s="0" t="n">
        <v>2672.6</v>
      </c>
      <c r="D1910" s="0" t="n">
        <v>0</v>
      </c>
    </row>
    <row r="1911" customFormat="false" ht="12.75" hidden="false" customHeight="false" outlineLevel="0" collapsed="false">
      <c r="C1911" s="0" t="n">
        <v>2674</v>
      </c>
      <c r="D1911" s="0" t="n">
        <v>0</v>
      </c>
    </row>
    <row r="1912" customFormat="false" ht="12.75" hidden="false" customHeight="false" outlineLevel="0" collapsed="false">
      <c r="C1912" s="0" t="n">
        <v>2675.4</v>
      </c>
      <c r="D1912" s="0" t="n">
        <v>0</v>
      </c>
    </row>
    <row r="1913" customFormat="false" ht="12.75" hidden="false" customHeight="false" outlineLevel="0" collapsed="false">
      <c r="C1913" s="0" t="n">
        <v>2676.8</v>
      </c>
      <c r="D1913" s="0" t="n">
        <v>0</v>
      </c>
    </row>
    <row r="1914" customFormat="false" ht="12.75" hidden="false" customHeight="false" outlineLevel="0" collapsed="false">
      <c r="C1914" s="0" t="n">
        <v>2678.2</v>
      </c>
      <c r="D1914" s="0" t="n">
        <v>0</v>
      </c>
    </row>
    <row r="1915" customFormat="false" ht="12.75" hidden="false" customHeight="false" outlineLevel="0" collapsed="false">
      <c r="C1915" s="0" t="n">
        <v>2679.6</v>
      </c>
      <c r="D1915" s="0" t="n">
        <v>0</v>
      </c>
    </row>
    <row r="1916" customFormat="false" ht="12.75" hidden="false" customHeight="false" outlineLevel="0" collapsed="false">
      <c r="C1916" s="0" t="n">
        <v>2681</v>
      </c>
      <c r="D1916" s="0" t="n">
        <v>0</v>
      </c>
    </row>
    <row r="1917" customFormat="false" ht="12.75" hidden="false" customHeight="false" outlineLevel="0" collapsed="false">
      <c r="C1917" s="0" t="n">
        <v>2682.4</v>
      </c>
      <c r="D1917" s="0" t="n">
        <v>0</v>
      </c>
    </row>
    <row r="1918" customFormat="false" ht="12.75" hidden="false" customHeight="false" outlineLevel="0" collapsed="false">
      <c r="C1918" s="0" t="n">
        <v>2683.8</v>
      </c>
      <c r="D1918" s="0" t="n">
        <v>0</v>
      </c>
    </row>
    <row r="1919" customFormat="false" ht="12.75" hidden="false" customHeight="false" outlineLevel="0" collapsed="false">
      <c r="C1919" s="0" t="n">
        <v>2685.2</v>
      </c>
      <c r="D1919" s="0" t="n">
        <v>0</v>
      </c>
    </row>
    <row r="1920" customFormat="false" ht="12.75" hidden="false" customHeight="false" outlineLevel="0" collapsed="false">
      <c r="C1920" s="0" t="n">
        <v>2686.6</v>
      </c>
      <c r="D1920" s="0" t="n">
        <v>0</v>
      </c>
    </row>
    <row r="1921" customFormat="false" ht="12.75" hidden="false" customHeight="false" outlineLevel="0" collapsed="false">
      <c r="C1921" s="0" t="n">
        <v>2688</v>
      </c>
      <c r="D1921" s="0" t="n">
        <v>0</v>
      </c>
    </row>
    <row r="1922" customFormat="false" ht="12.75" hidden="false" customHeight="false" outlineLevel="0" collapsed="false">
      <c r="C1922" s="0" t="n">
        <v>2689.4</v>
      </c>
      <c r="D1922" s="0" t="n">
        <v>0</v>
      </c>
    </row>
    <row r="1923" customFormat="false" ht="12.75" hidden="false" customHeight="false" outlineLevel="0" collapsed="false">
      <c r="C1923" s="0" t="n">
        <v>2690.8</v>
      </c>
      <c r="D1923" s="0" t="n">
        <v>0</v>
      </c>
    </row>
    <row r="1924" customFormat="false" ht="12.75" hidden="false" customHeight="false" outlineLevel="0" collapsed="false">
      <c r="C1924" s="0" t="n">
        <v>2692.2</v>
      </c>
      <c r="D1924" s="0" t="n">
        <v>0</v>
      </c>
    </row>
    <row r="1925" customFormat="false" ht="12.75" hidden="false" customHeight="false" outlineLevel="0" collapsed="false">
      <c r="C1925" s="0" t="n">
        <v>2693.6</v>
      </c>
      <c r="D1925" s="0" t="n">
        <v>0</v>
      </c>
    </row>
    <row r="1926" customFormat="false" ht="12.75" hidden="false" customHeight="false" outlineLevel="0" collapsed="false">
      <c r="C1926" s="0" t="n">
        <v>2695</v>
      </c>
      <c r="D1926" s="0" t="n">
        <v>0</v>
      </c>
    </row>
    <row r="1927" customFormat="false" ht="12.75" hidden="false" customHeight="false" outlineLevel="0" collapsed="false">
      <c r="C1927" s="0" t="n">
        <v>2696.4</v>
      </c>
      <c r="D1927" s="0" t="n">
        <v>0</v>
      </c>
    </row>
    <row r="1928" customFormat="false" ht="12.75" hidden="false" customHeight="false" outlineLevel="0" collapsed="false">
      <c r="C1928" s="0" t="n">
        <v>2697.8</v>
      </c>
      <c r="D1928" s="0" t="n">
        <v>0</v>
      </c>
    </row>
    <row r="1929" customFormat="false" ht="12.75" hidden="false" customHeight="false" outlineLevel="0" collapsed="false">
      <c r="C1929" s="0" t="n">
        <v>2699.2</v>
      </c>
      <c r="D1929" s="0" t="n">
        <v>0</v>
      </c>
    </row>
    <row r="1930" customFormat="false" ht="12.75" hidden="false" customHeight="false" outlineLevel="0" collapsed="false">
      <c r="C1930" s="0" t="n">
        <v>2700.6</v>
      </c>
      <c r="D1930" s="0" t="n">
        <v>0</v>
      </c>
    </row>
    <row r="1931" customFormat="false" ht="12.75" hidden="false" customHeight="false" outlineLevel="0" collapsed="false">
      <c r="C1931" s="0" t="n">
        <v>2702</v>
      </c>
      <c r="D1931" s="0" t="n">
        <v>0</v>
      </c>
    </row>
    <row r="1932" customFormat="false" ht="12.75" hidden="false" customHeight="false" outlineLevel="0" collapsed="false">
      <c r="C1932" s="0" t="n">
        <v>2703.4</v>
      </c>
      <c r="D1932" s="0" t="n">
        <v>0</v>
      </c>
    </row>
    <row r="1933" customFormat="false" ht="12.75" hidden="false" customHeight="false" outlineLevel="0" collapsed="false">
      <c r="C1933" s="0" t="n">
        <v>2704.8</v>
      </c>
      <c r="D1933" s="0" t="n">
        <v>0</v>
      </c>
    </row>
    <row r="1934" customFormat="false" ht="12.75" hidden="false" customHeight="false" outlineLevel="0" collapsed="false">
      <c r="C1934" s="0" t="n">
        <v>2706.2</v>
      </c>
      <c r="D1934" s="0" t="n">
        <v>0</v>
      </c>
    </row>
    <row r="1935" customFormat="false" ht="12.75" hidden="false" customHeight="false" outlineLevel="0" collapsed="false">
      <c r="C1935" s="0" t="n">
        <v>2707.6</v>
      </c>
      <c r="D1935" s="0" t="n">
        <v>0</v>
      </c>
    </row>
    <row r="1936" customFormat="false" ht="12.75" hidden="false" customHeight="false" outlineLevel="0" collapsed="false">
      <c r="C1936" s="0" t="n">
        <v>2709</v>
      </c>
      <c r="D1936" s="0" t="n">
        <v>0</v>
      </c>
    </row>
    <row r="1937" customFormat="false" ht="12.75" hidden="false" customHeight="false" outlineLevel="0" collapsed="false">
      <c r="C1937" s="0" t="n">
        <v>2710.4</v>
      </c>
      <c r="D1937" s="0" t="n">
        <v>0</v>
      </c>
    </row>
    <row r="1938" customFormat="false" ht="12.75" hidden="false" customHeight="false" outlineLevel="0" collapsed="false">
      <c r="C1938" s="0" t="n">
        <v>2711.8</v>
      </c>
      <c r="D1938" s="0" t="n">
        <v>0</v>
      </c>
    </row>
    <row r="1939" customFormat="false" ht="12.75" hidden="false" customHeight="false" outlineLevel="0" collapsed="false">
      <c r="C1939" s="0" t="n">
        <v>2713.2</v>
      </c>
      <c r="D1939" s="0" t="n">
        <v>0</v>
      </c>
    </row>
    <row r="1940" customFormat="false" ht="12.75" hidden="false" customHeight="false" outlineLevel="0" collapsed="false">
      <c r="C1940" s="0" t="n">
        <v>2714.6</v>
      </c>
      <c r="D1940" s="0" t="n">
        <v>0</v>
      </c>
    </row>
    <row r="1941" customFormat="false" ht="12.75" hidden="false" customHeight="false" outlineLevel="0" collapsed="false">
      <c r="C1941" s="0" t="n">
        <v>2716</v>
      </c>
      <c r="D1941" s="0" t="n">
        <v>0</v>
      </c>
    </row>
    <row r="1942" customFormat="false" ht="12.75" hidden="false" customHeight="false" outlineLevel="0" collapsed="false">
      <c r="C1942" s="0" t="n">
        <v>2717.4</v>
      </c>
      <c r="D1942" s="0" t="n">
        <v>0</v>
      </c>
    </row>
    <row r="1943" customFormat="false" ht="12.75" hidden="false" customHeight="false" outlineLevel="0" collapsed="false">
      <c r="C1943" s="0" t="n">
        <v>2718.8</v>
      </c>
      <c r="D1943" s="0" t="n">
        <v>0</v>
      </c>
    </row>
    <row r="1944" customFormat="false" ht="12.75" hidden="false" customHeight="false" outlineLevel="0" collapsed="false">
      <c r="C1944" s="0" t="n">
        <v>2720.2</v>
      </c>
      <c r="D1944" s="0" t="n">
        <v>0</v>
      </c>
    </row>
    <row r="1945" customFormat="false" ht="12.75" hidden="false" customHeight="false" outlineLevel="0" collapsed="false">
      <c r="C1945" s="0" t="n">
        <v>2721.6</v>
      </c>
      <c r="D1945" s="0" t="n">
        <v>0</v>
      </c>
    </row>
    <row r="1946" customFormat="false" ht="12.75" hidden="false" customHeight="false" outlineLevel="0" collapsed="false">
      <c r="C1946" s="0" t="n">
        <v>2723</v>
      </c>
      <c r="D1946" s="0" t="n">
        <v>0</v>
      </c>
    </row>
    <row r="1947" customFormat="false" ht="12.75" hidden="false" customHeight="false" outlineLevel="0" collapsed="false">
      <c r="C1947" s="0" t="n">
        <v>2724.4</v>
      </c>
      <c r="D1947" s="0" t="n">
        <v>0</v>
      </c>
    </row>
    <row r="1948" customFormat="false" ht="12.75" hidden="false" customHeight="false" outlineLevel="0" collapsed="false">
      <c r="C1948" s="0" t="n">
        <v>2725.8</v>
      </c>
      <c r="D1948" s="0" t="n">
        <v>0</v>
      </c>
    </row>
    <row r="1949" customFormat="false" ht="12.75" hidden="false" customHeight="false" outlineLevel="0" collapsed="false">
      <c r="C1949" s="0" t="n">
        <v>2727.2</v>
      </c>
      <c r="D1949" s="0" t="n">
        <v>0</v>
      </c>
    </row>
    <row r="1950" customFormat="false" ht="12.75" hidden="false" customHeight="false" outlineLevel="0" collapsed="false">
      <c r="C1950" s="0" t="n">
        <v>2728.6</v>
      </c>
      <c r="D1950" s="0" t="n">
        <v>0</v>
      </c>
    </row>
    <row r="1951" customFormat="false" ht="12.75" hidden="false" customHeight="false" outlineLevel="0" collapsed="false">
      <c r="C1951" s="0" t="n">
        <v>2730</v>
      </c>
      <c r="D1951" s="0" t="n">
        <v>0</v>
      </c>
    </row>
    <row r="1952" customFormat="false" ht="12.75" hidden="false" customHeight="false" outlineLevel="0" collapsed="false">
      <c r="C1952" s="0" t="n">
        <v>2731.4</v>
      </c>
      <c r="D1952" s="0" t="n">
        <v>0</v>
      </c>
    </row>
    <row r="1953" customFormat="false" ht="12.75" hidden="false" customHeight="false" outlineLevel="0" collapsed="false">
      <c r="C1953" s="0" t="n">
        <v>2732.8</v>
      </c>
      <c r="D1953" s="0" t="n">
        <v>0</v>
      </c>
    </row>
    <row r="1954" customFormat="false" ht="12.75" hidden="false" customHeight="false" outlineLevel="0" collapsed="false">
      <c r="C1954" s="0" t="n">
        <v>2734.2</v>
      </c>
      <c r="D1954" s="0" t="n">
        <v>0</v>
      </c>
    </row>
    <row r="1955" customFormat="false" ht="12.75" hidden="false" customHeight="false" outlineLevel="0" collapsed="false">
      <c r="C1955" s="0" t="n">
        <v>2735.6</v>
      </c>
      <c r="D1955" s="0" t="n">
        <v>0</v>
      </c>
    </row>
    <row r="1956" customFormat="false" ht="12.75" hidden="false" customHeight="false" outlineLevel="0" collapsed="false">
      <c r="C1956" s="0" t="n">
        <v>2737</v>
      </c>
      <c r="D1956" s="0" t="n">
        <v>0</v>
      </c>
    </row>
    <row r="1957" customFormat="false" ht="12.75" hidden="false" customHeight="false" outlineLevel="0" collapsed="false">
      <c r="C1957" s="0" t="n">
        <v>2738.4</v>
      </c>
      <c r="D1957" s="0" t="n">
        <v>1.82449371328223E-007</v>
      </c>
    </row>
    <row r="1958" customFormat="false" ht="12.75" hidden="false" customHeight="false" outlineLevel="0" collapsed="false">
      <c r="C1958" s="0" t="n">
        <v>2739.8</v>
      </c>
      <c r="D1958" s="0" t="n">
        <v>4.6667242661259E-006</v>
      </c>
    </row>
    <row r="1959" customFormat="false" ht="12.75" hidden="false" customHeight="false" outlineLevel="0" collapsed="false">
      <c r="C1959" s="0" t="n">
        <v>2741.2</v>
      </c>
      <c r="D1959" s="0" t="n">
        <v>6.00514200466112E-005</v>
      </c>
    </row>
    <row r="1960" customFormat="false" ht="12.75" hidden="false" customHeight="false" outlineLevel="0" collapsed="false">
      <c r="C1960" s="0" t="n">
        <v>2742.6</v>
      </c>
      <c r="D1960" s="0" t="n">
        <v>0.000388754825114748</v>
      </c>
    </row>
    <row r="1961" customFormat="false" ht="12.75" hidden="false" customHeight="false" outlineLevel="0" collapsed="false">
      <c r="C1961" s="0" t="n">
        <v>2744</v>
      </c>
      <c r="D1961" s="0" t="n">
        <v>0.00126610485296694</v>
      </c>
    </row>
    <row r="1962" customFormat="false" ht="12.75" hidden="false" customHeight="false" outlineLevel="0" collapsed="false">
      <c r="C1962" s="0" t="n">
        <v>2745.4</v>
      </c>
      <c r="D1962" s="0" t="n">
        <v>0.00207445932965809</v>
      </c>
    </row>
    <row r="1963" customFormat="false" ht="12.75" hidden="false" customHeight="false" outlineLevel="0" collapsed="false">
      <c r="C1963" s="0" t="n">
        <v>2746.8</v>
      </c>
      <c r="D1963" s="0" t="n">
        <v>0.00170994265661854</v>
      </c>
    </row>
    <row r="1964" customFormat="false" ht="12.75" hidden="false" customHeight="false" outlineLevel="0" collapsed="false">
      <c r="C1964" s="0" t="n">
        <v>2748.2</v>
      </c>
      <c r="D1964" s="0" t="n">
        <v>0.000709087024664466</v>
      </c>
    </row>
    <row r="1965" customFormat="false" ht="12.75" hidden="false" customHeight="false" outlineLevel="0" collapsed="false">
      <c r="C1965" s="0" t="n">
        <v>2749.6</v>
      </c>
      <c r="D1965" s="0" t="n">
        <v>0.000147930900436251</v>
      </c>
    </row>
    <row r="1966" customFormat="false" ht="12.75" hidden="false" customHeight="false" outlineLevel="0" collapsed="false">
      <c r="C1966" s="0" t="n">
        <v>2751</v>
      </c>
      <c r="D1966" s="0" t="n">
        <v>1.55260018430687E-005</v>
      </c>
    </row>
    <row r="1967" customFormat="false" ht="12.75" hidden="false" customHeight="false" outlineLevel="0" collapsed="false">
      <c r="C1967" s="0" t="n">
        <v>2752.4</v>
      </c>
      <c r="D1967" s="0" t="n">
        <v>8.19788338785528E-007</v>
      </c>
    </row>
    <row r="1968" customFormat="false" ht="12.75" hidden="false" customHeight="false" outlineLevel="0" collapsed="false">
      <c r="C1968" s="0" t="n">
        <v>2753.8</v>
      </c>
      <c r="D1968" s="0" t="n">
        <v>2.17763560919293E-008</v>
      </c>
    </row>
    <row r="1969" customFormat="false" ht="12.75" hidden="false" customHeight="false" outlineLevel="0" collapsed="false">
      <c r="C1969" s="0" t="n">
        <v>2755.2</v>
      </c>
      <c r="D1969" s="0" t="n">
        <v>0</v>
      </c>
    </row>
    <row r="1970" customFormat="false" ht="12.75" hidden="false" customHeight="false" outlineLevel="0" collapsed="false">
      <c r="C1970" s="0" t="n">
        <v>2756.6</v>
      </c>
      <c r="D1970" s="0" t="n">
        <v>0</v>
      </c>
    </row>
    <row r="1971" customFormat="false" ht="12.75" hidden="false" customHeight="false" outlineLevel="0" collapsed="false">
      <c r="C1971" s="0" t="n">
        <v>2758</v>
      </c>
      <c r="D1971" s="0" t="n">
        <v>0</v>
      </c>
    </row>
    <row r="1972" customFormat="false" ht="12.75" hidden="false" customHeight="false" outlineLevel="0" collapsed="false">
      <c r="C1972" s="0" t="n">
        <v>2759.4</v>
      </c>
      <c r="D1972" s="0" t="n">
        <v>0</v>
      </c>
    </row>
    <row r="1973" customFormat="false" ht="12.75" hidden="false" customHeight="false" outlineLevel="0" collapsed="false">
      <c r="C1973" s="0" t="n">
        <v>2760.8</v>
      </c>
      <c r="D1973" s="0" t="n">
        <v>0</v>
      </c>
    </row>
    <row r="1974" customFormat="false" ht="12.75" hidden="false" customHeight="false" outlineLevel="0" collapsed="false">
      <c r="C1974" s="0" t="n">
        <v>2762.2</v>
      </c>
      <c r="D1974" s="0" t="n">
        <v>0</v>
      </c>
    </row>
    <row r="1975" customFormat="false" ht="12.75" hidden="false" customHeight="false" outlineLevel="0" collapsed="false">
      <c r="C1975" s="0" t="n">
        <v>2763.6</v>
      </c>
      <c r="D1975" s="0" t="n">
        <v>0</v>
      </c>
    </row>
    <row r="1976" customFormat="false" ht="12.75" hidden="false" customHeight="false" outlineLevel="0" collapsed="false">
      <c r="C1976" s="0" t="n">
        <v>2765</v>
      </c>
      <c r="D1976" s="0" t="n">
        <v>0</v>
      </c>
    </row>
    <row r="1977" customFormat="false" ht="12.75" hidden="false" customHeight="false" outlineLevel="0" collapsed="false">
      <c r="C1977" s="0" t="n">
        <v>2766.4</v>
      </c>
      <c r="D1977" s="0" t="n">
        <v>0</v>
      </c>
    </row>
    <row r="1978" customFormat="false" ht="12.75" hidden="false" customHeight="false" outlineLevel="0" collapsed="false">
      <c r="C1978" s="0" t="n">
        <v>2767.8</v>
      </c>
      <c r="D1978" s="0" t="n">
        <v>0</v>
      </c>
    </row>
    <row r="1979" customFormat="false" ht="12.75" hidden="false" customHeight="false" outlineLevel="0" collapsed="false">
      <c r="C1979" s="0" t="n">
        <v>2769.2</v>
      </c>
      <c r="D1979" s="0" t="n">
        <v>0</v>
      </c>
    </row>
    <row r="1980" customFormat="false" ht="12.75" hidden="false" customHeight="false" outlineLevel="0" collapsed="false">
      <c r="C1980" s="0" t="n">
        <v>2770.6</v>
      </c>
      <c r="D1980" s="0" t="n">
        <v>0</v>
      </c>
    </row>
    <row r="1981" customFormat="false" ht="12.75" hidden="false" customHeight="false" outlineLevel="0" collapsed="false">
      <c r="C1981" s="0" t="n">
        <v>2772</v>
      </c>
      <c r="D1981" s="0" t="n">
        <v>0</v>
      </c>
    </row>
    <row r="1982" customFormat="false" ht="12.75" hidden="false" customHeight="false" outlineLevel="0" collapsed="false">
      <c r="C1982" s="0" t="n">
        <v>2773.4</v>
      </c>
      <c r="D1982" s="0" t="n">
        <v>0</v>
      </c>
    </row>
    <row r="1983" customFormat="false" ht="12.75" hidden="false" customHeight="false" outlineLevel="0" collapsed="false">
      <c r="C1983" s="0" t="n">
        <v>2774.8</v>
      </c>
      <c r="D1983" s="0" t="n">
        <v>0</v>
      </c>
    </row>
    <row r="1984" customFormat="false" ht="12.75" hidden="false" customHeight="false" outlineLevel="0" collapsed="false">
      <c r="C1984" s="0" t="n">
        <v>2776.2</v>
      </c>
      <c r="D1984" s="0" t="n">
        <v>0</v>
      </c>
    </row>
    <row r="1985" customFormat="false" ht="12.75" hidden="false" customHeight="false" outlineLevel="0" collapsed="false">
      <c r="C1985" s="0" t="n">
        <v>2777.6</v>
      </c>
      <c r="D1985" s="0" t="n">
        <v>0</v>
      </c>
    </row>
    <row r="1986" customFormat="false" ht="12.75" hidden="false" customHeight="false" outlineLevel="0" collapsed="false">
      <c r="C1986" s="0" t="n">
        <v>2779</v>
      </c>
      <c r="D1986" s="0" t="n">
        <v>0</v>
      </c>
    </row>
    <row r="1987" customFormat="false" ht="12.75" hidden="false" customHeight="false" outlineLevel="0" collapsed="false">
      <c r="C1987" s="0" t="n">
        <v>2780.4</v>
      </c>
      <c r="D1987" s="0" t="n">
        <v>0</v>
      </c>
    </row>
    <row r="1988" customFormat="false" ht="12.75" hidden="false" customHeight="false" outlineLevel="0" collapsed="false">
      <c r="C1988" s="0" t="n">
        <v>2781.8</v>
      </c>
      <c r="D1988" s="0" t="n">
        <v>0</v>
      </c>
    </row>
    <row r="1989" customFormat="false" ht="12.75" hidden="false" customHeight="false" outlineLevel="0" collapsed="false">
      <c r="C1989" s="0" t="n">
        <v>2783.2</v>
      </c>
      <c r="D1989" s="0" t="n">
        <v>0</v>
      </c>
    </row>
    <row r="1990" customFormat="false" ht="12.75" hidden="false" customHeight="false" outlineLevel="0" collapsed="false">
      <c r="C1990" s="0" t="n">
        <v>2784.6</v>
      </c>
      <c r="D1990" s="0" t="n">
        <v>0</v>
      </c>
    </row>
    <row r="1991" customFormat="false" ht="12.75" hidden="false" customHeight="false" outlineLevel="0" collapsed="false">
      <c r="C1991" s="0" t="n">
        <v>2786</v>
      </c>
      <c r="D1991" s="0" t="n">
        <v>0</v>
      </c>
    </row>
    <row r="1992" customFormat="false" ht="12.75" hidden="false" customHeight="false" outlineLevel="0" collapsed="false">
      <c r="C1992" s="0" t="n">
        <v>2787.4</v>
      </c>
      <c r="D1992" s="0" t="n">
        <v>0</v>
      </c>
    </row>
    <row r="1993" customFormat="false" ht="12.75" hidden="false" customHeight="false" outlineLevel="0" collapsed="false">
      <c r="C1993" s="0" t="n">
        <v>2788.8</v>
      </c>
      <c r="D1993" s="0" t="n">
        <v>0</v>
      </c>
    </row>
    <row r="1994" customFormat="false" ht="12.75" hidden="false" customHeight="false" outlineLevel="0" collapsed="false">
      <c r="C1994" s="0" t="n">
        <v>2790.2</v>
      </c>
      <c r="D1994" s="0" t="n">
        <v>0</v>
      </c>
    </row>
    <row r="1995" customFormat="false" ht="12.75" hidden="false" customHeight="false" outlineLevel="0" collapsed="false">
      <c r="C1995" s="0" t="n">
        <v>2791.6</v>
      </c>
      <c r="D1995" s="0" t="n">
        <v>0</v>
      </c>
    </row>
    <row r="1996" customFormat="false" ht="12.75" hidden="false" customHeight="false" outlineLevel="0" collapsed="false">
      <c r="C1996" s="0" t="n">
        <v>2793</v>
      </c>
      <c r="D1996" s="0" t="n">
        <v>0</v>
      </c>
    </row>
    <row r="1997" customFormat="false" ht="12.75" hidden="false" customHeight="false" outlineLevel="0" collapsed="false">
      <c r="C1997" s="0" t="n">
        <v>2794.4</v>
      </c>
      <c r="D1997" s="0" t="n">
        <v>0</v>
      </c>
    </row>
    <row r="1998" customFormat="false" ht="12.75" hidden="false" customHeight="false" outlineLevel="0" collapsed="false">
      <c r="C1998" s="0" t="n">
        <v>2795.8</v>
      </c>
      <c r="D1998" s="0" t="n">
        <v>0</v>
      </c>
    </row>
    <row r="1999" customFormat="false" ht="12.75" hidden="false" customHeight="false" outlineLevel="0" collapsed="false">
      <c r="C1999" s="0" t="n">
        <v>2797.2</v>
      </c>
      <c r="D1999" s="0" t="n">
        <v>0</v>
      </c>
    </row>
    <row r="2000" customFormat="false" ht="12.75" hidden="false" customHeight="false" outlineLevel="0" collapsed="false">
      <c r="C2000" s="0" t="n">
        <v>2798.6</v>
      </c>
      <c r="D2000" s="0" t="n">
        <v>0</v>
      </c>
    </row>
    <row r="2001" customFormat="false" ht="12.75" hidden="false" customHeight="false" outlineLevel="0" collapsed="false">
      <c r="C2001" s="0" t="s">
        <v>19</v>
      </c>
      <c r="D2001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1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</v>
      </c>
      <c r="D1" s="0" t="n">
        <v>0</v>
      </c>
    </row>
    <row r="2" customFormat="false" ht="12.75" hidden="false" customHeight="false" outlineLevel="0" collapsed="false">
      <c r="A2" s="1" t="s">
        <v>2</v>
      </c>
      <c r="B2" s="2" t="s">
        <v>28</v>
      </c>
      <c r="C2" s="0" t="n">
        <v>1</v>
      </c>
      <c r="D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2</v>
      </c>
      <c r="D3" s="0" t="n">
        <v>0</v>
      </c>
    </row>
    <row r="4" customFormat="false" ht="12.75" hidden="false" customHeight="false" outlineLevel="0" collapsed="false">
      <c r="A4" s="1" t="s">
        <v>5</v>
      </c>
      <c r="B4" s="4" t="n">
        <v>5</v>
      </c>
      <c r="C4" s="0" t="n">
        <v>3</v>
      </c>
      <c r="D4" s="0" t="n">
        <v>0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4</v>
      </c>
      <c r="D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5</v>
      </c>
      <c r="D6" s="0" t="n">
        <v>0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6</v>
      </c>
      <c r="D7" s="0" t="n">
        <v>0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7</v>
      </c>
      <c r="D8" s="0" t="n">
        <v>0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8</v>
      </c>
      <c r="D9" s="0" t="n">
        <v>0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9</v>
      </c>
      <c r="D10" s="0" t="n">
        <v>0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10</v>
      </c>
      <c r="D11" s="0" t="n">
        <v>0</v>
      </c>
    </row>
    <row r="12" customFormat="false" ht="12.75" hidden="false" customHeight="false" outlineLevel="0" collapsed="false">
      <c r="A12" s="1" t="s">
        <v>13</v>
      </c>
      <c r="B12" s="4" t="s">
        <v>29</v>
      </c>
      <c r="C12" s="0" t="n">
        <v>11</v>
      </c>
      <c r="D12" s="0" t="n">
        <v>0</v>
      </c>
    </row>
    <row r="13" customFormat="false" ht="12.75" hidden="false" customHeight="false" outlineLevel="0" collapsed="false">
      <c r="A13" s="1" t="s">
        <v>15</v>
      </c>
      <c r="B13" s="4" t="b">
        <f aca="false">TRUE()</f>
        <v>1</v>
      </c>
      <c r="C13" s="0" t="n">
        <v>12</v>
      </c>
      <c r="D13" s="0" t="n">
        <v>0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13</v>
      </c>
      <c r="D14" s="0" t="n">
        <v>0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14</v>
      </c>
      <c r="D15" s="0" t="n">
        <v>0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15</v>
      </c>
      <c r="D16" s="0" t="n">
        <v>0</v>
      </c>
    </row>
    <row r="17" customFormat="false" ht="12.75" hidden="false" customHeight="false" outlineLevel="0" collapsed="false">
      <c r="C17" s="0" t="n">
        <v>16</v>
      </c>
      <c r="D17" s="0" t="n">
        <v>0</v>
      </c>
    </row>
    <row r="18" customFormat="false" ht="12.75" hidden="false" customHeight="false" outlineLevel="0" collapsed="false">
      <c r="C18" s="0" t="n">
        <v>17</v>
      </c>
      <c r="D18" s="0" t="n">
        <v>0</v>
      </c>
    </row>
    <row r="19" customFormat="false" ht="12.75" hidden="false" customHeight="false" outlineLevel="0" collapsed="false">
      <c r="C19" s="0" t="n">
        <v>18</v>
      </c>
      <c r="D19" s="0" t="n">
        <v>0</v>
      </c>
    </row>
    <row r="20" customFormat="false" ht="12.75" hidden="false" customHeight="false" outlineLevel="0" collapsed="false">
      <c r="C20" s="0" t="n">
        <v>19</v>
      </c>
      <c r="D20" s="0" t="n">
        <v>0</v>
      </c>
    </row>
    <row r="21" customFormat="false" ht="12.75" hidden="false" customHeight="false" outlineLevel="0" collapsed="false">
      <c r="C21" s="0" t="n">
        <v>20</v>
      </c>
      <c r="D21" s="0" t="n">
        <v>0</v>
      </c>
    </row>
    <row r="22" customFormat="false" ht="12.75" hidden="false" customHeight="false" outlineLevel="0" collapsed="false">
      <c r="C22" s="0" t="n">
        <v>21</v>
      </c>
      <c r="D22" s="0" t="n">
        <v>0</v>
      </c>
    </row>
    <row r="23" customFormat="false" ht="12.75" hidden="false" customHeight="false" outlineLevel="0" collapsed="false">
      <c r="C23" s="0" t="n">
        <v>22</v>
      </c>
      <c r="D23" s="0" t="n">
        <v>0</v>
      </c>
    </row>
    <row r="24" customFormat="false" ht="12.75" hidden="false" customHeight="false" outlineLevel="0" collapsed="false">
      <c r="C24" s="0" t="n">
        <v>23</v>
      </c>
      <c r="D24" s="0" t="n">
        <v>0</v>
      </c>
    </row>
    <row r="25" customFormat="false" ht="12.75" hidden="false" customHeight="false" outlineLevel="0" collapsed="false">
      <c r="C25" s="0" t="n">
        <v>24</v>
      </c>
      <c r="D25" s="0" t="n">
        <v>0</v>
      </c>
    </row>
    <row r="26" customFormat="false" ht="12.75" hidden="false" customHeight="false" outlineLevel="0" collapsed="false">
      <c r="C26" s="0" t="n">
        <v>25</v>
      </c>
      <c r="D26" s="0" t="n">
        <v>0</v>
      </c>
    </row>
    <row r="27" customFormat="false" ht="12.75" hidden="false" customHeight="false" outlineLevel="0" collapsed="false">
      <c r="C27" s="0" t="n">
        <v>26</v>
      </c>
      <c r="D27" s="0" t="n">
        <v>0</v>
      </c>
    </row>
    <row r="28" customFormat="false" ht="12.75" hidden="false" customHeight="false" outlineLevel="0" collapsed="false">
      <c r="C28" s="0" t="n">
        <v>27</v>
      </c>
      <c r="D28" s="0" t="n">
        <v>0</v>
      </c>
    </row>
    <row r="29" customFormat="false" ht="12.75" hidden="false" customHeight="false" outlineLevel="0" collapsed="false">
      <c r="C29" s="0" t="n">
        <v>28</v>
      </c>
      <c r="D29" s="0" t="n">
        <v>0</v>
      </c>
    </row>
    <row r="30" customFormat="false" ht="12.75" hidden="false" customHeight="false" outlineLevel="0" collapsed="false">
      <c r="C30" s="0" t="n">
        <v>29</v>
      </c>
      <c r="D30" s="0" t="n">
        <v>0</v>
      </c>
    </row>
    <row r="31" customFormat="false" ht="12.75" hidden="false" customHeight="false" outlineLevel="0" collapsed="false">
      <c r="C31" s="0" t="n">
        <v>30</v>
      </c>
      <c r="D31" s="0" t="n">
        <v>0</v>
      </c>
    </row>
    <row r="32" customFormat="false" ht="12.75" hidden="false" customHeight="false" outlineLevel="0" collapsed="false">
      <c r="C32" s="0" t="n">
        <v>31</v>
      </c>
      <c r="D32" s="0" t="n">
        <v>0</v>
      </c>
    </row>
    <row r="33" customFormat="false" ht="12.75" hidden="false" customHeight="false" outlineLevel="0" collapsed="false">
      <c r="C33" s="0" t="n">
        <v>32</v>
      </c>
      <c r="D33" s="0" t="n">
        <v>0</v>
      </c>
    </row>
    <row r="34" customFormat="false" ht="12.75" hidden="false" customHeight="false" outlineLevel="0" collapsed="false">
      <c r="C34" s="0" t="n">
        <v>33</v>
      </c>
      <c r="D34" s="0" t="n">
        <v>0</v>
      </c>
    </row>
    <row r="35" customFormat="false" ht="12.75" hidden="false" customHeight="false" outlineLevel="0" collapsed="false">
      <c r="C35" s="0" t="n">
        <v>34</v>
      </c>
      <c r="D35" s="0" t="n">
        <v>0</v>
      </c>
    </row>
    <row r="36" customFormat="false" ht="12.75" hidden="false" customHeight="false" outlineLevel="0" collapsed="false">
      <c r="C36" s="0" t="n">
        <v>35</v>
      </c>
      <c r="D36" s="0" t="n">
        <v>0</v>
      </c>
    </row>
    <row r="37" customFormat="false" ht="12.75" hidden="false" customHeight="false" outlineLevel="0" collapsed="false">
      <c r="C37" s="0" t="n">
        <v>36</v>
      </c>
      <c r="D37" s="0" t="n">
        <v>0</v>
      </c>
    </row>
    <row r="38" customFormat="false" ht="12.75" hidden="false" customHeight="false" outlineLevel="0" collapsed="false">
      <c r="C38" s="0" t="n">
        <v>37</v>
      </c>
      <c r="D38" s="0" t="n">
        <v>0</v>
      </c>
    </row>
    <row r="39" customFormat="false" ht="12.75" hidden="false" customHeight="false" outlineLevel="0" collapsed="false">
      <c r="C39" s="0" t="n">
        <v>38</v>
      </c>
      <c r="D39" s="0" t="n">
        <v>0</v>
      </c>
    </row>
    <row r="40" customFormat="false" ht="12.75" hidden="false" customHeight="false" outlineLevel="0" collapsed="false">
      <c r="C40" s="0" t="n">
        <v>39</v>
      </c>
      <c r="D40" s="0" t="n">
        <v>0</v>
      </c>
    </row>
    <row r="41" customFormat="false" ht="12.75" hidden="false" customHeight="false" outlineLevel="0" collapsed="false">
      <c r="C41" s="0" t="n">
        <v>40</v>
      </c>
      <c r="D41" s="0" t="n">
        <v>0</v>
      </c>
    </row>
    <row r="42" customFormat="false" ht="12.75" hidden="false" customHeight="false" outlineLevel="0" collapsed="false">
      <c r="C42" s="0" t="n">
        <v>41</v>
      </c>
      <c r="D42" s="0" t="n">
        <v>0</v>
      </c>
    </row>
    <row r="43" customFormat="false" ht="12.75" hidden="false" customHeight="false" outlineLevel="0" collapsed="false">
      <c r="C43" s="0" t="n">
        <v>42</v>
      </c>
      <c r="D43" s="0" t="n">
        <v>0</v>
      </c>
    </row>
    <row r="44" customFormat="false" ht="12.75" hidden="false" customHeight="false" outlineLevel="0" collapsed="false">
      <c r="C44" s="0" t="n">
        <v>43</v>
      </c>
      <c r="D44" s="0" t="n">
        <v>0</v>
      </c>
    </row>
    <row r="45" customFormat="false" ht="12.75" hidden="false" customHeight="false" outlineLevel="0" collapsed="false">
      <c r="C45" s="0" t="n">
        <v>44</v>
      </c>
      <c r="D45" s="0" t="n">
        <v>0</v>
      </c>
    </row>
    <row r="46" customFormat="false" ht="12.75" hidden="false" customHeight="false" outlineLevel="0" collapsed="false">
      <c r="C46" s="0" t="n">
        <v>45</v>
      </c>
      <c r="D46" s="0" t="n">
        <v>0</v>
      </c>
    </row>
    <row r="47" customFormat="false" ht="12.75" hidden="false" customHeight="false" outlineLevel="0" collapsed="false">
      <c r="C47" s="0" t="n">
        <v>46</v>
      </c>
      <c r="D47" s="0" t="n">
        <v>0</v>
      </c>
    </row>
    <row r="48" customFormat="false" ht="12.75" hidden="false" customHeight="false" outlineLevel="0" collapsed="false">
      <c r="C48" s="0" t="n">
        <v>47</v>
      </c>
      <c r="D48" s="0" t="n">
        <v>0</v>
      </c>
    </row>
    <row r="49" customFormat="false" ht="12.75" hidden="false" customHeight="false" outlineLevel="0" collapsed="false">
      <c r="C49" s="0" t="n">
        <v>48</v>
      </c>
      <c r="D49" s="0" t="n">
        <v>0</v>
      </c>
    </row>
    <row r="50" customFormat="false" ht="12.75" hidden="false" customHeight="false" outlineLevel="0" collapsed="false">
      <c r="C50" s="0" t="n">
        <v>49</v>
      </c>
      <c r="D50" s="0" t="n">
        <v>0</v>
      </c>
    </row>
    <row r="51" customFormat="false" ht="12.75" hidden="false" customHeight="false" outlineLevel="0" collapsed="false">
      <c r="C51" s="0" t="n">
        <v>50</v>
      </c>
      <c r="D51" s="0" t="n">
        <v>0</v>
      </c>
    </row>
    <row r="52" customFormat="false" ht="12.75" hidden="false" customHeight="false" outlineLevel="0" collapsed="false">
      <c r="C52" s="0" t="n">
        <v>51</v>
      </c>
      <c r="D52" s="0" t="n">
        <v>0</v>
      </c>
    </row>
    <row r="53" customFormat="false" ht="12.75" hidden="false" customHeight="false" outlineLevel="0" collapsed="false">
      <c r="C53" s="0" t="n">
        <v>52</v>
      </c>
      <c r="D53" s="0" t="n">
        <v>0</v>
      </c>
    </row>
    <row r="54" customFormat="false" ht="12.75" hidden="false" customHeight="false" outlineLevel="0" collapsed="false">
      <c r="C54" s="0" t="n">
        <v>53</v>
      </c>
      <c r="D54" s="0" t="n">
        <v>0</v>
      </c>
    </row>
    <row r="55" customFormat="false" ht="12.75" hidden="false" customHeight="false" outlineLevel="0" collapsed="false">
      <c r="C55" s="0" t="n">
        <v>54</v>
      </c>
      <c r="D55" s="0" t="n">
        <v>0</v>
      </c>
    </row>
    <row r="56" customFormat="false" ht="12.75" hidden="false" customHeight="false" outlineLevel="0" collapsed="false">
      <c r="C56" s="0" t="n">
        <v>55</v>
      </c>
      <c r="D56" s="0" t="n">
        <v>0</v>
      </c>
    </row>
    <row r="57" customFormat="false" ht="12.75" hidden="false" customHeight="false" outlineLevel="0" collapsed="false">
      <c r="C57" s="0" t="n">
        <v>56</v>
      </c>
      <c r="D57" s="0" t="n">
        <v>0</v>
      </c>
    </row>
    <row r="58" customFormat="false" ht="12.75" hidden="false" customHeight="false" outlineLevel="0" collapsed="false">
      <c r="C58" s="0" t="n">
        <v>57</v>
      </c>
      <c r="D58" s="0" t="n">
        <v>0</v>
      </c>
    </row>
    <row r="59" customFormat="false" ht="12.75" hidden="false" customHeight="false" outlineLevel="0" collapsed="false">
      <c r="C59" s="0" t="n">
        <v>58</v>
      </c>
      <c r="D59" s="0" t="n">
        <v>0</v>
      </c>
    </row>
    <row r="60" customFormat="false" ht="12.75" hidden="false" customHeight="false" outlineLevel="0" collapsed="false">
      <c r="C60" s="0" t="n">
        <v>59</v>
      </c>
      <c r="D60" s="0" t="n">
        <v>0</v>
      </c>
    </row>
    <row r="61" customFormat="false" ht="12.75" hidden="false" customHeight="false" outlineLevel="0" collapsed="false">
      <c r="C61" s="0" t="n">
        <v>60</v>
      </c>
      <c r="D61" s="0" t="n">
        <v>0</v>
      </c>
    </row>
    <row r="62" customFormat="false" ht="12.75" hidden="false" customHeight="false" outlineLevel="0" collapsed="false">
      <c r="C62" s="0" t="n">
        <v>61</v>
      </c>
      <c r="D62" s="0" t="n">
        <v>0</v>
      </c>
    </row>
    <row r="63" customFormat="false" ht="12.75" hidden="false" customHeight="false" outlineLevel="0" collapsed="false">
      <c r="C63" s="0" t="n">
        <v>62</v>
      </c>
      <c r="D63" s="0" t="n">
        <v>0</v>
      </c>
    </row>
    <row r="64" customFormat="false" ht="12.75" hidden="false" customHeight="false" outlineLevel="0" collapsed="false">
      <c r="C64" s="0" t="n">
        <v>63</v>
      </c>
      <c r="D64" s="0" t="n">
        <v>0</v>
      </c>
    </row>
    <row r="65" customFormat="false" ht="12.75" hidden="false" customHeight="false" outlineLevel="0" collapsed="false">
      <c r="C65" s="0" t="n">
        <v>64</v>
      </c>
      <c r="D65" s="0" t="n">
        <v>0</v>
      </c>
    </row>
    <row r="66" customFormat="false" ht="12.75" hidden="false" customHeight="false" outlineLevel="0" collapsed="false">
      <c r="C66" s="0" t="n">
        <v>65</v>
      </c>
      <c r="D66" s="0" t="n">
        <v>0</v>
      </c>
    </row>
    <row r="67" customFormat="false" ht="12.75" hidden="false" customHeight="false" outlineLevel="0" collapsed="false">
      <c r="C67" s="0" t="n">
        <v>66</v>
      </c>
      <c r="D67" s="0" t="n">
        <v>0</v>
      </c>
    </row>
    <row r="68" customFormat="false" ht="12.75" hidden="false" customHeight="false" outlineLevel="0" collapsed="false">
      <c r="C68" s="0" t="n">
        <v>67</v>
      </c>
      <c r="D68" s="0" t="n">
        <v>0</v>
      </c>
    </row>
    <row r="69" customFormat="false" ht="12.75" hidden="false" customHeight="false" outlineLevel="0" collapsed="false">
      <c r="C69" s="0" t="n">
        <v>68</v>
      </c>
      <c r="D69" s="0" t="n">
        <v>0</v>
      </c>
    </row>
    <row r="70" customFormat="false" ht="12.75" hidden="false" customHeight="false" outlineLevel="0" collapsed="false">
      <c r="C70" s="0" t="n">
        <v>69</v>
      </c>
      <c r="D70" s="0" t="n">
        <v>0</v>
      </c>
    </row>
    <row r="71" customFormat="false" ht="12.75" hidden="false" customHeight="false" outlineLevel="0" collapsed="false">
      <c r="C71" s="0" t="n">
        <v>70</v>
      </c>
      <c r="D71" s="0" t="n">
        <v>0</v>
      </c>
    </row>
    <row r="72" customFormat="false" ht="12.75" hidden="false" customHeight="false" outlineLevel="0" collapsed="false">
      <c r="C72" s="0" t="n">
        <v>71</v>
      </c>
      <c r="D72" s="0" t="n">
        <v>0</v>
      </c>
    </row>
    <row r="73" customFormat="false" ht="12.75" hidden="false" customHeight="false" outlineLevel="0" collapsed="false">
      <c r="C73" s="0" t="n">
        <v>72</v>
      </c>
      <c r="D73" s="0" t="n">
        <v>0</v>
      </c>
    </row>
    <row r="74" customFormat="false" ht="12.75" hidden="false" customHeight="false" outlineLevel="0" collapsed="false">
      <c r="C74" s="0" t="n">
        <v>73</v>
      </c>
      <c r="D74" s="0" t="n">
        <v>0</v>
      </c>
    </row>
    <row r="75" customFormat="false" ht="12.75" hidden="false" customHeight="false" outlineLevel="0" collapsed="false">
      <c r="C75" s="0" t="n">
        <v>74</v>
      </c>
      <c r="D75" s="0" t="n">
        <v>0</v>
      </c>
    </row>
    <row r="76" customFormat="false" ht="12.75" hidden="false" customHeight="false" outlineLevel="0" collapsed="false">
      <c r="C76" s="0" t="n">
        <v>75</v>
      </c>
      <c r="D76" s="0" t="n">
        <v>0</v>
      </c>
    </row>
    <row r="77" customFormat="false" ht="12.75" hidden="false" customHeight="false" outlineLevel="0" collapsed="false">
      <c r="C77" s="0" t="n">
        <v>76</v>
      </c>
      <c r="D77" s="0" t="n">
        <v>0</v>
      </c>
    </row>
    <row r="78" customFormat="false" ht="12.75" hidden="false" customHeight="false" outlineLevel="0" collapsed="false">
      <c r="C78" s="0" t="n">
        <v>77</v>
      </c>
      <c r="D78" s="0" t="n">
        <v>0</v>
      </c>
    </row>
    <row r="79" customFormat="false" ht="12.75" hidden="false" customHeight="false" outlineLevel="0" collapsed="false">
      <c r="C79" s="0" t="n">
        <v>78</v>
      </c>
      <c r="D79" s="0" t="n">
        <v>0</v>
      </c>
    </row>
    <row r="80" customFormat="false" ht="12.75" hidden="false" customHeight="false" outlineLevel="0" collapsed="false">
      <c r="C80" s="0" t="n">
        <v>79</v>
      </c>
      <c r="D80" s="0" t="n">
        <v>0</v>
      </c>
    </row>
    <row r="81" customFormat="false" ht="12.75" hidden="false" customHeight="false" outlineLevel="0" collapsed="false">
      <c r="C81" s="0" t="n">
        <v>80</v>
      </c>
      <c r="D81" s="0" t="n">
        <v>0</v>
      </c>
    </row>
    <row r="82" customFormat="false" ht="12.75" hidden="false" customHeight="false" outlineLevel="0" collapsed="false">
      <c r="C82" s="0" t="n">
        <v>81</v>
      </c>
      <c r="D82" s="0" t="n">
        <v>0</v>
      </c>
    </row>
    <row r="83" customFormat="false" ht="12.75" hidden="false" customHeight="false" outlineLevel="0" collapsed="false">
      <c r="C83" s="0" t="n">
        <v>82</v>
      </c>
      <c r="D83" s="0" t="n">
        <v>0</v>
      </c>
    </row>
    <row r="84" customFormat="false" ht="12.75" hidden="false" customHeight="false" outlineLevel="0" collapsed="false">
      <c r="C84" s="0" t="n">
        <v>83</v>
      </c>
      <c r="D84" s="0" t="n">
        <v>0</v>
      </c>
    </row>
    <row r="85" customFormat="false" ht="12.75" hidden="false" customHeight="false" outlineLevel="0" collapsed="false">
      <c r="C85" s="0" t="n">
        <v>84</v>
      </c>
      <c r="D85" s="0" t="n">
        <v>0</v>
      </c>
    </row>
    <row r="86" customFormat="false" ht="12.75" hidden="false" customHeight="false" outlineLevel="0" collapsed="false">
      <c r="C86" s="0" t="n">
        <v>85</v>
      </c>
      <c r="D86" s="0" t="n">
        <v>0</v>
      </c>
    </row>
    <row r="87" customFormat="false" ht="12.75" hidden="false" customHeight="false" outlineLevel="0" collapsed="false">
      <c r="C87" s="0" t="n">
        <v>86</v>
      </c>
      <c r="D87" s="0" t="n">
        <v>0</v>
      </c>
    </row>
    <row r="88" customFormat="false" ht="12.75" hidden="false" customHeight="false" outlineLevel="0" collapsed="false">
      <c r="C88" s="0" t="n">
        <v>87</v>
      </c>
      <c r="D88" s="0" t="n">
        <v>0</v>
      </c>
    </row>
    <row r="89" customFormat="false" ht="12.75" hidden="false" customHeight="false" outlineLevel="0" collapsed="false">
      <c r="C89" s="0" t="n">
        <v>88</v>
      </c>
      <c r="D89" s="0" t="n">
        <v>0</v>
      </c>
    </row>
    <row r="90" customFormat="false" ht="12.75" hidden="false" customHeight="false" outlineLevel="0" collapsed="false">
      <c r="C90" s="0" t="n">
        <v>89</v>
      </c>
      <c r="D90" s="0" t="n">
        <v>1.43255433033981E-008</v>
      </c>
    </row>
    <row r="91" customFormat="false" ht="12.75" hidden="false" customHeight="false" outlineLevel="0" collapsed="false">
      <c r="C91" s="0" t="n">
        <v>90</v>
      </c>
      <c r="D91" s="0" t="n">
        <v>2.01024894762741E-008</v>
      </c>
    </row>
    <row r="92" customFormat="false" ht="12.75" hidden="false" customHeight="false" outlineLevel="0" collapsed="false">
      <c r="C92" s="0" t="n">
        <v>91</v>
      </c>
      <c r="D92" s="0" t="n">
        <v>2.80461271251609E-008</v>
      </c>
    </row>
    <row r="93" customFormat="false" ht="12.75" hidden="false" customHeight="false" outlineLevel="0" collapsed="false">
      <c r="C93" s="0" t="n">
        <v>92</v>
      </c>
      <c r="D93" s="0" t="n">
        <v>3.8902746766902E-008</v>
      </c>
    </row>
    <row r="94" customFormat="false" ht="12.75" hidden="false" customHeight="false" outlineLevel="0" collapsed="false">
      <c r="C94" s="0" t="n">
        <v>93</v>
      </c>
      <c r="D94" s="0" t="n">
        <v>5.36502743712068E-008</v>
      </c>
    </row>
    <row r="95" customFormat="false" ht="12.75" hidden="false" customHeight="false" outlineLevel="0" collapsed="false">
      <c r="C95" s="0" t="n">
        <v>94</v>
      </c>
      <c r="D95" s="0" t="n">
        <v>7.35610537144187E-008</v>
      </c>
    </row>
    <row r="96" customFormat="false" ht="12.75" hidden="false" customHeight="false" outlineLevel="0" collapsed="false">
      <c r="C96" s="0" t="n">
        <v>95</v>
      </c>
      <c r="D96" s="0" t="n">
        <v>1.00278596983426E-007</v>
      </c>
    </row>
    <row r="97" customFormat="false" ht="12.75" hidden="false" customHeight="false" outlineLevel="0" collapsed="false">
      <c r="C97" s="0" t="n">
        <v>96</v>
      </c>
      <c r="D97" s="0" t="n">
        <v>1.35910456009193E-007</v>
      </c>
    </row>
    <row r="98" customFormat="false" ht="12.75" hidden="false" customHeight="false" outlineLevel="0" collapsed="false">
      <c r="C98" s="0" t="n">
        <v>97</v>
      </c>
      <c r="D98" s="0" t="n">
        <v>1.83139406898328E-007</v>
      </c>
    </row>
    <row r="99" customFormat="false" ht="12.75" hidden="false" customHeight="false" outlineLevel="0" collapsed="false">
      <c r="C99" s="0" t="n">
        <v>98</v>
      </c>
      <c r="D99" s="0" t="n">
        <v>2.45355077710764E-007</v>
      </c>
    </row>
    <row r="100" customFormat="false" ht="12.75" hidden="false" customHeight="false" outlineLevel="0" collapsed="false">
      <c r="C100" s="0" t="n">
        <v>99</v>
      </c>
      <c r="D100" s="0" t="n">
        <v>3.26807948214709E-007</v>
      </c>
    </row>
    <row r="101" customFormat="false" ht="12.75" hidden="false" customHeight="false" outlineLevel="0" collapsed="false">
      <c r="C101" s="0" t="n">
        <v>100</v>
      </c>
      <c r="D101" s="0" t="n">
        <v>4.32787275609645E-007</v>
      </c>
    </row>
    <row r="102" customFormat="false" ht="12.75" hidden="false" customHeight="false" outlineLevel="0" collapsed="false">
      <c r="C102" s="0" t="n">
        <v>101</v>
      </c>
      <c r="D102" s="0" t="n">
        <v>5.69823912020591E-007</v>
      </c>
    </row>
    <row r="103" customFormat="false" ht="12.75" hidden="false" customHeight="false" outlineLevel="0" collapsed="false">
      <c r="C103" s="0" t="n">
        <v>102</v>
      </c>
      <c r="D103" s="0" t="n">
        <v>7.45918141047877E-007</v>
      </c>
    </row>
    <row r="104" customFormat="false" ht="12.75" hidden="false" customHeight="false" outlineLevel="0" collapsed="false">
      <c r="C104" s="0" t="n">
        <v>103</v>
      </c>
      <c r="D104" s="0" t="n">
        <v>9.70791538226872E-007</v>
      </c>
    </row>
    <row r="105" customFormat="false" ht="12.75" hidden="false" customHeight="false" outlineLevel="0" collapsed="false">
      <c r="C105" s="0" t="n">
        <v>104</v>
      </c>
      <c r="D105" s="0" t="n">
        <v>1.25616042822027E-006</v>
      </c>
    </row>
    <row r="106" customFormat="false" ht="12.75" hidden="false" customHeight="false" outlineLevel="0" collapsed="false">
      <c r="C106" s="0" t="n">
        <v>105</v>
      </c>
      <c r="D106" s="0" t="n">
        <v>1.61602675643766E-006</v>
      </c>
    </row>
    <row r="107" customFormat="false" ht="12.75" hidden="false" customHeight="false" outlineLevel="0" collapsed="false">
      <c r="C107" s="0" t="n">
        <v>106</v>
      </c>
      <c r="D107" s="0" t="n">
        <v>2.06698011812268E-006</v>
      </c>
    </row>
    <row r="108" customFormat="false" ht="12.75" hidden="false" customHeight="false" outlineLevel="0" collapsed="false">
      <c r="C108" s="0" t="n">
        <v>107</v>
      </c>
      <c r="D108" s="0" t="n">
        <v>2.6285023194453E-006</v>
      </c>
    </row>
    <row r="109" customFormat="false" ht="12.75" hidden="false" customHeight="false" outlineLevel="0" collapsed="false">
      <c r="C109" s="0" t="n">
        <v>108</v>
      </c>
      <c r="D109" s="0" t="n">
        <v>3.51792744894197E-006</v>
      </c>
    </row>
    <row r="110" customFormat="false" ht="12.75" hidden="false" customHeight="false" outlineLevel="0" collapsed="false">
      <c r="C110" s="0" t="n">
        <v>109</v>
      </c>
      <c r="D110" s="0" t="n">
        <v>7.44303339882936E-006</v>
      </c>
    </row>
    <row r="111" customFormat="false" ht="12.75" hidden="false" customHeight="false" outlineLevel="0" collapsed="false">
      <c r="C111" s="0" t="n">
        <v>110</v>
      </c>
      <c r="D111" s="0" t="n">
        <v>3.97001795252537E-005</v>
      </c>
    </row>
    <row r="112" customFormat="false" ht="12.75" hidden="false" customHeight="false" outlineLevel="0" collapsed="false">
      <c r="C112" s="0" t="n">
        <v>111</v>
      </c>
      <c r="D112" s="0" t="n">
        <v>0.000236840463394052</v>
      </c>
    </row>
    <row r="113" customFormat="false" ht="12.75" hidden="false" customHeight="false" outlineLevel="0" collapsed="false">
      <c r="C113" s="0" t="n">
        <v>112</v>
      </c>
      <c r="D113" s="0" t="n">
        <v>0.00100765366401178</v>
      </c>
    </row>
    <row r="114" customFormat="false" ht="12.75" hidden="false" customHeight="false" outlineLevel="0" collapsed="false">
      <c r="C114" s="0" t="n">
        <v>113</v>
      </c>
      <c r="D114" s="0" t="n">
        <v>0.00300612803141192</v>
      </c>
    </row>
    <row r="115" customFormat="false" ht="12.75" hidden="false" customHeight="false" outlineLevel="0" collapsed="false">
      <c r="C115" s="0" t="n">
        <v>114</v>
      </c>
      <c r="D115" s="0" t="n">
        <v>0.006933235809945</v>
      </c>
    </row>
    <row r="116" customFormat="false" ht="12.75" hidden="false" customHeight="false" outlineLevel="0" collapsed="false">
      <c r="C116" s="0" t="n">
        <v>115</v>
      </c>
      <c r="D116" s="0" t="n">
        <v>0.0141051189821576</v>
      </c>
    </row>
    <row r="117" customFormat="false" ht="12.75" hidden="false" customHeight="false" outlineLevel="0" collapsed="false">
      <c r="C117" s="0" t="n">
        <v>116</v>
      </c>
      <c r="D117" s="0" t="n">
        <v>0.0268978516674315</v>
      </c>
    </row>
    <row r="118" customFormat="false" ht="12.75" hidden="false" customHeight="false" outlineLevel="0" collapsed="false">
      <c r="C118" s="0" t="n">
        <v>117</v>
      </c>
      <c r="D118" s="0" t="n">
        <v>0.0448045149342144</v>
      </c>
    </row>
    <row r="119" customFormat="false" ht="12.75" hidden="false" customHeight="false" outlineLevel="0" collapsed="false">
      <c r="C119" s="0" t="n">
        <v>118</v>
      </c>
      <c r="D119" s="0" t="n">
        <v>0.0592327886174464</v>
      </c>
    </row>
    <row r="120" customFormat="false" ht="12.75" hidden="false" customHeight="false" outlineLevel="0" collapsed="false">
      <c r="C120" s="0" t="n">
        <v>119</v>
      </c>
      <c r="D120" s="0" t="n">
        <v>0.0608921068325511</v>
      </c>
    </row>
    <row r="121" customFormat="false" ht="12.75" hidden="false" customHeight="false" outlineLevel="0" collapsed="false">
      <c r="C121" s="0" t="n">
        <v>120</v>
      </c>
      <c r="D121" s="0" t="n">
        <v>0.0512697821421319</v>
      </c>
    </row>
    <row r="122" customFormat="false" ht="12.75" hidden="false" customHeight="false" outlineLevel="0" collapsed="false">
      <c r="C122" s="0" t="n">
        <v>121</v>
      </c>
      <c r="D122" s="0" t="n">
        <v>0.0383615168738426</v>
      </c>
    </row>
    <row r="123" customFormat="false" ht="12.75" hidden="false" customHeight="false" outlineLevel="0" collapsed="false">
      <c r="C123" s="0" t="n">
        <v>122</v>
      </c>
      <c r="D123" s="0" t="n">
        <v>0.0274995582951528</v>
      </c>
    </row>
    <row r="124" customFormat="false" ht="12.75" hidden="false" customHeight="false" outlineLevel="0" collapsed="false">
      <c r="C124" s="0" t="n">
        <v>123</v>
      </c>
      <c r="D124" s="0" t="n">
        <v>0.0206699107297865</v>
      </c>
    </row>
    <row r="125" customFormat="false" ht="12.75" hidden="false" customHeight="false" outlineLevel="0" collapsed="false">
      <c r="C125" s="0" t="n">
        <v>124</v>
      </c>
      <c r="D125" s="0" t="n">
        <v>0.0176583758612202</v>
      </c>
    </row>
    <row r="126" customFormat="false" ht="12.75" hidden="false" customHeight="false" outlineLevel="0" collapsed="false">
      <c r="C126" s="0" t="n">
        <v>125</v>
      </c>
      <c r="D126" s="0" t="n">
        <v>0.0162173767663045</v>
      </c>
    </row>
    <row r="127" customFormat="false" ht="12.75" hidden="false" customHeight="false" outlineLevel="0" collapsed="false">
      <c r="C127" s="0" t="n">
        <v>126</v>
      </c>
      <c r="D127" s="0" t="n">
        <v>0.0143479041544421</v>
      </c>
    </row>
    <row r="128" customFormat="false" ht="12.75" hidden="false" customHeight="false" outlineLevel="0" collapsed="false">
      <c r="C128" s="0" t="n">
        <v>127</v>
      </c>
      <c r="D128" s="0" t="n">
        <v>0.0118568101371048</v>
      </c>
    </row>
    <row r="129" customFormat="false" ht="12.75" hidden="false" customHeight="false" outlineLevel="0" collapsed="false">
      <c r="C129" s="0" t="n">
        <v>128</v>
      </c>
      <c r="D129" s="0" t="n">
        <v>0.00983496524888525</v>
      </c>
    </row>
    <row r="130" customFormat="false" ht="12.75" hidden="false" customHeight="false" outlineLevel="0" collapsed="false">
      <c r="C130" s="0" t="n">
        <v>129</v>
      </c>
      <c r="D130" s="0" t="n">
        <v>0.00905593462563914</v>
      </c>
    </row>
    <row r="131" customFormat="false" ht="12.75" hidden="false" customHeight="false" outlineLevel="0" collapsed="false">
      <c r="C131" s="0" t="n">
        <v>130</v>
      </c>
      <c r="D131" s="0" t="n">
        <v>0.00946326262832585</v>
      </c>
    </row>
    <row r="132" customFormat="false" ht="12.75" hidden="false" customHeight="false" outlineLevel="0" collapsed="false">
      <c r="C132" s="0" t="n">
        <v>131</v>
      </c>
      <c r="D132" s="0" t="n">
        <v>0.00994086075639395</v>
      </c>
    </row>
    <row r="133" customFormat="false" ht="12.75" hidden="false" customHeight="false" outlineLevel="0" collapsed="false">
      <c r="C133" s="0" t="n">
        <v>132</v>
      </c>
      <c r="D133" s="0" t="n">
        <v>0.00886420963016922</v>
      </c>
    </row>
    <row r="134" customFormat="false" ht="12.75" hidden="false" customHeight="false" outlineLevel="0" collapsed="false">
      <c r="C134" s="0" t="n">
        <v>133</v>
      </c>
      <c r="D134" s="0" t="n">
        <v>0.0063158015964651</v>
      </c>
    </row>
    <row r="135" customFormat="false" ht="12.75" hidden="false" customHeight="false" outlineLevel="0" collapsed="false">
      <c r="C135" s="0" t="n">
        <v>134</v>
      </c>
      <c r="D135" s="0" t="n">
        <v>0.00414711277658968</v>
      </c>
    </row>
    <row r="136" customFormat="false" ht="12.75" hidden="false" customHeight="false" outlineLevel="0" collapsed="false">
      <c r="C136" s="0" t="n">
        <v>135</v>
      </c>
      <c r="D136" s="0" t="n">
        <v>0.00431655596616097</v>
      </c>
    </row>
    <row r="137" customFormat="false" ht="12.75" hidden="false" customHeight="false" outlineLevel="0" collapsed="false">
      <c r="C137" s="0" t="n">
        <v>136</v>
      </c>
      <c r="D137" s="0" t="n">
        <v>0.00867662026448311</v>
      </c>
    </row>
    <row r="138" customFormat="false" ht="12.75" hidden="false" customHeight="false" outlineLevel="0" collapsed="false">
      <c r="C138" s="0" t="n">
        <v>137</v>
      </c>
      <c r="D138" s="0" t="n">
        <v>0.0185583417280446</v>
      </c>
    </row>
    <row r="139" customFormat="false" ht="12.75" hidden="false" customHeight="false" outlineLevel="0" collapsed="false">
      <c r="C139" s="0" t="n">
        <v>138</v>
      </c>
      <c r="D139" s="0" t="n">
        <v>0.0317423294698038</v>
      </c>
    </row>
    <row r="140" customFormat="false" ht="12.75" hidden="false" customHeight="false" outlineLevel="0" collapsed="false">
      <c r="C140" s="0" t="n">
        <v>139</v>
      </c>
      <c r="D140" s="0" t="n">
        <v>0.0410842246159354</v>
      </c>
    </row>
    <row r="141" customFormat="false" ht="12.75" hidden="false" customHeight="false" outlineLevel="0" collapsed="false">
      <c r="C141" s="0" t="n">
        <v>140</v>
      </c>
      <c r="D141" s="0" t="n">
        <v>0.0409765697300099</v>
      </c>
    </row>
    <row r="142" customFormat="false" ht="12.75" hidden="false" customHeight="false" outlineLevel="0" collapsed="false">
      <c r="C142" s="0" t="n">
        <v>141</v>
      </c>
      <c r="D142" s="0" t="n">
        <v>0.0335819585992946</v>
      </c>
    </row>
    <row r="143" customFormat="false" ht="12.75" hidden="false" customHeight="false" outlineLevel="0" collapsed="false">
      <c r="C143" s="0" t="n">
        <v>142</v>
      </c>
      <c r="D143" s="0" t="n">
        <v>0.0246753092188347</v>
      </c>
    </row>
    <row r="144" customFormat="false" ht="12.75" hidden="false" customHeight="false" outlineLevel="0" collapsed="false">
      <c r="C144" s="0" t="n">
        <v>143</v>
      </c>
      <c r="D144" s="0" t="n">
        <v>0.0178741923811473</v>
      </c>
    </row>
    <row r="145" customFormat="false" ht="12.75" hidden="false" customHeight="false" outlineLevel="0" collapsed="false">
      <c r="C145" s="0" t="n">
        <v>144</v>
      </c>
      <c r="D145" s="0" t="n">
        <v>0.0145590512692809</v>
      </c>
    </row>
    <row r="146" customFormat="false" ht="12.75" hidden="false" customHeight="false" outlineLevel="0" collapsed="false">
      <c r="C146" s="0" t="n">
        <v>145</v>
      </c>
      <c r="D146" s="0" t="n">
        <v>0.0145925955237887</v>
      </c>
    </row>
    <row r="147" customFormat="false" ht="12.75" hidden="false" customHeight="false" outlineLevel="0" collapsed="false">
      <c r="C147" s="0" t="n">
        <v>146</v>
      </c>
      <c r="D147" s="0" t="n">
        <v>0.0164213710751166</v>
      </c>
    </row>
    <row r="148" customFormat="false" ht="12.75" hidden="false" customHeight="false" outlineLevel="0" collapsed="false">
      <c r="C148" s="0" t="n">
        <v>147</v>
      </c>
      <c r="D148" s="0" t="n">
        <v>0.0182658078885771</v>
      </c>
    </row>
    <row r="149" customFormat="false" ht="12.75" hidden="false" customHeight="false" outlineLevel="0" collapsed="false">
      <c r="C149" s="0" t="n">
        <v>148</v>
      </c>
      <c r="D149" s="0" t="n">
        <v>0.0192991082007904</v>
      </c>
    </row>
    <row r="150" customFormat="false" ht="12.75" hidden="false" customHeight="false" outlineLevel="0" collapsed="false">
      <c r="C150" s="0" t="n">
        <v>149</v>
      </c>
      <c r="D150" s="0" t="n">
        <v>0.0192129197354532</v>
      </c>
    </row>
    <row r="151" customFormat="false" ht="12.75" hidden="false" customHeight="false" outlineLevel="0" collapsed="false">
      <c r="C151" s="0" t="n">
        <v>150</v>
      </c>
      <c r="D151" s="0" t="n">
        <v>0.0173443374644286</v>
      </c>
    </row>
    <row r="152" customFormat="false" ht="12.75" hidden="false" customHeight="false" outlineLevel="0" collapsed="false">
      <c r="C152" s="0" t="n">
        <v>151</v>
      </c>
      <c r="D152" s="0" t="n">
        <v>0.0135312474999817</v>
      </c>
    </row>
    <row r="153" customFormat="false" ht="12.75" hidden="false" customHeight="false" outlineLevel="0" collapsed="false">
      <c r="C153" s="0" t="n">
        <v>152</v>
      </c>
      <c r="D153" s="0" t="n">
        <v>0.00917136108615478</v>
      </c>
    </row>
    <row r="154" customFormat="false" ht="12.75" hidden="false" customHeight="false" outlineLevel="0" collapsed="false">
      <c r="C154" s="0" t="n">
        <v>153</v>
      </c>
      <c r="D154" s="0" t="n">
        <v>0.00616017115244979</v>
      </c>
    </row>
    <row r="155" customFormat="false" ht="12.75" hidden="false" customHeight="false" outlineLevel="0" collapsed="false">
      <c r="C155" s="0" t="n">
        <v>154</v>
      </c>
      <c r="D155" s="0" t="n">
        <v>0.00505395196419302</v>
      </c>
    </row>
    <row r="156" customFormat="false" ht="12.75" hidden="false" customHeight="false" outlineLevel="0" collapsed="false">
      <c r="C156" s="0" t="n">
        <v>155</v>
      </c>
      <c r="D156" s="0" t="n">
        <v>0.00489867583729417</v>
      </c>
    </row>
    <row r="157" customFormat="false" ht="12.75" hidden="false" customHeight="false" outlineLevel="0" collapsed="false">
      <c r="C157" s="0" t="n">
        <v>156</v>
      </c>
      <c r="D157" s="0" t="n">
        <v>0.00471816023790141</v>
      </c>
    </row>
    <row r="158" customFormat="false" ht="12.75" hidden="false" customHeight="false" outlineLevel="0" collapsed="false">
      <c r="C158" s="0" t="n">
        <v>157</v>
      </c>
      <c r="D158" s="0" t="n">
        <v>0.00474558140246143</v>
      </c>
    </row>
    <row r="159" customFormat="false" ht="12.75" hidden="false" customHeight="false" outlineLevel="0" collapsed="false">
      <c r="C159" s="0" t="n">
        <v>158</v>
      </c>
      <c r="D159" s="0" t="n">
        <v>0.00601751820525184</v>
      </c>
    </row>
    <row r="160" customFormat="false" ht="12.75" hidden="false" customHeight="false" outlineLevel="0" collapsed="false">
      <c r="C160" s="0" t="n">
        <v>159</v>
      </c>
      <c r="D160" s="0" t="n">
        <v>0.00885040079820868</v>
      </c>
    </row>
    <row r="161" customFormat="false" ht="12.75" hidden="false" customHeight="false" outlineLevel="0" collapsed="false">
      <c r="C161" s="0" t="n">
        <v>160</v>
      </c>
      <c r="D161" s="0" t="n">
        <v>0.0120898763550018</v>
      </c>
    </row>
    <row r="162" customFormat="false" ht="12.75" hidden="false" customHeight="false" outlineLevel="0" collapsed="false">
      <c r="C162" s="0" t="n">
        <v>161</v>
      </c>
      <c r="D162" s="0" t="n">
        <v>0.0141360674207446</v>
      </c>
    </row>
    <row r="163" customFormat="false" ht="12.75" hidden="false" customHeight="false" outlineLevel="0" collapsed="false">
      <c r="C163" s="0" t="n">
        <v>162</v>
      </c>
      <c r="D163" s="0" t="n">
        <v>0.0143105985797108</v>
      </c>
    </row>
    <row r="164" customFormat="false" ht="12.75" hidden="false" customHeight="false" outlineLevel="0" collapsed="false">
      <c r="C164" s="0" t="n">
        <v>163</v>
      </c>
      <c r="D164" s="0" t="n">
        <v>0.0129492325910698</v>
      </c>
    </row>
    <row r="165" customFormat="false" ht="12.75" hidden="false" customHeight="false" outlineLevel="0" collapsed="false">
      <c r="C165" s="0" t="n">
        <v>164</v>
      </c>
      <c r="D165" s="0" t="n">
        <v>0.010782551970452</v>
      </c>
    </row>
    <row r="166" customFormat="false" ht="12.75" hidden="false" customHeight="false" outlineLevel="0" collapsed="false">
      <c r="C166" s="0" t="n">
        <v>165</v>
      </c>
      <c r="D166" s="0" t="n">
        <v>0.00850547254600127</v>
      </c>
    </row>
    <row r="167" customFormat="false" ht="12.75" hidden="false" customHeight="false" outlineLevel="0" collapsed="false">
      <c r="C167" s="0" t="n">
        <v>166</v>
      </c>
      <c r="D167" s="0" t="n">
        <v>0.00645745560123025</v>
      </c>
    </row>
    <row r="168" customFormat="false" ht="12.75" hidden="false" customHeight="false" outlineLevel="0" collapsed="false">
      <c r="C168" s="0" t="n">
        <v>167</v>
      </c>
      <c r="D168" s="0" t="n">
        <v>0.00457641916003555</v>
      </c>
    </row>
    <row r="169" customFormat="false" ht="12.75" hidden="false" customHeight="false" outlineLevel="0" collapsed="false">
      <c r="C169" s="0" t="n">
        <v>168</v>
      </c>
      <c r="D169" s="0" t="n">
        <v>0.00282076605292228</v>
      </c>
    </row>
    <row r="170" customFormat="false" ht="12.75" hidden="false" customHeight="false" outlineLevel="0" collapsed="false">
      <c r="C170" s="0" t="n">
        <v>169</v>
      </c>
      <c r="D170" s="0" t="n">
        <v>0.00142066383243157</v>
      </c>
    </row>
    <row r="171" customFormat="false" ht="12.75" hidden="false" customHeight="false" outlineLevel="0" collapsed="false">
      <c r="C171" s="0" t="n">
        <v>170</v>
      </c>
      <c r="D171" s="0" t="n">
        <v>0.000578186865001215</v>
      </c>
    </row>
    <row r="172" customFormat="false" ht="12.75" hidden="false" customHeight="false" outlineLevel="0" collapsed="false">
      <c r="C172" s="0" t="n">
        <v>171</v>
      </c>
      <c r="D172" s="0" t="n">
        <v>0.000210470748544982</v>
      </c>
    </row>
    <row r="173" customFormat="false" ht="12.75" hidden="false" customHeight="false" outlineLevel="0" collapsed="false">
      <c r="C173" s="0" t="n">
        <v>172</v>
      </c>
      <c r="D173" s="0" t="n">
        <v>9.19682086667052E-005</v>
      </c>
    </row>
    <row r="174" customFormat="false" ht="12.75" hidden="false" customHeight="false" outlineLevel="0" collapsed="false">
      <c r="C174" s="0" t="n">
        <v>173</v>
      </c>
      <c r="D174" s="0" t="n">
        <v>5.98113031046227E-005</v>
      </c>
    </row>
    <row r="175" customFormat="false" ht="12.75" hidden="false" customHeight="false" outlineLevel="0" collapsed="false">
      <c r="C175" s="0" t="n">
        <v>174</v>
      </c>
      <c r="D175" s="0" t="n">
        <v>4.84956642300326E-005</v>
      </c>
    </row>
    <row r="176" customFormat="false" ht="12.75" hidden="false" customHeight="false" outlineLevel="0" collapsed="false">
      <c r="C176" s="0" t="n">
        <v>175</v>
      </c>
      <c r="D176" s="0" t="n">
        <v>4.1262116176166E-005</v>
      </c>
    </row>
    <row r="177" customFormat="false" ht="12.75" hidden="false" customHeight="false" outlineLevel="0" collapsed="false">
      <c r="C177" s="0" t="n">
        <v>176</v>
      </c>
      <c r="D177" s="0" t="n">
        <v>3.51558132588832E-005</v>
      </c>
    </row>
    <row r="178" customFormat="false" ht="12.75" hidden="false" customHeight="false" outlineLevel="0" collapsed="false">
      <c r="C178" s="0" t="n">
        <v>177</v>
      </c>
      <c r="D178" s="0" t="n">
        <v>2.98037653388187E-005</v>
      </c>
    </row>
    <row r="179" customFormat="false" ht="12.75" hidden="false" customHeight="false" outlineLevel="0" collapsed="false">
      <c r="C179" s="0" t="n">
        <v>178</v>
      </c>
      <c r="D179" s="0" t="n">
        <v>2.51205668351198E-005</v>
      </c>
    </row>
    <row r="180" customFormat="false" ht="12.75" hidden="false" customHeight="false" outlineLevel="0" collapsed="false">
      <c r="C180" s="0" t="n">
        <v>179</v>
      </c>
      <c r="D180" s="0" t="n">
        <v>2.10509668601753E-005</v>
      </c>
    </row>
    <row r="181" customFormat="false" ht="12.75" hidden="false" customHeight="false" outlineLevel="0" collapsed="false">
      <c r="C181" s="0" t="n">
        <v>180</v>
      </c>
      <c r="D181" s="0" t="n">
        <v>1.75387635602954E-005</v>
      </c>
    </row>
    <row r="182" customFormat="false" ht="12.75" hidden="false" customHeight="false" outlineLevel="0" collapsed="false">
      <c r="C182" s="0" t="n">
        <v>181</v>
      </c>
      <c r="D182" s="0" t="n">
        <v>1.4528146562431E-005</v>
      </c>
    </row>
    <row r="183" customFormat="false" ht="12.75" hidden="false" customHeight="false" outlineLevel="0" collapsed="false">
      <c r="C183" s="0" t="n">
        <v>182</v>
      </c>
      <c r="D183" s="0" t="n">
        <v>1.19648088474063E-005</v>
      </c>
    </row>
    <row r="184" customFormat="false" ht="12.75" hidden="false" customHeight="false" outlineLevel="0" collapsed="false">
      <c r="C184" s="0" t="n">
        <v>183</v>
      </c>
      <c r="D184" s="0" t="n">
        <v>9.79683130731939E-006</v>
      </c>
    </row>
    <row r="185" customFormat="false" ht="12.75" hidden="false" customHeight="false" outlineLevel="0" collapsed="false">
      <c r="C185" s="0" t="n">
        <v>184</v>
      </c>
      <c r="D185" s="0" t="n">
        <v>7.97535105018659E-006</v>
      </c>
    </row>
    <row r="186" customFormat="false" ht="12.75" hidden="false" customHeight="false" outlineLevel="0" collapsed="false">
      <c r="C186" s="0" t="n">
        <v>185</v>
      </c>
      <c r="D186" s="0" t="n">
        <v>6.4550305215357E-006</v>
      </c>
    </row>
    <row r="187" customFormat="false" ht="12.75" hidden="false" customHeight="false" outlineLevel="0" collapsed="false">
      <c r="C187" s="0" t="n">
        <v>186</v>
      </c>
      <c r="D187" s="0" t="n">
        <v>5.19434874980183E-006</v>
      </c>
    </row>
    <row r="188" customFormat="false" ht="12.75" hidden="false" customHeight="false" outlineLevel="0" collapsed="false">
      <c r="C188" s="0" t="n">
        <v>187</v>
      </c>
      <c r="D188" s="0" t="n">
        <v>4.15573860646113E-006</v>
      </c>
    </row>
    <row r="189" customFormat="false" ht="12.75" hidden="false" customHeight="false" outlineLevel="0" collapsed="false">
      <c r="C189" s="0" t="n">
        <v>188</v>
      </c>
      <c r="D189" s="0" t="n">
        <v>3.30559508424418E-006</v>
      </c>
    </row>
    <row r="190" customFormat="false" ht="12.75" hidden="false" customHeight="false" outlineLevel="0" collapsed="false">
      <c r="C190" s="0" t="n">
        <v>189</v>
      </c>
      <c r="D190" s="0" t="n">
        <v>2.61417946161215E-006</v>
      </c>
    </row>
    <row r="191" customFormat="false" ht="12.75" hidden="false" customHeight="false" outlineLevel="0" collapsed="false">
      <c r="C191" s="0" t="n">
        <v>190</v>
      </c>
      <c r="D191" s="0" t="n">
        <v>2.05544308505005E-006</v>
      </c>
    </row>
    <row r="192" customFormat="false" ht="12.75" hidden="false" customHeight="false" outlineLevel="0" collapsed="false">
      <c r="C192" s="0" t="n">
        <v>191</v>
      </c>
      <c r="D192" s="0" t="n">
        <v>1.60679261251148E-006</v>
      </c>
    </row>
    <row r="193" customFormat="false" ht="12.75" hidden="false" customHeight="false" outlineLevel="0" collapsed="false">
      <c r="C193" s="0" t="n">
        <v>192</v>
      </c>
      <c r="D193" s="0" t="n">
        <v>1.24881616031816E-006</v>
      </c>
    </row>
    <row r="194" customFormat="false" ht="12.75" hidden="false" customHeight="false" outlineLevel="0" collapsed="false">
      <c r="C194" s="0" t="n">
        <v>193</v>
      </c>
      <c r="D194" s="0" t="n">
        <v>9.64987098418219E-007</v>
      </c>
    </row>
    <row r="195" customFormat="false" ht="12.75" hidden="false" customHeight="false" outlineLevel="0" collapsed="false">
      <c r="C195" s="0" t="n">
        <v>194</v>
      </c>
      <c r="D195" s="0" t="n">
        <v>7.41359431655097E-007</v>
      </c>
    </row>
    <row r="196" customFormat="false" ht="12.75" hidden="false" customHeight="false" outlineLevel="0" collapsed="false">
      <c r="C196" s="0" t="n">
        <v>195</v>
      </c>
      <c r="D196" s="0" t="n">
        <v>5.66265940022359E-007</v>
      </c>
    </row>
    <row r="197" customFormat="false" ht="12.75" hidden="false" customHeight="false" outlineLevel="0" collapsed="false">
      <c r="C197" s="0" t="n">
        <v>196</v>
      </c>
      <c r="D197" s="0" t="n">
        <v>4.3002764590672E-007</v>
      </c>
    </row>
    <row r="198" customFormat="false" ht="12.75" hidden="false" customHeight="false" outlineLevel="0" collapsed="false">
      <c r="C198" s="0" t="n">
        <v>197</v>
      </c>
      <c r="D198" s="0" t="n">
        <v>3.24680814100237E-007</v>
      </c>
    </row>
    <row r="199" customFormat="false" ht="12.75" hidden="false" customHeight="false" outlineLevel="0" collapsed="false">
      <c r="C199" s="0" t="n">
        <v>198</v>
      </c>
      <c r="D199" s="0" t="n">
        <v>2.43725622864698E-007</v>
      </c>
    </row>
    <row r="200" customFormat="false" ht="12.75" hidden="false" customHeight="false" outlineLevel="0" collapsed="false">
      <c r="C200" s="0" t="n">
        <v>199</v>
      </c>
      <c r="D200" s="0" t="n">
        <v>1.8189889667169E-007</v>
      </c>
    </row>
    <row r="201" customFormat="false" ht="12.75" hidden="false" customHeight="false" outlineLevel="0" collapsed="false">
      <c r="C201" s="0" t="n">
        <v>200</v>
      </c>
      <c r="D201" s="0" t="n">
        <v>1.34971866540045E-007</v>
      </c>
    </row>
    <row r="202" customFormat="false" ht="12.75" hidden="false" customHeight="false" outlineLevel="0" collapsed="false">
      <c r="C202" s="0" t="n">
        <v>201</v>
      </c>
      <c r="D202" s="0" t="n">
        <v>9.95728083210427E-008</v>
      </c>
    </row>
    <row r="203" customFormat="false" ht="12.75" hidden="false" customHeight="false" outlineLevel="0" collapsed="false">
      <c r="C203" s="0" t="n">
        <v>202</v>
      </c>
      <c r="D203" s="0" t="n">
        <v>7.3033576922417E-008</v>
      </c>
    </row>
    <row r="204" customFormat="false" ht="12.75" hidden="false" customHeight="false" outlineLevel="0" collapsed="false">
      <c r="C204" s="0" t="n">
        <v>203</v>
      </c>
      <c r="D204" s="0" t="n">
        <v>5.32584717040807E-008</v>
      </c>
    </row>
    <row r="205" customFormat="false" ht="12.75" hidden="false" customHeight="false" outlineLevel="0" collapsed="false">
      <c r="C205" s="0" t="n">
        <v>204</v>
      </c>
      <c r="D205" s="0" t="n">
        <v>3.86134975835258E-008</v>
      </c>
    </row>
    <row r="206" customFormat="false" ht="12.75" hidden="false" customHeight="false" outlineLevel="0" collapsed="false">
      <c r="C206" s="0" t="n">
        <v>205</v>
      </c>
      <c r="D206" s="0" t="n">
        <v>2.78338893424162E-008</v>
      </c>
    </row>
    <row r="207" customFormat="false" ht="12.75" hidden="false" customHeight="false" outlineLevel="0" collapsed="false">
      <c r="C207" s="0" t="n">
        <v>206</v>
      </c>
      <c r="D207" s="0" t="n">
        <v>1.99477062547881E-008</v>
      </c>
    </row>
    <row r="208" customFormat="false" ht="12.75" hidden="false" customHeight="false" outlineLevel="0" collapsed="false">
      <c r="C208" s="0" t="n">
        <v>207</v>
      </c>
      <c r="D208" s="0" t="n">
        <v>1.42133465586024E-008</v>
      </c>
    </row>
    <row r="209" customFormat="false" ht="12.75" hidden="false" customHeight="false" outlineLevel="0" collapsed="false">
      <c r="C209" s="0" t="n">
        <v>208</v>
      </c>
      <c r="D209" s="0" t="n">
        <v>0</v>
      </c>
    </row>
    <row r="210" customFormat="false" ht="12.75" hidden="false" customHeight="false" outlineLevel="0" collapsed="false">
      <c r="C210" s="0" t="n">
        <v>209</v>
      </c>
      <c r="D210" s="0" t="n">
        <v>0</v>
      </c>
    </row>
    <row r="211" customFormat="false" ht="12.75" hidden="false" customHeight="false" outlineLevel="0" collapsed="false">
      <c r="C211" s="0" t="n">
        <v>210</v>
      </c>
      <c r="D211" s="0" t="n">
        <v>0</v>
      </c>
    </row>
    <row r="212" customFormat="false" ht="12.75" hidden="false" customHeight="false" outlineLevel="0" collapsed="false">
      <c r="C212" s="0" t="n">
        <v>211</v>
      </c>
      <c r="D212" s="0" t="n">
        <v>0</v>
      </c>
    </row>
    <row r="213" customFormat="false" ht="12.75" hidden="false" customHeight="false" outlineLevel="0" collapsed="false">
      <c r="C213" s="0" t="n">
        <v>212</v>
      </c>
      <c r="D213" s="0" t="n">
        <v>0</v>
      </c>
    </row>
    <row r="214" customFormat="false" ht="12.75" hidden="false" customHeight="false" outlineLevel="0" collapsed="false">
      <c r="C214" s="0" t="n">
        <v>213</v>
      </c>
      <c r="D214" s="0" t="n">
        <v>0</v>
      </c>
    </row>
    <row r="215" customFormat="false" ht="12.75" hidden="false" customHeight="false" outlineLevel="0" collapsed="false">
      <c r="C215" s="0" t="n">
        <v>214</v>
      </c>
      <c r="D215" s="0" t="n">
        <v>0</v>
      </c>
    </row>
    <row r="216" customFormat="false" ht="12.75" hidden="false" customHeight="false" outlineLevel="0" collapsed="false">
      <c r="C216" s="0" t="n">
        <v>215</v>
      </c>
      <c r="D216" s="0" t="n">
        <v>0</v>
      </c>
    </row>
    <row r="217" customFormat="false" ht="12.75" hidden="false" customHeight="false" outlineLevel="0" collapsed="false">
      <c r="C217" s="0" t="n">
        <v>216</v>
      </c>
      <c r="D217" s="0" t="n">
        <v>0</v>
      </c>
    </row>
    <row r="218" customFormat="false" ht="12.75" hidden="false" customHeight="false" outlineLevel="0" collapsed="false">
      <c r="C218" s="0" t="n">
        <v>217</v>
      </c>
      <c r="D218" s="0" t="n">
        <v>0</v>
      </c>
    </row>
    <row r="219" customFormat="false" ht="12.75" hidden="false" customHeight="false" outlineLevel="0" collapsed="false">
      <c r="C219" s="0" t="n">
        <v>218</v>
      </c>
      <c r="D219" s="0" t="n">
        <v>0</v>
      </c>
    </row>
    <row r="220" customFormat="false" ht="12.75" hidden="false" customHeight="false" outlineLevel="0" collapsed="false">
      <c r="C220" s="0" t="n">
        <v>219</v>
      </c>
      <c r="D220" s="0" t="n">
        <v>0</v>
      </c>
    </row>
    <row r="221" customFormat="false" ht="12.75" hidden="false" customHeight="false" outlineLevel="0" collapsed="false">
      <c r="C221" s="0" t="n">
        <v>220</v>
      </c>
      <c r="D221" s="0" t="n">
        <v>0</v>
      </c>
    </row>
    <row r="222" customFormat="false" ht="12.75" hidden="false" customHeight="false" outlineLevel="0" collapsed="false">
      <c r="C222" s="0" t="n">
        <v>221</v>
      </c>
      <c r="D222" s="0" t="n">
        <v>0</v>
      </c>
    </row>
    <row r="223" customFormat="false" ht="12.75" hidden="false" customHeight="false" outlineLevel="0" collapsed="false">
      <c r="C223" s="0" t="n">
        <v>222</v>
      </c>
      <c r="D223" s="0" t="n">
        <v>0</v>
      </c>
    </row>
    <row r="224" customFormat="false" ht="12.75" hidden="false" customHeight="false" outlineLevel="0" collapsed="false">
      <c r="C224" s="0" t="n">
        <v>223</v>
      </c>
      <c r="D224" s="0" t="n">
        <v>0</v>
      </c>
    </row>
    <row r="225" customFormat="false" ht="12.75" hidden="false" customHeight="false" outlineLevel="0" collapsed="false">
      <c r="C225" s="0" t="n">
        <v>224</v>
      </c>
      <c r="D225" s="0" t="n">
        <v>0</v>
      </c>
    </row>
    <row r="226" customFormat="false" ht="12.75" hidden="false" customHeight="false" outlineLevel="0" collapsed="false">
      <c r="C226" s="0" t="n">
        <v>225</v>
      </c>
      <c r="D226" s="0" t="n">
        <v>0</v>
      </c>
    </row>
    <row r="227" customFormat="false" ht="12.75" hidden="false" customHeight="false" outlineLevel="0" collapsed="false">
      <c r="C227" s="0" t="n">
        <v>226</v>
      </c>
      <c r="D227" s="0" t="n">
        <v>0</v>
      </c>
    </row>
    <row r="228" customFormat="false" ht="12.75" hidden="false" customHeight="false" outlineLevel="0" collapsed="false">
      <c r="C228" s="0" t="n">
        <v>227</v>
      </c>
      <c r="D228" s="0" t="n">
        <v>0</v>
      </c>
    </row>
    <row r="229" customFormat="false" ht="12.75" hidden="false" customHeight="false" outlineLevel="0" collapsed="false">
      <c r="C229" s="0" t="n">
        <v>228</v>
      </c>
      <c r="D229" s="0" t="n">
        <v>0</v>
      </c>
    </row>
    <row r="230" customFormat="false" ht="12.75" hidden="false" customHeight="false" outlineLevel="0" collapsed="false">
      <c r="C230" s="0" t="n">
        <v>229</v>
      </c>
      <c r="D230" s="0" t="n">
        <v>0</v>
      </c>
    </row>
    <row r="231" customFormat="false" ht="12.75" hidden="false" customHeight="false" outlineLevel="0" collapsed="false">
      <c r="C231" s="0" t="n">
        <v>230</v>
      </c>
      <c r="D231" s="0" t="n">
        <v>0</v>
      </c>
    </row>
    <row r="232" customFormat="false" ht="12.75" hidden="false" customHeight="false" outlineLevel="0" collapsed="false">
      <c r="C232" s="0" t="n">
        <v>231</v>
      </c>
      <c r="D232" s="0" t="n">
        <v>0</v>
      </c>
    </row>
    <row r="233" customFormat="false" ht="12.75" hidden="false" customHeight="false" outlineLevel="0" collapsed="false">
      <c r="C233" s="0" t="n">
        <v>232</v>
      </c>
      <c r="D233" s="0" t="n">
        <v>0</v>
      </c>
    </row>
    <row r="234" customFormat="false" ht="12.75" hidden="false" customHeight="false" outlineLevel="0" collapsed="false">
      <c r="C234" s="0" t="n">
        <v>233</v>
      </c>
      <c r="D234" s="0" t="n">
        <v>0</v>
      </c>
    </row>
    <row r="235" customFormat="false" ht="12.75" hidden="false" customHeight="false" outlineLevel="0" collapsed="false">
      <c r="C235" s="0" t="n">
        <v>234</v>
      </c>
      <c r="D235" s="0" t="n">
        <v>0</v>
      </c>
    </row>
    <row r="236" customFormat="false" ht="12.75" hidden="false" customHeight="false" outlineLevel="0" collapsed="false">
      <c r="C236" s="0" t="n">
        <v>235</v>
      </c>
      <c r="D236" s="0" t="n">
        <v>0</v>
      </c>
    </row>
    <row r="237" customFormat="false" ht="12.75" hidden="false" customHeight="false" outlineLevel="0" collapsed="false">
      <c r="C237" s="0" t="n">
        <v>236</v>
      </c>
      <c r="D237" s="0" t="n">
        <v>0</v>
      </c>
    </row>
    <row r="238" customFormat="false" ht="12.75" hidden="false" customHeight="false" outlineLevel="0" collapsed="false">
      <c r="C238" s="0" t="n">
        <v>237</v>
      </c>
      <c r="D238" s="0" t="n">
        <v>0</v>
      </c>
    </row>
    <row r="239" customFormat="false" ht="12.75" hidden="false" customHeight="false" outlineLevel="0" collapsed="false">
      <c r="C239" s="0" t="n">
        <v>238</v>
      </c>
      <c r="D239" s="0" t="n">
        <v>0</v>
      </c>
    </row>
    <row r="240" customFormat="false" ht="12.75" hidden="false" customHeight="false" outlineLevel="0" collapsed="false">
      <c r="C240" s="0" t="n">
        <v>239</v>
      </c>
      <c r="D240" s="0" t="n">
        <v>0</v>
      </c>
    </row>
    <row r="241" customFormat="false" ht="12.75" hidden="false" customHeight="false" outlineLevel="0" collapsed="false">
      <c r="C241" s="0" t="n">
        <v>240</v>
      </c>
      <c r="D241" s="0" t="n">
        <v>0</v>
      </c>
    </row>
    <row r="242" customFormat="false" ht="12.75" hidden="false" customHeight="false" outlineLevel="0" collapsed="false">
      <c r="C242" s="0" t="n">
        <v>241</v>
      </c>
      <c r="D242" s="0" t="n">
        <v>0</v>
      </c>
    </row>
    <row r="243" customFormat="false" ht="12.75" hidden="false" customHeight="false" outlineLevel="0" collapsed="false">
      <c r="C243" s="0" t="n">
        <v>242</v>
      </c>
      <c r="D243" s="0" t="n">
        <v>0</v>
      </c>
    </row>
    <row r="244" customFormat="false" ht="12.75" hidden="false" customHeight="false" outlineLevel="0" collapsed="false">
      <c r="C244" s="0" t="n">
        <v>243</v>
      </c>
      <c r="D244" s="0" t="n">
        <v>0</v>
      </c>
    </row>
    <row r="245" customFormat="false" ht="12.75" hidden="false" customHeight="false" outlineLevel="0" collapsed="false">
      <c r="C245" s="0" t="n">
        <v>244</v>
      </c>
      <c r="D245" s="0" t="n">
        <v>0</v>
      </c>
    </row>
    <row r="246" customFormat="false" ht="12.75" hidden="false" customHeight="false" outlineLevel="0" collapsed="false">
      <c r="C246" s="0" t="n">
        <v>245</v>
      </c>
      <c r="D246" s="0" t="n">
        <v>0</v>
      </c>
    </row>
    <row r="247" customFormat="false" ht="12.75" hidden="false" customHeight="false" outlineLevel="0" collapsed="false">
      <c r="C247" s="0" t="n">
        <v>246</v>
      </c>
      <c r="D247" s="0" t="n">
        <v>0</v>
      </c>
    </row>
    <row r="248" customFormat="false" ht="12.75" hidden="false" customHeight="false" outlineLevel="0" collapsed="false">
      <c r="C248" s="0" t="n">
        <v>247</v>
      </c>
      <c r="D248" s="0" t="n">
        <v>0</v>
      </c>
    </row>
    <row r="249" customFormat="false" ht="12.75" hidden="false" customHeight="false" outlineLevel="0" collapsed="false">
      <c r="C249" s="0" t="n">
        <v>248</v>
      </c>
      <c r="D249" s="0" t="n">
        <v>0</v>
      </c>
    </row>
    <row r="250" customFormat="false" ht="12.75" hidden="false" customHeight="false" outlineLevel="0" collapsed="false">
      <c r="C250" s="0" t="n">
        <v>249</v>
      </c>
      <c r="D250" s="0" t="n">
        <v>0</v>
      </c>
    </row>
    <row r="251" customFormat="false" ht="12.75" hidden="false" customHeight="false" outlineLevel="0" collapsed="false">
      <c r="C251" s="0" t="n">
        <v>250</v>
      </c>
      <c r="D251" s="0" t="n">
        <v>0</v>
      </c>
    </row>
    <row r="252" customFormat="false" ht="12.75" hidden="false" customHeight="false" outlineLevel="0" collapsed="false">
      <c r="C252" s="0" t="n">
        <v>251</v>
      </c>
      <c r="D252" s="0" t="n">
        <v>0</v>
      </c>
    </row>
    <row r="253" customFormat="false" ht="12.75" hidden="false" customHeight="false" outlineLevel="0" collapsed="false">
      <c r="C253" s="0" t="n">
        <v>252</v>
      </c>
      <c r="D253" s="0" t="n">
        <v>0</v>
      </c>
    </row>
    <row r="254" customFormat="false" ht="12.75" hidden="false" customHeight="false" outlineLevel="0" collapsed="false">
      <c r="C254" s="0" t="n">
        <v>253</v>
      </c>
      <c r="D254" s="0" t="n">
        <v>0</v>
      </c>
    </row>
    <row r="255" customFormat="false" ht="12.75" hidden="false" customHeight="false" outlineLevel="0" collapsed="false">
      <c r="C255" s="0" t="n">
        <v>254</v>
      </c>
      <c r="D255" s="0" t="n">
        <v>0</v>
      </c>
    </row>
    <row r="256" customFormat="false" ht="12.75" hidden="false" customHeight="false" outlineLevel="0" collapsed="false">
      <c r="C256" s="0" t="n">
        <v>255</v>
      </c>
      <c r="D256" s="0" t="n">
        <v>0</v>
      </c>
    </row>
    <row r="257" customFormat="false" ht="12.75" hidden="false" customHeight="false" outlineLevel="0" collapsed="false">
      <c r="C257" s="0" t="n">
        <v>256</v>
      </c>
      <c r="D257" s="0" t="n">
        <v>0</v>
      </c>
    </row>
    <row r="258" customFormat="false" ht="12.75" hidden="false" customHeight="false" outlineLevel="0" collapsed="false">
      <c r="C258" s="0" t="n">
        <v>257</v>
      </c>
      <c r="D258" s="0" t="n">
        <v>0</v>
      </c>
    </row>
    <row r="259" customFormat="false" ht="12.75" hidden="false" customHeight="false" outlineLevel="0" collapsed="false">
      <c r="C259" s="0" t="n">
        <v>258</v>
      </c>
      <c r="D259" s="0" t="n">
        <v>0</v>
      </c>
    </row>
    <row r="260" customFormat="false" ht="12.75" hidden="false" customHeight="false" outlineLevel="0" collapsed="false">
      <c r="C260" s="0" t="n">
        <v>259</v>
      </c>
      <c r="D260" s="0" t="n">
        <v>0</v>
      </c>
    </row>
    <row r="261" customFormat="false" ht="12.75" hidden="false" customHeight="false" outlineLevel="0" collapsed="false">
      <c r="C261" s="0" t="n">
        <v>260</v>
      </c>
      <c r="D261" s="0" t="n">
        <v>0</v>
      </c>
    </row>
    <row r="262" customFormat="false" ht="12.75" hidden="false" customHeight="false" outlineLevel="0" collapsed="false">
      <c r="C262" s="0" t="n">
        <v>261</v>
      </c>
      <c r="D262" s="0" t="n">
        <v>0</v>
      </c>
    </row>
    <row r="263" customFormat="false" ht="12.75" hidden="false" customHeight="false" outlineLevel="0" collapsed="false">
      <c r="C263" s="0" t="n">
        <v>262</v>
      </c>
      <c r="D263" s="0" t="n">
        <v>0</v>
      </c>
    </row>
    <row r="264" customFormat="false" ht="12.75" hidden="false" customHeight="false" outlineLevel="0" collapsed="false">
      <c r="C264" s="0" t="n">
        <v>263</v>
      </c>
      <c r="D264" s="0" t="n">
        <v>0</v>
      </c>
    </row>
    <row r="265" customFormat="false" ht="12.75" hidden="false" customHeight="false" outlineLevel="0" collapsed="false">
      <c r="C265" s="0" t="n">
        <v>264</v>
      </c>
      <c r="D265" s="0" t="n">
        <v>0</v>
      </c>
    </row>
    <row r="266" customFormat="false" ht="12.75" hidden="false" customHeight="false" outlineLevel="0" collapsed="false">
      <c r="C266" s="0" t="n">
        <v>265</v>
      </c>
      <c r="D266" s="0" t="n">
        <v>0</v>
      </c>
    </row>
    <row r="267" customFormat="false" ht="12.75" hidden="false" customHeight="false" outlineLevel="0" collapsed="false">
      <c r="C267" s="0" t="n">
        <v>266</v>
      </c>
      <c r="D267" s="0" t="n">
        <v>0</v>
      </c>
    </row>
    <row r="268" customFormat="false" ht="12.75" hidden="false" customHeight="false" outlineLevel="0" collapsed="false">
      <c r="C268" s="0" t="n">
        <v>267</v>
      </c>
      <c r="D268" s="0" t="n">
        <v>0</v>
      </c>
    </row>
    <row r="269" customFormat="false" ht="12.75" hidden="false" customHeight="false" outlineLevel="0" collapsed="false">
      <c r="C269" s="0" t="n">
        <v>268</v>
      </c>
      <c r="D269" s="0" t="n">
        <v>0</v>
      </c>
    </row>
    <row r="270" customFormat="false" ht="12.75" hidden="false" customHeight="false" outlineLevel="0" collapsed="false">
      <c r="C270" s="0" t="n">
        <v>269</v>
      </c>
      <c r="D270" s="0" t="n">
        <v>0</v>
      </c>
    </row>
    <row r="271" customFormat="false" ht="12.75" hidden="false" customHeight="false" outlineLevel="0" collapsed="false">
      <c r="C271" s="0" t="n">
        <v>270</v>
      </c>
      <c r="D271" s="0" t="n">
        <v>0</v>
      </c>
    </row>
    <row r="272" customFormat="false" ht="12.75" hidden="false" customHeight="false" outlineLevel="0" collapsed="false">
      <c r="C272" s="0" t="n">
        <v>271</v>
      </c>
      <c r="D272" s="0" t="n">
        <v>0</v>
      </c>
    </row>
    <row r="273" customFormat="false" ht="12.75" hidden="false" customHeight="false" outlineLevel="0" collapsed="false">
      <c r="C273" s="0" t="n">
        <v>272</v>
      </c>
      <c r="D273" s="0" t="n">
        <v>0</v>
      </c>
    </row>
    <row r="274" customFormat="false" ht="12.75" hidden="false" customHeight="false" outlineLevel="0" collapsed="false">
      <c r="C274" s="0" t="n">
        <v>273</v>
      </c>
      <c r="D274" s="0" t="n">
        <v>0</v>
      </c>
    </row>
    <row r="275" customFormat="false" ht="12.75" hidden="false" customHeight="false" outlineLevel="0" collapsed="false">
      <c r="C275" s="0" t="n">
        <v>274</v>
      </c>
      <c r="D275" s="0" t="n">
        <v>0</v>
      </c>
    </row>
    <row r="276" customFormat="false" ht="12.75" hidden="false" customHeight="false" outlineLevel="0" collapsed="false">
      <c r="C276" s="0" t="n">
        <v>275</v>
      </c>
      <c r="D276" s="0" t="n">
        <v>0</v>
      </c>
    </row>
    <row r="277" customFormat="false" ht="12.75" hidden="false" customHeight="false" outlineLevel="0" collapsed="false">
      <c r="C277" s="0" t="n">
        <v>276</v>
      </c>
      <c r="D277" s="0" t="n">
        <v>0</v>
      </c>
    </row>
    <row r="278" customFormat="false" ht="12.75" hidden="false" customHeight="false" outlineLevel="0" collapsed="false">
      <c r="C278" s="0" t="n">
        <v>277</v>
      </c>
      <c r="D278" s="0" t="n">
        <v>0</v>
      </c>
    </row>
    <row r="279" customFormat="false" ht="12.75" hidden="false" customHeight="false" outlineLevel="0" collapsed="false">
      <c r="C279" s="0" t="n">
        <v>278</v>
      </c>
      <c r="D279" s="0" t="n">
        <v>0</v>
      </c>
    </row>
    <row r="280" customFormat="false" ht="12.75" hidden="false" customHeight="false" outlineLevel="0" collapsed="false">
      <c r="C280" s="0" t="n">
        <v>279</v>
      </c>
      <c r="D280" s="0" t="n">
        <v>0</v>
      </c>
    </row>
    <row r="281" customFormat="false" ht="12.75" hidden="false" customHeight="false" outlineLevel="0" collapsed="false">
      <c r="C281" s="0" t="n">
        <v>280</v>
      </c>
      <c r="D281" s="0" t="n">
        <v>0</v>
      </c>
    </row>
    <row r="282" customFormat="false" ht="12.75" hidden="false" customHeight="false" outlineLevel="0" collapsed="false">
      <c r="C282" s="0" t="n">
        <v>281</v>
      </c>
      <c r="D282" s="0" t="n">
        <v>0</v>
      </c>
    </row>
    <row r="283" customFormat="false" ht="12.75" hidden="false" customHeight="false" outlineLevel="0" collapsed="false">
      <c r="C283" s="0" t="n">
        <v>282</v>
      </c>
      <c r="D283" s="0" t="n">
        <v>0</v>
      </c>
    </row>
    <row r="284" customFormat="false" ht="12.75" hidden="false" customHeight="false" outlineLevel="0" collapsed="false">
      <c r="C284" s="0" t="n">
        <v>283</v>
      </c>
      <c r="D284" s="0" t="n">
        <v>0</v>
      </c>
    </row>
    <row r="285" customFormat="false" ht="12.75" hidden="false" customHeight="false" outlineLevel="0" collapsed="false">
      <c r="C285" s="0" t="n">
        <v>284</v>
      </c>
      <c r="D285" s="0" t="n">
        <v>0</v>
      </c>
    </row>
    <row r="286" customFormat="false" ht="12.75" hidden="false" customHeight="false" outlineLevel="0" collapsed="false">
      <c r="C286" s="0" t="n">
        <v>285</v>
      </c>
      <c r="D286" s="0" t="n">
        <v>0</v>
      </c>
    </row>
    <row r="287" customFormat="false" ht="12.75" hidden="false" customHeight="false" outlineLevel="0" collapsed="false">
      <c r="C287" s="0" t="n">
        <v>286</v>
      </c>
      <c r="D287" s="0" t="n">
        <v>0</v>
      </c>
    </row>
    <row r="288" customFormat="false" ht="12.75" hidden="false" customHeight="false" outlineLevel="0" collapsed="false">
      <c r="C288" s="0" t="n">
        <v>287</v>
      </c>
      <c r="D288" s="0" t="n">
        <v>0</v>
      </c>
    </row>
    <row r="289" customFormat="false" ht="12.75" hidden="false" customHeight="false" outlineLevel="0" collapsed="false">
      <c r="C289" s="0" t="n">
        <v>288</v>
      </c>
      <c r="D289" s="0" t="n">
        <v>0</v>
      </c>
    </row>
    <row r="290" customFormat="false" ht="12.75" hidden="false" customHeight="false" outlineLevel="0" collapsed="false">
      <c r="C290" s="0" t="n">
        <v>289</v>
      </c>
      <c r="D290" s="0" t="n">
        <v>0</v>
      </c>
    </row>
    <row r="291" customFormat="false" ht="12.75" hidden="false" customHeight="false" outlineLevel="0" collapsed="false">
      <c r="C291" s="0" t="n">
        <v>290</v>
      </c>
      <c r="D291" s="0" t="n">
        <v>0</v>
      </c>
    </row>
    <row r="292" customFormat="false" ht="12.75" hidden="false" customHeight="false" outlineLevel="0" collapsed="false">
      <c r="C292" s="0" t="n">
        <v>291</v>
      </c>
      <c r="D292" s="0" t="n">
        <v>0</v>
      </c>
    </row>
    <row r="293" customFormat="false" ht="12.75" hidden="false" customHeight="false" outlineLevel="0" collapsed="false">
      <c r="C293" s="0" t="n">
        <v>292</v>
      </c>
      <c r="D293" s="0" t="n">
        <v>0</v>
      </c>
    </row>
    <row r="294" customFormat="false" ht="12.75" hidden="false" customHeight="false" outlineLevel="0" collapsed="false">
      <c r="C294" s="0" t="n">
        <v>293</v>
      </c>
      <c r="D294" s="0" t="n">
        <v>0</v>
      </c>
    </row>
    <row r="295" customFormat="false" ht="12.75" hidden="false" customHeight="false" outlineLevel="0" collapsed="false">
      <c r="C295" s="0" t="n">
        <v>294</v>
      </c>
      <c r="D295" s="0" t="n">
        <v>0</v>
      </c>
    </row>
    <row r="296" customFormat="false" ht="12.75" hidden="false" customHeight="false" outlineLevel="0" collapsed="false">
      <c r="C296" s="0" t="n">
        <v>295</v>
      </c>
      <c r="D296" s="0" t="n">
        <v>0</v>
      </c>
    </row>
    <row r="297" customFormat="false" ht="12.75" hidden="false" customHeight="false" outlineLevel="0" collapsed="false">
      <c r="C297" s="0" t="n">
        <v>296</v>
      </c>
      <c r="D297" s="0" t="n">
        <v>0</v>
      </c>
    </row>
    <row r="298" customFormat="false" ht="12.75" hidden="false" customHeight="false" outlineLevel="0" collapsed="false">
      <c r="C298" s="0" t="n">
        <v>297</v>
      </c>
      <c r="D298" s="0" t="n">
        <v>0</v>
      </c>
    </row>
    <row r="299" customFormat="false" ht="12.75" hidden="false" customHeight="false" outlineLevel="0" collapsed="false">
      <c r="C299" s="0" t="n">
        <v>298</v>
      </c>
      <c r="D299" s="0" t="n">
        <v>0</v>
      </c>
    </row>
    <row r="300" customFormat="false" ht="12.75" hidden="false" customHeight="false" outlineLevel="0" collapsed="false">
      <c r="C300" s="0" t="n">
        <v>299</v>
      </c>
      <c r="D300" s="0" t="n">
        <v>0</v>
      </c>
    </row>
    <row r="301" customFormat="false" ht="12.75" hidden="false" customHeight="false" outlineLevel="0" collapsed="false">
      <c r="C301" s="0" t="n">
        <v>300</v>
      </c>
      <c r="D301" s="0" t="n">
        <v>0</v>
      </c>
    </row>
    <row r="302" customFormat="false" ht="12.75" hidden="false" customHeight="false" outlineLevel="0" collapsed="false">
      <c r="C302" s="0" t="n">
        <v>301</v>
      </c>
      <c r="D302" s="0" t="n">
        <v>0</v>
      </c>
    </row>
    <row r="303" customFormat="false" ht="12.75" hidden="false" customHeight="false" outlineLevel="0" collapsed="false">
      <c r="C303" s="0" t="n">
        <v>302</v>
      </c>
      <c r="D303" s="0" t="n">
        <v>0</v>
      </c>
    </row>
    <row r="304" customFormat="false" ht="12.75" hidden="false" customHeight="false" outlineLevel="0" collapsed="false">
      <c r="C304" s="0" t="n">
        <v>303</v>
      </c>
      <c r="D304" s="0" t="n">
        <v>0</v>
      </c>
    </row>
    <row r="305" customFormat="false" ht="12.75" hidden="false" customHeight="false" outlineLevel="0" collapsed="false">
      <c r="C305" s="0" t="n">
        <v>304</v>
      </c>
      <c r="D305" s="0" t="n">
        <v>0</v>
      </c>
    </row>
    <row r="306" customFormat="false" ht="12.75" hidden="false" customHeight="false" outlineLevel="0" collapsed="false">
      <c r="C306" s="0" t="n">
        <v>305</v>
      </c>
      <c r="D306" s="0" t="n">
        <v>0</v>
      </c>
    </row>
    <row r="307" customFormat="false" ht="12.75" hidden="false" customHeight="false" outlineLevel="0" collapsed="false">
      <c r="C307" s="0" t="n">
        <v>306</v>
      </c>
      <c r="D307" s="0" t="n">
        <v>0</v>
      </c>
    </row>
    <row r="308" customFormat="false" ht="12.75" hidden="false" customHeight="false" outlineLevel="0" collapsed="false">
      <c r="C308" s="0" t="n">
        <v>307</v>
      </c>
      <c r="D308" s="0" t="n">
        <v>0</v>
      </c>
    </row>
    <row r="309" customFormat="false" ht="12.75" hidden="false" customHeight="false" outlineLevel="0" collapsed="false">
      <c r="C309" s="0" t="n">
        <v>308</v>
      </c>
      <c r="D309" s="0" t="n">
        <v>0</v>
      </c>
    </row>
    <row r="310" customFormat="false" ht="12.75" hidden="false" customHeight="false" outlineLevel="0" collapsed="false">
      <c r="C310" s="0" t="n">
        <v>309</v>
      </c>
      <c r="D310" s="0" t="n">
        <v>0</v>
      </c>
    </row>
    <row r="311" customFormat="false" ht="12.75" hidden="false" customHeight="false" outlineLevel="0" collapsed="false">
      <c r="C311" s="0" t="n">
        <v>310</v>
      </c>
      <c r="D311" s="0" t="n">
        <v>0</v>
      </c>
    </row>
    <row r="312" customFormat="false" ht="12.75" hidden="false" customHeight="false" outlineLevel="0" collapsed="false">
      <c r="C312" s="0" t="n">
        <v>311</v>
      </c>
      <c r="D312" s="0" t="n">
        <v>0</v>
      </c>
    </row>
    <row r="313" customFormat="false" ht="12.75" hidden="false" customHeight="false" outlineLevel="0" collapsed="false">
      <c r="C313" s="0" t="n">
        <v>312</v>
      </c>
      <c r="D313" s="0" t="n">
        <v>0</v>
      </c>
    </row>
    <row r="314" customFormat="false" ht="12.75" hidden="false" customHeight="false" outlineLevel="0" collapsed="false">
      <c r="C314" s="0" t="n">
        <v>313</v>
      </c>
      <c r="D314" s="0" t="n">
        <v>0</v>
      </c>
    </row>
    <row r="315" customFormat="false" ht="12.75" hidden="false" customHeight="false" outlineLevel="0" collapsed="false">
      <c r="C315" s="0" t="n">
        <v>314</v>
      </c>
      <c r="D315" s="0" t="n">
        <v>0</v>
      </c>
    </row>
    <row r="316" customFormat="false" ht="12.75" hidden="false" customHeight="false" outlineLevel="0" collapsed="false">
      <c r="C316" s="0" t="n">
        <v>315</v>
      </c>
      <c r="D316" s="0" t="n">
        <v>0</v>
      </c>
    </row>
    <row r="317" customFormat="false" ht="12.75" hidden="false" customHeight="false" outlineLevel="0" collapsed="false">
      <c r="C317" s="0" t="n">
        <v>316</v>
      </c>
      <c r="D317" s="0" t="n">
        <v>0</v>
      </c>
    </row>
    <row r="318" customFormat="false" ht="12.75" hidden="false" customHeight="false" outlineLevel="0" collapsed="false">
      <c r="C318" s="0" t="n">
        <v>317</v>
      </c>
      <c r="D318" s="0" t="n">
        <v>0</v>
      </c>
    </row>
    <row r="319" customFormat="false" ht="12.75" hidden="false" customHeight="false" outlineLevel="0" collapsed="false">
      <c r="C319" s="0" t="n">
        <v>318</v>
      </c>
      <c r="D319" s="0" t="n">
        <v>0</v>
      </c>
    </row>
    <row r="320" customFormat="false" ht="12.75" hidden="false" customHeight="false" outlineLevel="0" collapsed="false">
      <c r="C320" s="0" t="n">
        <v>319</v>
      </c>
      <c r="D320" s="0" t="n">
        <v>0</v>
      </c>
    </row>
    <row r="321" customFormat="false" ht="12.75" hidden="false" customHeight="false" outlineLevel="0" collapsed="false">
      <c r="C321" s="0" t="n">
        <v>320</v>
      </c>
      <c r="D321" s="0" t="n">
        <v>0</v>
      </c>
    </row>
    <row r="322" customFormat="false" ht="12.75" hidden="false" customHeight="false" outlineLevel="0" collapsed="false">
      <c r="C322" s="0" t="n">
        <v>321</v>
      </c>
      <c r="D322" s="0" t="n">
        <v>0</v>
      </c>
    </row>
    <row r="323" customFormat="false" ht="12.75" hidden="false" customHeight="false" outlineLevel="0" collapsed="false">
      <c r="C323" s="0" t="n">
        <v>322</v>
      </c>
      <c r="D323" s="0" t="n">
        <v>0</v>
      </c>
    </row>
    <row r="324" customFormat="false" ht="12.75" hidden="false" customHeight="false" outlineLevel="0" collapsed="false">
      <c r="C324" s="0" t="n">
        <v>323</v>
      </c>
      <c r="D324" s="0" t="n">
        <v>0</v>
      </c>
    </row>
    <row r="325" customFormat="false" ht="12.75" hidden="false" customHeight="false" outlineLevel="0" collapsed="false">
      <c r="C325" s="0" t="n">
        <v>324</v>
      </c>
      <c r="D325" s="0" t="n">
        <v>0</v>
      </c>
    </row>
    <row r="326" customFormat="false" ht="12.75" hidden="false" customHeight="false" outlineLevel="0" collapsed="false">
      <c r="C326" s="0" t="n">
        <v>325</v>
      </c>
      <c r="D326" s="0" t="n">
        <v>0</v>
      </c>
    </row>
    <row r="327" customFormat="false" ht="12.75" hidden="false" customHeight="false" outlineLevel="0" collapsed="false">
      <c r="C327" s="0" t="n">
        <v>326</v>
      </c>
      <c r="D327" s="0" t="n">
        <v>0</v>
      </c>
    </row>
    <row r="328" customFormat="false" ht="12.75" hidden="false" customHeight="false" outlineLevel="0" collapsed="false">
      <c r="C328" s="0" t="n">
        <v>327</v>
      </c>
      <c r="D328" s="0" t="n">
        <v>0</v>
      </c>
    </row>
    <row r="329" customFormat="false" ht="12.75" hidden="false" customHeight="false" outlineLevel="0" collapsed="false">
      <c r="C329" s="0" t="n">
        <v>328</v>
      </c>
      <c r="D329" s="0" t="n">
        <v>0</v>
      </c>
    </row>
    <row r="330" customFormat="false" ht="12.75" hidden="false" customHeight="false" outlineLevel="0" collapsed="false">
      <c r="C330" s="0" t="n">
        <v>329</v>
      </c>
      <c r="D330" s="0" t="n">
        <v>0</v>
      </c>
    </row>
    <row r="331" customFormat="false" ht="12.75" hidden="false" customHeight="false" outlineLevel="0" collapsed="false">
      <c r="C331" s="0" t="n">
        <v>330</v>
      </c>
      <c r="D331" s="0" t="n">
        <v>0</v>
      </c>
    </row>
    <row r="332" customFormat="false" ht="12.75" hidden="false" customHeight="false" outlineLevel="0" collapsed="false">
      <c r="C332" s="0" t="n">
        <v>331</v>
      </c>
      <c r="D332" s="0" t="n">
        <v>0</v>
      </c>
    </row>
    <row r="333" customFormat="false" ht="12.75" hidden="false" customHeight="false" outlineLevel="0" collapsed="false">
      <c r="C333" s="0" t="n">
        <v>332</v>
      </c>
      <c r="D333" s="0" t="n">
        <v>0</v>
      </c>
    </row>
    <row r="334" customFormat="false" ht="12.75" hidden="false" customHeight="false" outlineLevel="0" collapsed="false">
      <c r="C334" s="0" t="n">
        <v>333</v>
      </c>
      <c r="D334" s="0" t="n">
        <v>0</v>
      </c>
    </row>
    <row r="335" customFormat="false" ht="12.75" hidden="false" customHeight="false" outlineLevel="0" collapsed="false">
      <c r="C335" s="0" t="n">
        <v>334</v>
      </c>
      <c r="D335" s="0" t="n">
        <v>0</v>
      </c>
    </row>
    <row r="336" customFormat="false" ht="12.75" hidden="false" customHeight="false" outlineLevel="0" collapsed="false">
      <c r="C336" s="0" t="n">
        <v>335</v>
      </c>
      <c r="D336" s="0" t="n">
        <v>0</v>
      </c>
    </row>
    <row r="337" customFormat="false" ht="12.75" hidden="false" customHeight="false" outlineLevel="0" collapsed="false">
      <c r="C337" s="0" t="n">
        <v>336</v>
      </c>
      <c r="D337" s="0" t="n">
        <v>0</v>
      </c>
    </row>
    <row r="338" customFormat="false" ht="12.75" hidden="false" customHeight="false" outlineLevel="0" collapsed="false">
      <c r="C338" s="0" t="n">
        <v>337</v>
      </c>
      <c r="D338" s="0" t="n">
        <v>0</v>
      </c>
    </row>
    <row r="339" customFormat="false" ht="12.75" hidden="false" customHeight="false" outlineLevel="0" collapsed="false">
      <c r="C339" s="0" t="n">
        <v>338</v>
      </c>
      <c r="D339" s="0" t="n">
        <v>0</v>
      </c>
    </row>
    <row r="340" customFormat="false" ht="12.75" hidden="false" customHeight="false" outlineLevel="0" collapsed="false">
      <c r="C340" s="0" t="n">
        <v>339</v>
      </c>
      <c r="D340" s="0" t="n">
        <v>0</v>
      </c>
    </row>
    <row r="341" customFormat="false" ht="12.75" hidden="false" customHeight="false" outlineLevel="0" collapsed="false">
      <c r="C341" s="0" t="n">
        <v>340</v>
      </c>
      <c r="D341" s="0" t="n">
        <v>0</v>
      </c>
    </row>
    <row r="342" customFormat="false" ht="12.75" hidden="false" customHeight="false" outlineLevel="0" collapsed="false">
      <c r="C342" s="0" t="n">
        <v>341</v>
      </c>
      <c r="D342" s="0" t="n">
        <v>0</v>
      </c>
    </row>
    <row r="343" customFormat="false" ht="12.75" hidden="false" customHeight="false" outlineLevel="0" collapsed="false">
      <c r="C343" s="0" t="n">
        <v>342</v>
      </c>
      <c r="D343" s="0" t="n">
        <v>0</v>
      </c>
    </row>
    <row r="344" customFormat="false" ht="12.75" hidden="false" customHeight="false" outlineLevel="0" collapsed="false">
      <c r="C344" s="0" t="n">
        <v>343</v>
      </c>
      <c r="D344" s="0" t="n">
        <v>0</v>
      </c>
    </row>
    <row r="345" customFormat="false" ht="12.75" hidden="false" customHeight="false" outlineLevel="0" collapsed="false">
      <c r="C345" s="0" t="n">
        <v>344</v>
      </c>
      <c r="D345" s="0" t="n">
        <v>0</v>
      </c>
    </row>
    <row r="346" customFormat="false" ht="12.75" hidden="false" customHeight="false" outlineLevel="0" collapsed="false">
      <c r="C346" s="0" t="n">
        <v>345</v>
      </c>
      <c r="D346" s="0" t="n">
        <v>0</v>
      </c>
    </row>
    <row r="347" customFormat="false" ht="12.75" hidden="false" customHeight="false" outlineLevel="0" collapsed="false">
      <c r="C347" s="0" t="n">
        <v>346</v>
      </c>
      <c r="D347" s="0" t="n">
        <v>0</v>
      </c>
    </row>
    <row r="348" customFormat="false" ht="12.75" hidden="false" customHeight="false" outlineLevel="0" collapsed="false">
      <c r="C348" s="0" t="n">
        <v>347</v>
      </c>
      <c r="D348" s="0" t="n">
        <v>0</v>
      </c>
    </row>
    <row r="349" customFormat="false" ht="12.75" hidden="false" customHeight="false" outlineLevel="0" collapsed="false">
      <c r="C349" s="0" t="n">
        <v>348</v>
      </c>
      <c r="D349" s="0" t="n">
        <v>0</v>
      </c>
    </row>
    <row r="350" customFormat="false" ht="12.75" hidden="false" customHeight="false" outlineLevel="0" collapsed="false">
      <c r="C350" s="0" t="n">
        <v>349</v>
      </c>
      <c r="D350" s="0" t="n">
        <v>0</v>
      </c>
    </row>
    <row r="351" customFormat="false" ht="12.75" hidden="false" customHeight="false" outlineLevel="0" collapsed="false">
      <c r="C351" s="0" t="n">
        <v>350</v>
      </c>
      <c r="D351" s="0" t="n">
        <v>0</v>
      </c>
    </row>
    <row r="352" customFormat="false" ht="12.75" hidden="false" customHeight="false" outlineLevel="0" collapsed="false">
      <c r="C352" s="0" t="n">
        <v>351</v>
      </c>
      <c r="D352" s="0" t="n">
        <v>0</v>
      </c>
    </row>
    <row r="353" customFormat="false" ht="12.75" hidden="false" customHeight="false" outlineLevel="0" collapsed="false">
      <c r="C353" s="0" t="n">
        <v>352</v>
      </c>
      <c r="D353" s="0" t="n">
        <v>0</v>
      </c>
    </row>
    <row r="354" customFormat="false" ht="12.75" hidden="false" customHeight="false" outlineLevel="0" collapsed="false">
      <c r="C354" s="0" t="n">
        <v>353</v>
      </c>
      <c r="D354" s="0" t="n">
        <v>0</v>
      </c>
    </row>
    <row r="355" customFormat="false" ht="12.75" hidden="false" customHeight="false" outlineLevel="0" collapsed="false">
      <c r="C355" s="0" t="n">
        <v>354</v>
      </c>
      <c r="D355" s="0" t="n">
        <v>0</v>
      </c>
    </row>
    <row r="356" customFormat="false" ht="12.75" hidden="false" customHeight="false" outlineLevel="0" collapsed="false">
      <c r="C356" s="0" t="n">
        <v>355</v>
      </c>
      <c r="D356" s="0" t="n">
        <v>0</v>
      </c>
    </row>
    <row r="357" customFormat="false" ht="12.75" hidden="false" customHeight="false" outlineLevel="0" collapsed="false">
      <c r="C357" s="0" t="n">
        <v>356</v>
      </c>
      <c r="D357" s="0" t="n">
        <v>0</v>
      </c>
    </row>
    <row r="358" customFormat="false" ht="12.75" hidden="false" customHeight="false" outlineLevel="0" collapsed="false">
      <c r="C358" s="0" t="n">
        <v>357</v>
      </c>
      <c r="D358" s="0" t="n">
        <v>0</v>
      </c>
    </row>
    <row r="359" customFormat="false" ht="12.75" hidden="false" customHeight="false" outlineLevel="0" collapsed="false">
      <c r="C359" s="0" t="n">
        <v>358</v>
      </c>
      <c r="D359" s="0" t="n">
        <v>0</v>
      </c>
    </row>
    <row r="360" customFormat="false" ht="12.75" hidden="false" customHeight="false" outlineLevel="0" collapsed="false">
      <c r="C360" s="0" t="n">
        <v>359</v>
      </c>
      <c r="D360" s="0" t="n">
        <v>0</v>
      </c>
    </row>
    <row r="361" customFormat="false" ht="12.75" hidden="false" customHeight="false" outlineLevel="0" collapsed="false">
      <c r="C361" s="0" t="n">
        <v>360</v>
      </c>
      <c r="D361" s="0" t="n">
        <v>0</v>
      </c>
    </row>
    <row r="362" customFormat="false" ht="12.75" hidden="false" customHeight="false" outlineLevel="0" collapsed="false">
      <c r="C362" s="0" t="n">
        <v>361</v>
      </c>
      <c r="D362" s="0" t="n">
        <v>0</v>
      </c>
    </row>
    <row r="363" customFormat="false" ht="12.75" hidden="false" customHeight="false" outlineLevel="0" collapsed="false">
      <c r="C363" s="0" t="n">
        <v>362</v>
      </c>
      <c r="D363" s="0" t="n">
        <v>0</v>
      </c>
    </row>
    <row r="364" customFormat="false" ht="12.75" hidden="false" customHeight="false" outlineLevel="0" collapsed="false">
      <c r="C364" s="0" t="n">
        <v>363</v>
      </c>
      <c r="D364" s="0" t="n">
        <v>0</v>
      </c>
    </row>
    <row r="365" customFormat="false" ht="12.75" hidden="false" customHeight="false" outlineLevel="0" collapsed="false">
      <c r="C365" s="0" t="n">
        <v>364</v>
      </c>
      <c r="D365" s="0" t="n">
        <v>0</v>
      </c>
    </row>
    <row r="366" customFormat="false" ht="12.75" hidden="false" customHeight="false" outlineLevel="0" collapsed="false">
      <c r="C366" s="0" t="n">
        <v>365</v>
      </c>
      <c r="D366" s="0" t="n">
        <v>0</v>
      </c>
    </row>
    <row r="367" customFormat="false" ht="12.75" hidden="false" customHeight="false" outlineLevel="0" collapsed="false">
      <c r="C367" s="0" t="n">
        <v>366</v>
      </c>
      <c r="D367" s="0" t="n">
        <v>0</v>
      </c>
    </row>
    <row r="368" customFormat="false" ht="12.75" hidden="false" customHeight="false" outlineLevel="0" collapsed="false">
      <c r="C368" s="0" t="n">
        <v>367</v>
      </c>
      <c r="D368" s="0" t="n">
        <v>0</v>
      </c>
    </row>
    <row r="369" customFormat="false" ht="12.75" hidden="false" customHeight="false" outlineLevel="0" collapsed="false">
      <c r="C369" s="0" t="n">
        <v>368</v>
      </c>
      <c r="D369" s="0" t="n">
        <v>0</v>
      </c>
    </row>
    <row r="370" customFormat="false" ht="12.75" hidden="false" customHeight="false" outlineLevel="0" collapsed="false">
      <c r="C370" s="0" t="n">
        <v>369</v>
      </c>
      <c r="D370" s="0" t="n">
        <v>0</v>
      </c>
    </row>
    <row r="371" customFormat="false" ht="12.75" hidden="false" customHeight="false" outlineLevel="0" collapsed="false">
      <c r="C371" s="0" t="n">
        <v>370</v>
      </c>
      <c r="D371" s="0" t="n">
        <v>0</v>
      </c>
    </row>
    <row r="372" customFormat="false" ht="12.75" hidden="false" customHeight="false" outlineLevel="0" collapsed="false">
      <c r="C372" s="0" t="n">
        <v>371</v>
      </c>
      <c r="D372" s="0" t="n">
        <v>0</v>
      </c>
    </row>
    <row r="373" customFormat="false" ht="12.75" hidden="false" customHeight="false" outlineLevel="0" collapsed="false">
      <c r="C373" s="0" t="n">
        <v>372</v>
      </c>
      <c r="D373" s="0" t="n">
        <v>0</v>
      </c>
    </row>
    <row r="374" customFormat="false" ht="12.75" hidden="false" customHeight="false" outlineLevel="0" collapsed="false">
      <c r="C374" s="0" t="n">
        <v>373</v>
      </c>
      <c r="D374" s="0" t="n">
        <v>0</v>
      </c>
    </row>
    <row r="375" customFormat="false" ht="12.75" hidden="false" customHeight="false" outlineLevel="0" collapsed="false">
      <c r="C375" s="0" t="n">
        <v>374</v>
      </c>
      <c r="D375" s="0" t="n">
        <v>0</v>
      </c>
    </row>
    <row r="376" customFormat="false" ht="12.75" hidden="false" customHeight="false" outlineLevel="0" collapsed="false">
      <c r="C376" s="0" t="n">
        <v>375</v>
      </c>
      <c r="D376" s="0" t="n">
        <v>0</v>
      </c>
    </row>
    <row r="377" customFormat="false" ht="12.75" hidden="false" customHeight="false" outlineLevel="0" collapsed="false">
      <c r="C377" s="0" t="n">
        <v>376</v>
      </c>
      <c r="D377" s="0" t="n">
        <v>0</v>
      </c>
    </row>
    <row r="378" customFormat="false" ht="12.75" hidden="false" customHeight="false" outlineLevel="0" collapsed="false">
      <c r="C378" s="0" t="n">
        <v>377</v>
      </c>
      <c r="D378" s="0" t="n">
        <v>0</v>
      </c>
    </row>
    <row r="379" customFormat="false" ht="12.75" hidden="false" customHeight="false" outlineLevel="0" collapsed="false">
      <c r="C379" s="0" t="n">
        <v>378</v>
      </c>
      <c r="D379" s="0" t="n">
        <v>0</v>
      </c>
    </row>
    <row r="380" customFormat="false" ht="12.75" hidden="false" customHeight="false" outlineLevel="0" collapsed="false">
      <c r="C380" s="0" t="n">
        <v>379</v>
      </c>
      <c r="D380" s="0" t="n">
        <v>0</v>
      </c>
    </row>
    <row r="381" customFormat="false" ht="12.75" hidden="false" customHeight="false" outlineLevel="0" collapsed="false">
      <c r="C381" s="0" t="n">
        <v>380</v>
      </c>
      <c r="D381" s="0" t="n">
        <v>0</v>
      </c>
    </row>
    <row r="382" customFormat="false" ht="12.75" hidden="false" customHeight="false" outlineLevel="0" collapsed="false">
      <c r="C382" s="0" t="n">
        <v>381</v>
      </c>
      <c r="D382" s="0" t="n">
        <v>0</v>
      </c>
    </row>
    <row r="383" customFormat="false" ht="12.75" hidden="false" customHeight="false" outlineLevel="0" collapsed="false">
      <c r="C383" s="0" t="n">
        <v>382</v>
      </c>
      <c r="D383" s="0" t="n">
        <v>0</v>
      </c>
    </row>
    <row r="384" customFormat="false" ht="12.75" hidden="false" customHeight="false" outlineLevel="0" collapsed="false">
      <c r="C384" s="0" t="n">
        <v>383</v>
      </c>
      <c r="D384" s="0" t="n">
        <v>0</v>
      </c>
    </row>
    <row r="385" customFormat="false" ht="12.75" hidden="false" customHeight="false" outlineLevel="0" collapsed="false">
      <c r="C385" s="0" t="n">
        <v>384</v>
      </c>
      <c r="D385" s="0" t="n">
        <v>0</v>
      </c>
    </row>
    <row r="386" customFormat="false" ht="12.75" hidden="false" customHeight="false" outlineLevel="0" collapsed="false">
      <c r="C386" s="0" t="n">
        <v>385</v>
      </c>
      <c r="D386" s="0" t="n">
        <v>0</v>
      </c>
    </row>
    <row r="387" customFormat="false" ht="12.75" hidden="false" customHeight="false" outlineLevel="0" collapsed="false">
      <c r="C387" s="0" t="n">
        <v>386</v>
      </c>
      <c r="D387" s="0" t="n">
        <v>0</v>
      </c>
    </row>
    <row r="388" customFormat="false" ht="12.75" hidden="false" customHeight="false" outlineLevel="0" collapsed="false">
      <c r="C388" s="0" t="n">
        <v>387</v>
      </c>
      <c r="D388" s="0" t="n">
        <v>0</v>
      </c>
    </row>
    <row r="389" customFormat="false" ht="12.75" hidden="false" customHeight="false" outlineLevel="0" collapsed="false">
      <c r="C389" s="0" t="n">
        <v>388</v>
      </c>
      <c r="D389" s="0" t="n">
        <v>0</v>
      </c>
    </row>
    <row r="390" customFormat="false" ht="12.75" hidden="false" customHeight="false" outlineLevel="0" collapsed="false">
      <c r="C390" s="0" t="n">
        <v>389</v>
      </c>
      <c r="D390" s="0" t="n">
        <v>0</v>
      </c>
    </row>
    <row r="391" customFormat="false" ht="12.75" hidden="false" customHeight="false" outlineLevel="0" collapsed="false">
      <c r="C391" s="0" t="n">
        <v>390</v>
      </c>
      <c r="D391" s="0" t="n">
        <v>0</v>
      </c>
    </row>
    <row r="392" customFormat="false" ht="12.75" hidden="false" customHeight="false" outlineLevel="0" collapsed="false">
      <c r="C392" s="0" t="n">
        <v>391</v>
      </c>
      <c r="D392" s="0" t="n">
        <v>0</v>
      </c>
    </row>
    <row r="393" customFormat="false" ht="12.75" hidden="false" customHeight="false" outlineLevel="0" collapsed="false">
      <c r="C393" s="0" t="n">
        <v>392</v>
      </c>
      <c r="D393" s="0" t="n">
        <v>0</v>
      </c>
    </row>
    <row r="394" customFormat="false" ht="12.75" hidden="false" customHeight="false" outlineLevel="0" collapsed="false">
      <c r="C394" s="0" t="n">
        <v>393</v>
      </c>
      <c r="D394" s="0" t="n">
        <v>0</v>
      </c>
    </row>
    <row r="395" customFormat="false" ht="12.75" hidden="false" customHeight="false" outlineLevel="0" collapsed="false">
      <c r="C395" s="0" t="n">
        <v>394</v>
      </c>
      <c r="D395" s="0" t="n">
        <v>0</v>
      </c>
    </row>
    <row r="396" customFormat="false" ht="12.75" hidden="false" customHeight="false" outlineLevel="0" collapsed="false">
      <c r="C396" s="0" t="n">
        <v>395</v>
      </c>
      <c r="D396" s="0" t="n">
        <v>0</v>
      </c>
    </row>
    <row r="397" customFormat="false" ht="12.75" hidden="false" customHeight="false" outlineLevel="0" collapsed="false">
      <c r="C397" s="0" t="n">
        <v>396</v>
      </c>
      <c r="D397" s="0" t="n">
        <v>0</v>
      </c>
    </row>
    <row r="398" customFormat="false" ht="12.75" hidden="false" customHeight="false" outlineLevel="0" collapsed="false">
      <c r="C398" s="0" t="n">
        <v>397</v>
      </c>
      <c r="D398" s="0" t="n">
        <v>0</v>
      </c>
    </row>
    <row r="399" customFormat="false" ht="12.75" hidden="false" customHeight="false" outlineLevel="0" collapsed="false">
      <c r="C399" s="0" t="n">
        <v>398</v>
      </c>
      <c r="D399" s="0" t="n">
        <v>0</v>
      </c>
    </row>
    <row r="400" customFormat="false" ht="12.75" hidden="false" customHeight="false" outlineLevel="0" collapsed="false">
      <c r="C400" s="0" t="n">
        <v>399</v>
      </c>
      <c r="D400" s="0" t="n">
        <v>0</v>
      </c>
    </row>
    <row r="401" customFormat="false" ht="12.75" hidden="false" customHeight="false" outlineLevel="0" collapsed="false">
      <c r="C401" s="0" t="n">
        <v>400</v>
      </c>
      <c r="D401" s="0" t="n">
        <v>0</v>
      </c>
    </row>
    <row r="402" customFormat="false" ht="12.75" hidden="false" customHeight="false" outlineLevel="0" collapsed="false">
      <c r="C402" s="0" t="n">
        <v>401</v>
      </c>
      <c r="D402" s="0" t="n">
        <v>0</v>
      </c>
    </row>
    <row r="403" customFormat="false" ht="12.75" hidden="false" customHeight="false" outlineLevel="0" collapsed="false">
      <c r="C403" s="0" t="n">
        <v>402</v>
      </c>
      <c r="D403" s="0" t="n">
        <v>0</v>
      </c>
    </row>
    <row r="404" customFormat="false" ht="12.75" hidden="false" customHeight="false" outlineLevel="0" collapsed="false">
      <c r="C404" s="0" t="n">
        <v>403</v>
      </c>
      <c r="D404" s="0" t="n">
        <v>0</v>
      </c>
    </row>
    <row r="405" customFormat="false" ht="12.75" hidden="false" customHeight="false" outlineLevel="0" collapsed="false">
      <c r="C405" s="0" t="n">
        <v>404</v>
      </c>
      <c r="D405" s="0" t="n">
        <v>0</v>
      </c>
    </row>
    <row r="406" customFormat="false" ht="12.75" hidden="false" customHeight="false" outlineLevel="0" collapsed="false">
      <c r="C406" s="0" t="n">
        <v>405</v>
      </c>
      <c r="D406" s="0" t="n">
        <v>0</v>
      </c>
    </row>
    <row r="407" customFormat="false" ht="12.75" hidden="false" customHeight="false" outlineLevel="0" collapsed="false">
      <c r="C407" s="0" t="n">
        <v>406</v>
      </c>
      <c r="D407" s="0" t="n">
        <v>0</v>
      </c>
    </row>
    <row r="408" customFormat="false" ht="12.75" hidden="false" customHeight="false" outlineLevel="0" collapsed="false">
      <c r="C408" s="0" t="n">
        <v>407</v>
      </c>
      <c r="D408" s="0" t="n">
        <v>0</v>
      </c>
    </row>
    <row r="409" customFormat="false" ht="12.75" hidden="false" customHeight="false" outlineLevel="0" collapsed="false">
      <c r="C409" s="0" t="n">
        <v>408</v>
      </c>
      <c r="D409" s="0" t="n">
        <v>0</v>
      </c>
    </row>
    <row r="410" customFormat="false" ht="12.75" hidden="false" customHeight="false" outlineLevel="0" collapsed="false">
      <c r="C410" s="0" t="n">
        <v>409</v>
      </c>
      <c r="D410" s="0" t="n">
        <v>0</v>
      </c>
    </row>
    <row r="411" customFormat="false" ht="12.75" hidden="false" customHeight="false" outlineLevel="0" collapsed="false">
      <c r="C411" s="0" t="n">
        <v>410</v>
      </c>
      <c r="D411" s="0" t="n">
        <v>0</v>
      </c>
    </row>
    <row r="412" customFormat="false" ht="12.75" hidden="false" customHeight="false" outlineLevel="0" collapsed="false">
      <c r="C412" s="0" t="n">
        <v>411</v>
      </c>
      <c r="D412" s="0" t="n">
        <v>0</v>
      </c>
    </row>
    <row r="413" customFormat="false" ht="12.75" hidden="false" customHeight="false" outlineLevel="0" collapsed="false">
      <c r="C413" s="0" t="n">
        <v>412</v>
      </c>
      <c r="D413" s="0" t="n">
        <v>0</v>
      </c>
    </row>
    <row r="414" customFormat="false" ht="12.75" hidden="false" customHeight="false" outlineLevel="0" collapsed="false">
      <c r="C414" s="0" t="n">
        <v>413</v>
      </c>
      <c r="D414" s="0" t="n">
        <v>0</v>
      </c>
    </row>
    <row r="415" customFormat="false" ht="12.75" hidden="false" customHeight="false" outlineLevel="0" collapsed="false">
      <c r="C415" s="0" t="n">
        <v>414</v>
      </c>
      <c r="D415" s="0" t="n">
        <v>0</v>
      </c>
    </row>
    <row r="416" customFormat="false" ht="12.75" hidden="false" customHeight="false" outlineLevel="0" collapsed="false">
      <c r="C416" s="0" t="n">
        <v>415</v>
      </c>
      <c r="D416" s="0" t="n">
        <v>0</v>
      </c>
    </row>
    <row r="417" customFormat="false" ht="12.75" hidden="false" customHeight="false" outlineLevel="0" collapsed="false">
      <c r="C417" s="0" t="n">
        <v>416</v>
      </c>
      <c r="D417" s="0" t="n">
        <v>0</v>
      </c>
    </row>
    <row r="418" customFormat="false" ht="12.75" hidden="false" customHeight="false" outlineLevel="0" collapsed="false">
      <c r="C418" s="0" t="n">
        <v>417</v>
      </c>
      <c r="D418" s="0" t="n">
        <v>0</v>
      </c>
    </row>
    <row r="419" customFormat="false" ht="12.75" hidden="false" customHeight="false" outlineLevel="0" collapsed="false">
      <c r="C419" s="0" t="n">
        <v>418</v>
      </c>
      <c r="D419" s="0" t="n">
        <v>0</v>
      </c>
    </row>
    <row r="420" customFormat="false" ht="12.75" hidden="false" customHeight="false" outlineLevel="0" collapsed="false">
      <c r="C420" s="0" t="n">
        <v>419</v>
      </c>
      <c r="D420" s="0" t="n">
        <v>0</v>
      </c>
    </row>
    <row r="421" customFormat="false" ht="12.75" hidden="false" customHeight="false" outlineLevel="0" collapsed="false">
      <c r="C421" s="0" t="n">
        <v>420</v>
      </c>
      <c r="D421" s="0" t="n">
        <v>0</v>
      </c>
    </row>
    <row r="422" customFormat="false" ht="12.75" hidden="false" customHeight="false" outlineLevel="0" collapsed="false">
      <c r="C422" s="0" t="n">
        <v>421</v>
      </c>
      <c r="D422" s="0" t="n">
        <v>0</v>
      </c>
    </row>
    <row r="423" customFormat="false" ht="12.75" hidden="false" customHeight="false" outlineLevel="0" collapsed="false">
      <c r="C423" s="0" t="n">
        <v>422</v>
      </c>
      <c r="D423" s="0" t="n">
        <v>0</v>
      </c>
    </row>
    <row r="424" customFormat="false" ht="12.75" hidden="false" customHeight="false" outlineLevel="0" collapsed="false">
      <c r="C424" s="0" t="n">
        <v>423</v>
      </c>
      <c r="D424" s="0" t="n">
        <v>0</v>
      </c>
    </row>
    <row r="425" customFormat="false" ht="12.75" hidden="false" customHeight="false" outlineLevel="0" collapsed="false">
      <c r="C425" s="0" t="n">
        <v>424</v>
      </c>
      <c r="D425" s="0" t="n">
        <v>0</v>
      </c>
    </row>
    <row r="426" customFormat="false" ht="12.75" hidden="false" customHeight="false" outlineLevel="0" collapsed="false">
      <c r="C426" s="0" t="n">
        <v>425</v>
      </c>
      <c r="D426" s="0" t="n">
        <v>0</v>
      </c>
    </row>
    <row r="427" customFormat="false" ht="12.75" hidden="false" customHeight="false" outlineLevel="0" collapsed="false">
      <c r="C427" s="0" t="n">
        <v>426</v>
      </c>
      <c r="D427" s="0" t="n">
        <v>0</v>
      </c>
    </row>
    <row r="428" customFormat="false" ht="12.75" hidden="false" customHeight="false" outlineLevel="0" collapsed="false">
      <c r="C428" s="0" t="n">
        <v>427</v>
      </c>
      <c r="D428" s="0" t="n">
        <v>0</v>
      </c>
    </row>
    <row r="429" customFormat="false" ht="12.75" hidden="false" customHeight="false" outlineLevel="0" collapsed="false">
      <c r="C429" s="0" t="n">
        <v>428</v>
      </c>
      <c r="D429" s="0" t="n">
        <v>0</v>
      </c>
    </row>
    <row r="430" customFormat="false" ht="12.75" hidden="false" customHeight="false" outlineLevel="0" collapsed="false">
      <c r="C430" s="0" t="n">
        <v>429</v>
      </c>
      <c r="D430" s="0" t="n">
        <v>0</v>
      </c>
    </row>
    <row r="431" customFormat="false" ht="12.75" hidden="false" customHeight="false" outlineLevel="0" collapsed="false">
      <c r="C431" s="0" t="n">
        <v>430</v>
      </c>
      <c r="D431" s="0" t="n">
        <v>0</v>
      </c>
    </row>
    <row r="432" customFormat="false" ht="12.75" hidden="false" customHeight="false" outlineLevel="0" collapsed="false">
      <c r="C432" s="0" t="n">
        <v>431</v>
      </c>
      <c r="D432" s="0" t="n">
        <v>0</v>
      </c>
    </row>
    <row r="433" customFormat="false" ht="12.75" hidden="false" customHeight="false" outlineLevel="0" collapsed="false">
      <c r="C433" s="0" t="n">
        <v>432</v>
      </c>
      <c r="D433" s="0" t="n">
        <v>0</v>
      </c>
    </row>
    <row r="434" customFormat="false" ht="12.75" hidden="false" customHeight="false" outlineLevel="0" collapsed="false">
      <c r="C434" s="0" t="n">
        <v>433</v>
      </c>
      <c r="D434" s="0" t="n">
        <v>0</v>
      </c>
    </row>
    <row r="435" customFormat="false" ht="12.75" hidden="false" customHeight="false" outlineLevel="0" collapsed="false">
      <c r="C435" s="0" t="n">
        <v>434</v>
      </c>
      <c r="D435" s="0" t="n">
        <v>0</v>
      </c>
    </row>
    <row r="436" customFormat="false" ht="12.75" hidden="false" customHeight="false" outlineLevel="0" collapsed="false">
      <c r="C436" s="0" t="n">
        <v>435</v>
      </c>
      <c r="D436" s="0" t="n">
        <v>0</v>
      </c>
    </row>
    <row r="437" customFormat="false" ht="12.75" hidden="false" customHeight="false" outlineLevel="0" collapsed="false">
      <c r="C437" s="0" t="n">
        <v>436</v>
      </c>
      <c r="D437" s="0" t="n">
        <v>0</v>
      </c>
    </row>
    <row r="438" customFormat="false" ht="12.75" hidden="false" customHeight="false" outlineLevel="0" collapsed="false">
      <c r="C438" s="0" t="n">
        <v>437</v>
      </c>
      <c r="D438" s="0" t="n">
        <v>0</v>
      </c>
    </row>
    <row r="439" customFormat="false" ht="12.75" hidden="false" customHeight="false" outlineLevel="0" collapsed="false">
      <c r="C439" s="0" t="n">
        <v>438</v>
      </c>
      <c r="D439" s="0" t="n">
        <v>0</v>
      </c>
    </row>
    <row r="440" customFormat="false" ht="12.75" hidden="false" customHeight="false" outlineLevel="0" collapsed="false">
      <c r="C440" s="0" t="n">
        <v>439</v>
      </c>
      <c r="D440" s="0" t="n">
        <v>0</v>
      </c>
    </row>
    <row r="441" customFormat="false" ht="12.75" hidden="false" customHeight="false" outlineLevel="0" collapsed="false">
      <c r="C441" s="0" t="n">
        <v>440</v>
      </c>
      <c r="D441" s="0" t="n">
        <v>0</v>
      </c>
    </row>
    <row r="442" customFormat="false" ht="12.75" hidden="false" customHeight="false" outlineLevel="0" collapsed="false">
      <c r="C442" s="0" t="n">
        <v>441</v>
      </c>
      <c r="D442" s="0" t="n">
        <v>0</v>
      </c>
    </row>
    <row r="443" customFormat="false" ht="12.75" hidden="false" customHeight="false" outlineLevel="0" collapsed="false">
      <c r="C443" s="0" t="n">
        <v>442</v>
      </c>
      <c r="D443" s="0" t="n">
        <v>0</v>
      </c>
    </row>
    <row r="444" customFormat="false" ht="12.75" hidden="false" customHeight="false" outlineLevel="0" collapsed="false">
      <c r="C444" s="0" t="n">
        <v>443</v>
      </c>
      <c r="D444" s="0" t="n">
        <v>0</v>
      </c>
    </row>
    <row r="445" customFormat="false" ht="12.75" hidden="false" customHeight="false" outlineLevel="0" collapsed="false">
      <c r="C445" s="0" t="n">
        <v>444</v>
      </c>
      <c r="D445" s="0" t="n">
        <v>0</v>
      </c>
    </row>
    <row r="446" customFormat="false" ht="12.75" hidden="false" customHeight="false" outlineLevel="0" collapsed="false">
      <c r="C446" s="0" t="n">
        <v>445</v>
      </c>
      <c r="D446" s="0" t="n">
        <v>0</v>
      </c>
    </row>
    <row r="447" customFormat="false" ht="12.75" hidden="false" customHeight="false" outlineLevel="0" collapsed="false">
      <c r="C447" s="0" t="n">
        <v>446</v>
      </c>
      <c r="D447" s="0" t="n">
        <v>0</v>
      </c>
    </row>
    <row r="448" customFormat="false" ht="12.75" hidden="false" customHeight="false" outlineLevel="0" collapsed="false">
      <c r="C448" s="0" t="n">
        <v>447</v>
      </c>
      <c r="D448" s="0" t="n">
        <v>0</v>
      </c>
    </row>
    <row r="449" customFormat="false" ht="12.75" hidden="false" customHeight="false" outlineLevel="0" collapsed="false">
      <c r="C449" s="0" t="n">
        <v>448</v>
      </c>
      <c r="D449" s="0" t="n">
        <v>0</v>
      </c>
    </row>
    <row r="450" customFormat="false" ht="12.75" hidden="false" customHeight="false" outlineLevel="0" collapsed="false">
      <c r="C450" s="0" t="n">
        <v>449</v>
      </c>
      <c r="D450" s="0" t="n">
        <v>0</v>
      </c>
    </row>
    <row r="451" customFormat="false" ht="12.75" hidden="false" customHeight="false" outlineLevel="0" collapsed="false">
      <c r="C451" s="0" t="n">
        <v>450</v>
      </c>
      <c r="D451" s="0" t="n">
        <v>0</v>
      </c>
    </row>
    <row r="452" customFormat="false" ht="12.75" hidden="false" customHeight="false" outlineLevel="0" collapsed="false">
      <c r="C452" s="0" t="n">
        <v>451</v>
      </c>
      <c r="D452" s="0" t="n">
        <v>0</v>
      </c>
    </row>
    <row r="453" customFormat="false" ht="12.75" hidden="false" customHeight="false" outlineLevel="0" collapsed="false">
      <c r="C453" s="0" t="n">
        <v>452</v>
      </c>
      <c r="D453" s="0" t="n">
        <v>0</v>
      </c>
    </row>
    <row r="454" customFormat="false" ht="12.75" hidden="false" customHeight="false" outlineLevel="0" collapsed="false">
      <c r="C454" s="0" t="n">
        <v>453</v>
      </c>
      <c r="D454" s="0" t="n">
        <v>0</v>
      </c>
    </row>
    <row r="455" customFormat="false" ht="12.75" hidden="false" customHeight="false" outlineLevel="0" collapsed="false">
      <c r="C455" s="0" t="n">
        <v>454</v>
      </c>
      <c r="D455" s="0" t="n">
        <v>0</v>
      </c>
    </row>
    <row r="456" customFormat="false" ht="12.75" hidden="false" customHeight="false" outlineLevel="0" collapsed="false">
      <c r="C456" s="0" t="n">
        <v>455</v>
      </c>
      <c r="D456" s="0" t="n">
        <v>0</v>
      </c>
    </row>
    <row r="457" customFormat="false" ht="12.75" hidden="false" customHeight="false" outlineLevel="0" collapsed="false">
      <c r="C457" s="0" t="n">
        <v>456</v>
      </c>
      <c r="D457" s="0" t="n">
        <v>0</v>
      </c>
    </row>
    <row r="458" customFormat="false" ht="12.75" hidden="false" customHeight="false" outlineLevel="0" collapsed="false">
      <c r="C458" s="0" t="n">
        <v>457</v>
      </c>
      <c r="D458" s="0" t="n">
        <v>0</v>
      </c>
    </row>
    <row r="459" customFormat="false" ht="12.75" hidden="false" customHeight="false" outlineLevel="0" collapsed="false">
      <c r="C459" s="0" t="n">
        <v>458</v>
      </c>
      <c r="D459" s="0" t="n">
        <v>0</v>
      </c>
    </row>
    <row r="460" customFormat="false" ht="12.75" hidden="false" customHeight="false" outlineLevel="0" collapsed="false">
      <c r="C460" s="0" t="n">
        <v>459</v>
      </c>
      <c r="D460" s="0" t="n">
        <v>0</v>
      </c>
    </row>
    <row r="461" customFormat="false" ht="12.75" hidden="false" customHeight="false" outlineLevel="0" collapsed="false">
      <c r="C461" s="0" t="n">
        <v>460</v>
      </c>
      <c r="D461" s="0" t="n">
        <v>0</v>
      </c>
    </row>
    <row r="462" customFormat="false" ht="12.75" hidden="false" customHeight="false" outlineLevel="0" collapsed="false">
      <c r="C462" s="0" t="n">
        <v>461</v>
      </c>
      <c r="D462" s="0" t="n">
        <v>0</v>
      </c>
    </row>
    <row r="463" customFormat="false" ht="12.75" hidden="false" customHeight="false" outlineLevel="0" collapsed="false">
      <c r="C463" s="0" t="n">
        <v>462</v>
      </c>
      <c r="D463" s="0" t="n">
        <v>0</v>
      </c>
    </row>
    <row r="464" customFormat="false" ht="12.75" hidden="false" customHeight="false" outlineLevel="0" collapsed="false">
      <c r="C464" s="0" t="n">
        <v>463</v>
      </c>
      <c r="D464" s="0" t="n">
        <v>0</v>
      </c>
    </row>
    <row r="465" customFormat="false" ht="12.75" hidden="false" customHeight="false" outlineLevel="0" collapsed="false">
      <c r="C465" s="0" t="n">
        <v>464</v>
      </c>
      <c r="D465" s="0" t="n">
        <v>0</v>
      </c>
    </row>
    <row r="466" customFormat="false" ht="12.75" hidden="false" customHeight="false" outlineLevel="0" collapsed="false">
      <c r="C466" s="0" t="n">
        <v>465</v>
      </c>
      <c r="D466" s="0" t="n">
        <v>0</v>
      </c>
    </row>
    <row r="467" customFormat="false" ht="12.75" hidden="false" customHeight="false" outlineLevel="0" collapsed="false">
      <c r="C467" s="0" t="n">
        <v>466</v>
      </c>
      <c r="D467" s="0" t="n">
        <v>0</v>
      </c>
    </row>
    <row r="468" customFormat="false" ht="12.75" hidden="false" customHeight="false" outlineLevel="0" collapsed="false">
      <c r="C468" s="0" t="n">
        <v>467</v>
      </c>
      <c r="D468" s="0" t="n">
        <v>0</v>
      </c>
    </row>
    <row r="469" customFormat="false" ht="12.75" hidden="false" customHeight="false" outlineLevel="0" collapsed="false">
      <c r="C469" s="0" t="n">
        <v>468</v>
      </c>
      <c r="D469" s="0" t="n">
        <v>0</v>
      </c>
    </row>
    <row r="470" customFormat="false" ht="12.75" hidden="false" customHeight="false" outlineLevel="0" collapsed="false">
      <c r="C470" s="0" t="n">
        <v>469</v>
      </c>
      <c r="D470" s="0" t="n">
        <v>0</v>
      </c>
    </row>
    <row r="471" customFormat="false" ht="12.75" hidden="false" customHeight="false" outlineLevel="0" collapsed="false">
      <c r="C471" s="0" t="n">
        <v>470</v>
      </c>
      <c r="D471" s="0" t="n">
        <v>0</v>
      </c>
    </row>
    <row r="472" customFormat="false" ht="12.75" hidden="false" customHeight="false" outlineLevel="0" collapsed="false">
      <c r="C472" s="0" t="n">
        <v>471</v>
      </c>
      <c r="D472" s="0" t="n">
        <v>0</v>
      </c>
    </row>
    <row r="473" customFormat="false" ht="12.75" hidden="false" customHeight="false" outlineLevel="0" collapsed="false">
      <c r="C473" s="0" t="n">
        <v>472</v>
      </c>
      <c r="D473" s="0" t="n">
        <v>0</v>
      </c>
    </row>
    <row r="474" customFormat="false" ht="12.75" hidden="false" customHeight="false" outlineLevel="0" collapsed="false">
      <c r="C474" s="0" t="n">
        <v>473</v>
      </c>
      <c r="D474" s="0" t="n">
        <v>0</v>
      </c>
    </row>
    <row r="475" customFormat="false" ht="12.75" hidden="false" customHeight="false" outlineLevel="0" collapsed="false">
      <c r="C475" s="0" t="n">
        <v>474</v>
      </c>
      <c r="D475" s="0" t="n">
        <v>0</v>
      </c>
    </row>
    <row r="476" customFormat="false" ht="12.75" hidden="false" customHeight="false" outlineLevel="0" collapsed="false">
      <c r="C476" s="0" t="n">
        <v>475</v>
      </c>
      <c r="D476" s="0" t="n">
        <v>0</v>
      </c>
    </row>
    <row r="477" customFormat="false" ht="12.75" hidden="false" customHeight="false" outlineLevel="0" collapsed="false">
      <c r="C477" s="0" t="n">
        <v>476</v>
      </c>
      <c r="D477" s="0" t="n">
        <v>0</v>
      </c>
    </row>
    <row r="478" customFormat="false" ht="12.75" hidden="false" customHeight="false" outlineLevel="0" collapsed="false">
      <c r="C478" s="0" t="n">
        <v>477</v>
      </c>
      <c r="D478" s="0" t="n">
        <v>0</v>
      </c>
    </row>
    <row r="479" customFormat="false" ht="12.75" hidden="false" customHeight="false" outlineLevel="0" collapsed="false">
      <c r="C479" s="0" t="n">
        <v>478</v>
      </c>
      <c r="D479" s="0" t="n">
        <v>0</v>
      </c>
    </row>
    <row r="480" customFormat="false" ht="12.75" hidden="false" customHeight="false" outlineLevel="0" collapsed="false">
      <c r="C480" s="0" t="n">
        <v>479</v>
      </c>
      <c r="D480" s="0" t="n">
        <v>0</v>
      </c>
    </row>
    <row r="481" customFormat="false" ht="12.75" hidden="false" customHeight="false" outlineLevel="0" collapsed="false">
      <c r="C481" s="0" t="n">
        <v>480</v>
      </c>
      <c r="D481" s="0" t="n">
        <v>0</v>
      </c>
    </row>
    <row r="482" customFormat="false" ht="12.75" hidden="false" customHeight="false" outlineLevel="0" collapsed="false">
      <c r="C482" s="0" t="n">
        <v>481</v>
      </c>
      <c r="D482" s="0" t="n">
        <v>0</v>
      </c>
    </row>
    <row r="483" customFormat="false" ht="12.75" hidden="false" customHeight="false" outlineLevel="0" collapsed="false">
      <c r="C483" s="0" t="n">
        <v>482</v>
      </c>
      <c r="D483" s="0" t="n">
        <v>0</v>
      </c>
    </row>
    <row r="484" customFormat="false" ht="12.75" hidden="false" customHeight="false" outlineLevel="0" collapsed="false">
      <c r="C484" s="0" t="n">
        <v>483</v>
      </c>
      <c r="D484" s="0" t="n">
        <v>0</v>
      </c>
    </row>
    <row r="485" customFormat="false" ht="12.75" hidden="false" customHeight="false" outlineLevel="0" collapsed="false">
      <c r="C485" s="0" t="n">
        <v>484</v>
      </c>
      <c r="D485" s="0" t="n">
        <v>0</v>
      </c>
    </row>
    <row r="486" customFormat="false" ht="12.75" hidden="false" customHeight="false" outlineLevel="0" collapsed="false">
      <c r="C486" s="0" t="n">
        <v>485</v>
      </c>
      <c r="D486" s="0" t="n">
        <v>0</v>
      </c>
    </row>
    <row r="487" customFormat="false" ht="12.75" hidden="false" customHeight="false" outlineLevel="0" collapsed="false">
      <c r="C487" s="0" t="n">
        <v>486</v>
      </c>
      <c r="D487" s="0" t="n">
        <v>0</v>
      </c>
    </row>
    <row r="488" customFormat="false" ht="12.75" hidden="false" customHeight="false" outlineLevel="0" collapsed="false">
      <c r="C488" s="0" t="n">
        <v>487</v>
      </c>
      <c r="D488" s="0" t="n">
        <v>0</v>
      </c>
    </row>
    <row r="489" customFormat="false" ht="12.75" hidden="false" customHeight="false" outlineLevel="0" collapsed="false">
      <c r="C489" s="0" t="n">
        <v>488</v>
      </c>
      <c r="D489" s="0" t="n">
        <v>0</v>
      </c>
    </row>
    <row r="490" customFormat="false" ht="12.75" hidden="false" customHeight="false" outlineLevel="0" collapsed="false">
      <c r="C490" s="0" t="n">
        <v>489</v>
      </c>
      <c r="D490" s="0" t="n">
        <v>0</v>
      </c>
    </row>
    <row r="491" customFormat="false" ht="12.75" hidden="false" customHeight="false" outlineLevel="0" collapsed="false">
      <c r="C491" s="0" t="n">
        <v>490</v>
      </c>
      <c r="D491" s="0" t="n">
        <v>0</v>
      </c>
    </row>
    <row r="492" customFormat="false" ht="12.75" hidden="false" customHeight="false" outlineLevel="0" collapsed="false">
      <c r="C492" s="0" t="n">
        <v>491</v>
      </c>
      <c r="D492" s="0" t="n">
        <v>0</v>
      </c>
    </row>
    <row r="493" customFormat="false" ht="12.75" hidden="false" customHeight="false" outlineLevel="0" collapsed="false">
      <c r="C493" s="0" t="n">
        <v>492</v>
      </c>
      <c r="D493" s="0" t="n">
        <v>0</v>
      </c>
    </row>
    <row r="494" customFormat="false" ht="12.75" hidden="false" customHeight="false" outlineLevel="0" collapsed="false">
      <c r="C494" s="0" t="n">
        <v>493</v>
      </c>
      <c r="D494" s="0" t="n">
        <v>0</v>
      </c>
    </row>
    <row r="495" customFormat="false" ht="12.75" hidden="false" customHeight="false" outlineLevel="0" collapsed="false">
      <c r="C495" s="0" t="n">
        <v>494</v>
      </c>
      <c r="D495" s="0" t="n">
        <v>0</v>
      </c>
    </row>
    <row r="496" customFormat="false" ht="12.75" hidden="false" customHeight="false" outlineLevel="0" collapsed="false">
      <c r="C496" s="0" t="n">
        <v>495</v>
      </c>
      <c r="D496" s="0" t="n">
        <v>0</v>
      </c>
    </row>
    <row r="497" customFormat="false" ht="12.75" hidden="false" customHeight="false" outlineLevel="0" collapsed="false">
      <c r="C497" s="0" t="n">
        <v>496</v>
      </c>
      <c r="D497" s="0" t="n">
        <v>0</v>
      </c>
    </row>
    <row r="498" customFormat="false" ht="12.75" hidden="false" customHeight="false" outlineLevel="0" collapsed="false">
      <c r="C498" s="0" t="n">
        <v>497</v>
      </c>
      <c r="D498" s="0" t="n">
        <v>0</v>
      </c>
    </row>
    <row r="499" customFormat="false" ht="12.75" hidden="false" customHeight="false" outlineLevel="0" collapsed="false">
      <c r="C499" s="0" t="n">
        <v>498</v>
      </c>
      <c r="D499" s="0" t="n">
        <v>0</v>
      </c>
    </row>
    <row r="500" customFormat="false" ht="12.75" hidden="false" customHeight="false" outlineLevel="0" collapsed="false">
      <c r="C500" s="0" t="n">
        <v>499</v>
      </c>
      <c r="D500" s="0" t="n">
        <v>0</v>
      </c>
    </row>
    <row r="501" customFormat="false" ht="12.75" hidden="false" customHeight="false" outlineLevel="0" collapsed="false">
      <c r="C501" s="0" t="n">
        <v>500</v>
      </c>
      <c r="D501" s="0" t="n">
        <v>0</v>
      </c>
    </row>
    <row r="502" customFormat="false" ht="12.75" hidden="false" customHeight="false" outlineLevel="0" collapsed="false">
      <c r="C502" s="0" t="n">
        <v>501</v>
      </c>
      <c r="D502" s="0" t="n">
        <v>0</v>
      </c>
    </row>
    <row r="503" customFormat="false" ht="12.75" hidden="false" customHeight="false" outlineLevel="0" collapsed="false">
      <c r="C503" s="0" t="n">
        <v>502</v>
      </c>
      <c r="D503" s="0" t="n">
        <v>0</v>
      </c>
    </row>
    <row r="504" customFormat="false" ht="12.75" hidden="false" customHeight="false" outlineLevel="0" collapsed="false">
      <c r="C504" s="0" t="n">
        <v>503</v>
      </c>
      <c r="D504" s="0" t="n">
        <v>0</v>
      </c>
    </row>
    <row r="505" customFormat="false" ht="12.75" hidden="false" customHeight="false" outlineLevel="0" collapsed="false">
      <c r="C505" s="0" t="n">
        <v>504</v>
      </c>
      <c r="D505" s="0" t="n">
        <v>0</v>
      </c>
    </row>
    <row r="506" customFormat="false" ht="12.75" hidden="false" customHeight="false" outlineLevel="0" collapsed="false">
      <c r="C506" s="0" t="n">
        <v>505</v>
      </c>
      <c r="D506" s="0" t="n">
        <v>0</v>
      </c>
    </row>
    <row r="507" customFormat="false" ht="12.75" hidden="false" customHeight="false" outlineLevel="0" collapsed="false">
      <c r="C507" s="0" t="n">
        <v>506</v>
      </c>
      <c r="D507" s="0" t="n">
        <v>0</v>
      </c>
    </row>
    <row r="508" customFormat="false" ht="12.75" hidden="false" customHeight="false" outlineLevel="0" collapsed="false">
      <c r="C508" s="0" t="n">
        <v>507</v>
      </c>
      <c r="D508" s="0" t="n">
        <v>0</v>
      </c>
    </row>
    <row r="509" customFormat="false" ht="12.75" hidden="false" customHeight="false" outlineLevel="0" collapsed="false">
      <c r="C509" s="0" t="n">
        <v>508</v>
      </c>
      <c r="D509" s="0" t="n">
        <v>0</v>
      </c>
    </row>
    <row r="510" customFormat="false" ht="12.75" hidden="false" customHeight="false" outlineLevel="0" collapsed="false">
      <c r="C510" s="0" t="n">
        <v>509</v>
      </c>
      <c r="D510" s="0" t="n">
        <v>0</v>
      </c>
    </row>
    <row r="511" customFormat="false" ht="12.75" hidden="false" customHeight="false" outlineLevel="0" collapsed="false">
      <c r="C511" s="0" t="n">
        <v>510</v>
      </c>
      <c r="D511" s="0" t="n">
        <v>0</v>
      </c>
    </row>
    <row r="512" customFormat="false" ht="12.75" hidden="false" customHeight="false" outlineLevel="0" collapsed="false">
      <c r="C512" s="0" t="n">
        <v>511</v>
      </c>
      <c r="D512" s="0" t="n">
        <v>0</v>
      </c>
    </row>
    <row r="513" customFormat="false" ht="12.75" hidden="false" customHeight="false" outlineLevel="0" collapsed="false">
      <c r="C513" s="0" t="n">
        <v>512</v>
      </c>
      <c r="D513" s="0" t="n">
        <v>0</v>
      </c>
    </row>
    <row r="514" customFormat="false" ht="12.75" hidden="false" customHeight="false" outlineLevel="0" collapsed="false">
      <c r="C514" s="0" t="n">
        <v>513</v>
      </c>
      <c r="D514" s="0" t="n">
        <v>0</v>
      </c>
    </row>
    <row r="515" customFormat="false" ht="12.75" hidden="false" customHeight="false" outlineLevel="0" collapsed="false">
      <c r="C515" s="0" t="n">
        <v>514</v>
      </c>
      <c r="D515" s="0" t="n">
        <v>0</v>
      </c>
    </row>
    <row r="516" customFormat="false" ht="12.75" hidden="false" customHeight="false" outlineLevel="0" collapsed="false">
      <c r="C516" s="0" t="n">
        <v>515</v>
      </c>
      <c r="D516" s="0" t="n">
        <v>0</v>
      </c>
    </row>
    <row r="517" customFormat="false" ht="12.75" hidden="false" customHeight="false" outlineLevel="0" collapsed="false">
      <c r="C517" s="0" t="n">
        <v>516</v>
      </c>
      <c r="D517" s="0" t="n">
        <v>0</v>
      </c>
    </row>
    <row r="518" customFormat="false" ht="12.75" hidden="false" customHeight="false" outlineLevel="0" collapsed="false">
      <c r="C518" s="0" t="n">
        <v>517</v>
      </c>
      <c r="D518" s="0" t="n">
        <v>0</v>
      </c>
    </row>
    <row r="519" customFormat="false" ht="12.75" hidden="false" customHeight="false" outlineLevel="0" collapsed="false">
      <c r="C519" s="0" t="n">
        <v>518</v>
      </c>
      <c r="D519" s="0" t="n">
        <v>0</v>
      </c>
    </row>
    <row r="520" customFormat="false" ht="12.75" hidden="false" customHeight="false" outlineLevel="0" collapsed="false">
      <c r="C520" s="0" t="n">
        <v>519</v>
      </c>
      <c r="D520" s="0" t="n">
        <v>0</v>
      </c>
    </row>
    <row r="521" customFormat="false" ht="12.75" hidden="false" customHeight="false" outlineLevel="0" collapsed="false">
      <c r="C521" s="0" t="n">
        <v>520</v>
      </c>
      <c r="D521" s="0" t="n">
        <v>0</v>
      </c>
    </row>
    <row r="522" customFormat="false" ht="12.75" hidden="false" customHeight="false" outlineLevel="0" collapsed="false">
      <c r="C522" s="0" t="n">
        <v>521</v>
      </c>
      <c r="D522" s="0" t="n">
        <v>0</v>
      </c>
    </row>
    <row r="523" customFormat="false" ht="12.75" hidden="false" customHeight="false" outlineLevel="0" collapsed="false">
      <c r="C523" s="0" t="n">
        <v>522</v>
      </c>
      <c r="D523" s="0" t="n">
        <v>0</v>
      </c>
    </row>
    <row r="524" customFormat="false" ht="12.75" hidden="false" customHeight="false" outlineLevel="0" collapsed="false">
      <c r="C524" s="0" t="n">
        <v>523</v>
      </c>
      <c r="D524" s="0" t="n">
        <v>0</v>
      </c>
    </row>
    <row r="525" customFormat="false" ht="12.75" hidden="false" customHeight="false" outlineLevel="0" collapsed="false">
      <c r="C525" s="0" t="n">
        <v>524</v>
      </c>
      <c r="D525" s="0" t="n">
        <v>0</v>
      </c>
    </row>
    <row r="526" customFormat="false" ht="12.75" hidden="false" customHeight="false" outlineLevel="0" collapsed="false">
      <c r="C526" s="0" t="n">
        <v>525</v>
      </c>
      <c r="D526" s="0" t="n">
        <v>0</v>
      </c>
    </row>
    <row r="527" customFormat="false" ht="12.75" hidden="false" customHeight="false" outlineLevel="0" collapsed="false">
      <c r="C527" s="0" t="n">
        <v>526</v>
      </c>
      <c r="D527" s="0" t="n">
        <v>0</v>
      </c>
    </row>
    <row r="528" customFormat="false" ht="12.75" hidden="false" customHeight="false" outlineLevel="0" collapsed="false">
      <c r="C528" s="0" t="n">
        <v>527</v>
      </c>
      <c r="D528" s="0" t="n">
        <v>0</v>
      </c>
    </row>
    <row r="529" customFormat="false" ht="12.75" hidden="false" customHeight="false" outlineLevel="0" collapsed="false">
      <c r="C529" s="0" t="n">
        <v>528</v>
      </c>
      <c r="D529" s="0" t="n">
        <v>0</v>
      </c>
    </row>
    <row r="530" customFormat="false" ht="12.75" hidden="false" customHeight="false" outlineLevel="0" collapsed="false">
      <c r="C530" s="0" t="n">
        <v>529</v>
      </c>
      <c r="D530" s="0" t="n">
        <v>0</v>
      </c>
    </row>
    <row r="531" customFormat="false" ht="12.75" hidden="false" customHeight="false" outlineLevel="0" collapsed="false">
      <c r="C531" s="0" t="n">
        <v>530</v>
      </c>
      <c r="D531" s="0" t="n">
        <v>0</v>
      </c>
    </row>
    <row r="532" customFormat="false" ht="12.75" hidden="false" customHeight="false" outlineLevel="0" collapsed="false">
      <c r="C532" s="0" t="n">
        <v>531</v>
      </c>
      <c r="D532" s="0" t="n">
        <v>0</v>
      </c>
    </row>
    <row r="533" customFormat="false" ht="12.75" hidden="false" customHeight="false" outlineLevel="0" collapsed="false">
      <c r="C533" s="0" t="n">
        <v>532</v>
      </c>
      <c r="D533" s="0" t="n">
        <v>0</v>
      </c>
    </row>
    <row r="534" customFormat="false" ht="12.75" hidden="false" customHeight="false" outlineLevel="0" collapsed="false">
      <c r="C534" s="0" t="n">
        <v>533</v>
      </c>
      <c r="D534" s="0" t="n">
        <v>0</v>
      </c>
    </row>
    <row r="535" customFormat="false" ht="12.75" hidden="false" customHeight="false" outlineLevel="0" collapsed="false">
      <c r="C535" s="0" t="n">
        <v>534</v>
      </c>
      <c r="D535" s="0" t="n">
        <v>0</v>
      </c>
    </row>
    <row r="536" customFormat="false" ht="12.75" hidden="false" customHeight="false" outlineLevel="0" collapsed="false">
      <c r="C536" s="0" t="n">
        <v>535</v>
      </c>
      <c r="D536" s="0" t="n">
        <v>0</v>
      </c>
    </row>
    <row r="537" customFormat="false" ht="12.75" hidden="false" customHeight="false" outlineLevel="0" collapsed="false">
      <c r="C537" s="0" t="n">
        <v>536</v>
      </c>
      <c r="D537" s="0" t="n">
        <v>0</v>
      </c>
    </row>
    <row r="538" customFormat="false" ht="12.75" hidden="false" customHeight="false" outlineLevel="0" collapsed="false">
      <c r="C538" s="0" t="n">
        <v>537</v>
      </c>
      <c r="D538" s="0" t="n">
        <v>0</v>
      </c>
    </row>
    <row r="539" customFormat="false" ht="12.75" hidden="false" customHeight="false" outlineLevel="0" collapsed="false">
      <c r="C539" s="0" t="n">
        <v>538</v>
      </c>
      <c r="D539" s="0" t="n">
        <v>0</v>
      </c>
    </row>
    <row r="540" customFormat="false" ht="12.75" hidden="false" customHeight="false" outlineLevel="0" collapsed="false">
      <c r="C540" s="0" t="n">
        <v>539</v>
      </c>
      <c r="D540" s="0" t="n">
        <v>0</v>
      </c>
    </row>
    <row r="541" customFormat="false" ht="12.75" hidden="false" customHeight="false" outlineLevel="0" collapsed="false">
      <c r="C541" s="0" t="n">
        <v>540</v>
      </c>
      <c r="D541" s="0" t="n">
        <v>0</v>
      </c>
    </row>
    <row r="542" customFormat="false" ht="12.75" hidden="false" customHeight="false" outlineLevel="0" collapsed="false">
      <c r="C542" s="0" t="n">
        <v>541</v>
      </c>
      <c r="D542" s="0" t="n">
        <v>0</v>
      </c>
    </row>
    <row r="543" customFormat="false" ht="12.75" hidden="false" customHeight="false" outlineLevel="0" collapsed="false">
      <c r="C543" s="0" t="n">
        <v>542</v>
      </c>
      <c r="D543" s="0" t="n">
        <v>0</v>
      </c>
    </row>
    <row r="544" customFormat="false" ht="12.75" hidden="false" customHeight="false" outlineLevel="0" collapsed="false">
      <c r="C544" s="0" t="n">
        <v>543</v>
      </c>
      <c r="D544" s="0" t="n">
        <v>0</v>
      </c>
    </row>
    <row r="545" customFormat="false" ht="12.75" hidden="false" customHeight="false" outlineLevel="0" collapsed="false">
      <c r="C545" s="0" t="n">
        <v>544</v>
      </c>
      <c r="D545" s="0" t="n">
        <v>0</v>
      </c>
    </row>
    <row r="546" customFormat="false" ht="12.75" hidden="false" customHeight="false" outlineLevel="0" collapsed="false">
      <c r="C546" s="0" t="n">
        <v>545</v>
      </c>
      <c r="D546" s="0" t="n">
        <v>0</v>
      </c>
    </row>
    <row r="547" customFormat="false" ht="12.75" hidden="false" customHeight="false" outlineLevel="0" collapsed="false">
      <c r="C547" s="0" t="n">
        <v>546</v>
      </c>
      <c r="D547" s="0" t="n">
        <v>0</v>
      </c>
    </row>
    <row r="548" customFormat="false" ht="12.75" hidden="false" customHeight="false" outlineLevel="0" collapsed="false">
      <c r="C548" s="0" t="n">
        <v>547</v>
      </c>
      <c r="D548" s="0" t="n">
        <v>0</v>
      </c>
    </row>
    <row r="549" customFormat="false" ht="12.75" hidden="false" customHeight="false" outlineLevel="0" collapsed="false">
      <c r="C549" s="0" t="n">
        <v>548</v>
      </c>
      <c r="D549" s="0" t="n">
        <v>0</v>
      </c>
    </row>
    <row r="550" customFormat="false" ht="12.75" hidden="false" customHeight="false" outlineLevel="0" collapsed="false">
      <c r="C550" s="0" t="n">
        <v>549</v>
      </c>
      <c r="D550" s="0" t="n">
        <v>0</v>
      </c>
    </row>
    <row r="551" customFormat="false" ht="12.75" hidden="false" customHeight="false" outlineLevel="0" collapsed="false">
      <c r="C551" s="0" t="n">
        <v>550</v>
      </c>
      <c r="D551" s="0" t="n">
        <v>0</v>
      </c>
    </row>
    <row r="552" customFormat="false" ht="12.75" hidden="false" customHeight="false" outlineLevel="0" collapsed="false">
      <c r="C552" s="0" t="n">
        <v>551</v>
      </c>
      <c r="D552" s="0" t="n">
        <v>0</v>
      </c>
    </row>
    <row r="553" customFormat="false" ht="12.75" hidden="false" customHeight="false" outlineLevel="0" collapsed="false">
      <c r="C553" s="0" t="n">
        <v>552</v>
      </c>
      <c r="D553" s="0" t="n">
        <v>0</v>
      </c>
    </row>
    <row r="554" customFormat="false" ht="12.75" hidden="false" customHeight="false" outlineLevel="0" collapsed="false">
      <c r="C554" s="0" t="n">
        <v>553</v>
      </c>
      <c r="D554" s="0" t="n">
        <v>0</v>
      </c>
    </row>
    <row r="555" customFormat="false" ht="12.75" hidden="false" customHeight="false" outlineLevel="0" collapsed="false">
      <c r="C555" s="0" t="n">
        <v>554</v>
      </c>
      <c r="D555" s="0" t="n">
        <v>0</v>
      </c>
    </row>
    <row r="556" customFormat="false" ht="12.75" hidden="false" customHeight="false" outlineLevel="0" collapsed="false">
      <c r="C556" s="0" t="n">
        <v>555</v>
      </c>
      <c r="D556" s="0" t="n">
        <v>0</v>
      </c>
    </row>
    <row r="557" customFormat="false" ht="12.75" hidden="false" customHeight="false" outlineLevel="0" collapsed="false">
      <c r="C557" s="0" t="n">
        <v>556</v>
      </c>
      <c r="D557" s="0" t="n">
        <v>0</v>
      </c>
    </row>
    <row r="558" customFormat="false" ht="12.75" hidden="false" customHeight="false" outlineLevel="0" collapsed="false">
      <c r="C558" s="0" t="n">
        <v>557</v>
      </c>
      <c r="D558" s="0" t="n">
        <v>0</v>
      </c>
    </row>
    <row r="559" customFormat="false" ht="12.75" hidden="false" customHeight="false" outlineLevel="0" collapsed="false">
      <c r="C559" s="0" t="n">
        <v>558</v>
      </c>
      <c r="D559" s="0" t="n">
        <v>0</v>
      </c>
    </row>
    <row r="560" customFormat="false" ht="12.75" hidden="false" customHeight="false" outlineLevel="0" collapsed="false">
      <c r="C560" s="0" t="n">
        <v>559</v>
      </c>
      <c r="D560" s="0" t="n">
        <v>0</v>
      </c>
    </row>
    <row r="561" customFormat="false" ht="12.75" hidden="false" customHeight="false" outlineLevel="0" collapsed="false">
      <c r="C561" s="0" t="n">
        <v>560</v>
      </c>
      <c r="D561" s="0" t="n">
        <v>0</v>
      </c>
    </row>
    <row r="562" customFormat="false" ht="12.75" hidden="false" customHeight="false" outlineLevel="0" collapsed="false">
      <c r="C562" s="0" t="n">
        <v>561</v>
      </c>
      <c r="D562" s="0" t="n">
        <v>0</v>
      </c>
    </row>
    <row r="563" customFormat="false" ht="12.75" hidden="false" customHeight="false" outlineLevel="0" collapsed="false">
      <c r="C563" s="0" t="n">
        <v>562</v>
      </c>
      <c r="D563" s="0" t="n">
        <v>0</v>
      </c>
    </row>
    <row r="564" customFormat="false" ht="12.75" hidden="false" customHeight="false" outlineLevel="0" collapsed="false">
      <c r="C564" s="0" t="n">
        <v>563</v>
      </c>
      <c r="D564" s="0" t="n">
        <v>0</v>
      </c>
    </row>
    <row r="565" customFormat="false" ht="12.75" hidden="false" customHeight="false" outlineLevel="0" collapsed="false">
      <c r="C565" s="0" t="n">
        <v>564</v>
      </c>
      <c r="D565" s="0" t="n">
        <v>0</v>
      </c>
    </row>
    <row r="566" customFormat="false" ht="12.75" hidden="false" customHeight="false" outlineLevel="0" collapsed="false">
      <c r="C566" s="0" t="n">
        <v>565</v>
      </c>
      <c r="D566" s="0" t="n">
        <v>0</v>
      </c>
    </row>
    <row r="567" customFormat="false" ht="12.75" hidden="false" customHeight="false" outlineLevel="0" collapsed="false">
      <c r="C567" s="0" t="n">
        <v>566</v>
      </c>
      <c r="D567" s="0" t="n">
        <v>0</v>
      </c>
    </row>
    <row r="568" customFormat="false" ht="12.75" hidden="false" customHeight="false" outlineLevel="0" collapsed="false">
      <c r="C568" s="0" t="n">
        <v>567</v>
      </c>
      <c r="D568" s="0" t="n">
        <v>0</v>
      </c>
    </row>
    <row r="569" customFormat="false" ht="12.75" hidden="false" customHeight="false" outlineLevel="0" collapsed="false">
      <c r="C569" s="0" t="n">
        <v>568</v>
      </c>
      <c r="D569" s="0" t="n">
        <v>0</v>
      </c>
    </row>
    <row r="570" customFormat="false" ht="12.75" hidden="false" customHeight="false" outlineLevel="0" collapsed="false">
      <c r="C570" s="0" t="n">
        <v>569</v>
      </c>
      <c r="D570" s="0" t="n">
        <v>0</v>
      </c>
    </row>
    <row r="571" customFormat="false" ht="12.75" hidden="false" customHeight="false" outlineLevel="0" collapsed="false">
      <c r="C571" s="0" t="n">
        <v>570</v>
      </c>
      <c r="D571" s="0" t="n">
        <v>0</v>
      </c>
    </row>
    <row r="572" customFormat="false" ht="12.75" hidden="false" customHeight="false" outlineLevel="0" collapsed="false">
      <c r="C572" s="0" t="n">
        <v>571</v>
      </c>
      <c r="D572" s="0" t="n">
        <v>0</v>
      </c>
    </row>
    <row r="573" customFormat="false" ht="12.75" hidden="false" customHeight="false" outlineLevel="0" collapsed="false">
      <c r="C573" s="0" t="n">
        <v>572</v>
      </c>
      <c r="D573" s="0" t="n">
        <v>0</v>
      </c>
    </row>
    <row r="574" customFormat="false" ht="12.75" hidden="false" customHeight="false" outlineLevel="0" collapsed="false">
      <c r="C574" s="0" t="n">
        <v>573</v>
      </c>
      <c r="D574" s="0" t="n">
        <v>0</v>
      </c>
    </row>
    <row r="575" customFormat="false" ht="12.75" hidden="false" customHeight="false" outlineLevel="0" collapsed="false">
      <c r="C575" s="0" t="n">
        <v>574</v>
      </c>
      <c r="D575" s="0" t="n">
        <v>0</v>
      </c>
    </row>
    <row r="576" customFormat="false" ht="12.75" hidden="false" customHeight="false" outlineLevel="0" collapsed="false">
      <c r="C576" s="0" t="n">
        <v>575</v>
      </c>
      <c r="D576" s="0" t="n">
        <v>0</v>
      </c>
    </row>
    <row r="577" customFormat="false" ht="12.75" hidden="false" customHeight="false" outlineLevel="0" collapsed="false">
      <c r="C577" s="0" t="n">
        <v>576</v>
      </c>
      <c r="D577" s="0" t="n">
        <v>0</v>
      </c>
    </row>
    <row r="578" customFormat="false" ht="12.75" hidden="false" customHeight="false" outlineLevel="0" collapsed="false">
      <c r="C578" s="0" t="n">
        <v>577</v>
      </c>
      <c r="D578" s="0" t="n">
        <v>0</v>
      </c>
    </row>
    <row r="579" customFormat="false" ht="12.75" hidden="false" customHeight="false" outlineLevel="0" collapsed="false">
      <c r="C579" s="0" t="n">
        <v>578</v>
      </c>
      <c r="D579" s="0" t="n">
        <v>0</v>
      </c>
    </row>
    <row r="580" customFormat="false" ht="12.75" hidden="false" customHeight="false" outlineLevel="0" collapsed="false">
      <c r="C580" s="0" t="n">
        <v>579</v>
      </c>
      <c r="D580" s="0" t="n">
        <v>0</v>
      </c>
    </row>
    <row r="581" customFormat="false" ht="12.75" hidden="false" customHeight="false" outlineLevel="0" collapsed="false">
      <c r="C581" s="0" t="n">
        <v>580</v>
      </c>
      <c r="D581" s="0" t="n">
        <v>0</v>
      </c>
    </row>
    <row r="582" customFormat="false" ht="12.75" hidden="false" customHeight="false" outlineLevel="0" collapsed="false">
      <c r="C582" s="0" t="n">
        <v>581</v>
      </c>
      <c r="D582" s="0" t="n">
        <v>0</v>
      </c>
    </row>
    <row r="583" customFormat="false" ht="12.75" hidden="false" customHeight="false" outlineLevel="0" collapsed="false">
      <c r="C583" s="0" t="n">
        <v>582</v>
      </c>
      <c r="D583" s="0" t="n">
        <v>0</v>
      </c>
    </row>
    <row r="584" customFormat="false" ht="12.75" hidden="false" customHeight="false" outlineLevel="0" collapsed="false">
      <c r="C584" s="0" t="n">
        <v>583</v>
      </c>
      <c r="D584" s="0" t="n">
        <v>0</v>
      </c>
    </row>
    <row r="585" customFormat="false" ht="12.75" hidden="false" customHeight="false" outlineLevel="0" collapsed="false">
      <c r="C585" s="0" t="n">
        <v>584</v>
      </c>
      <c r="D585" s="0" t="n">
        <v>0</v>
      </c>
    </row>
    <row r="586" customFormat="false" ht="12.75" hidden="false" customHeight="false" outlineLevel="0" collapsed="false">
      <c r="C586" s="0" t="n">
        <v>585</v>
      </c>
      <c r="D586" s="0" t="n">
        <v>0</v>
      </c>
    </row>
    <row r="587" customFormat="false" ht="12.75" hidden="false" customHeight="false" outlineLevel="0" collapsed="false">
      <c r="C587" s="0" t="n">
        <v>586</v>
      </c>
      <c r="D587" s="0" t="n">
        <v>0</v>
      </c>
    </row>
    <row r="588" customFormat="false" ht="12.75" hidden="false" customHeight="false" outlineLevel="0" collapsed="false">
      <c r="C588" s="0" t="n">
        <v>587</v>
      </c>
      <c r="D588" s="0" t="n">
        <v>0</v>
      </c>
    </row>
    <row r="589" customFormat="false" ht="12.75" hidden="false" customHeight="false" outlineLevel="0" collapsed="false">
      <c r="C589" s="0" t="n">
        <v>588</v>
      </c>
      <c r="D589" s="0" t="n">
        <v>0</v>
      </c>
    </row>
    <row r="590" customFormat="false" ht="12.75" hidden="false" customHeight="false" outlineLevel="0" collapsed="false">
      <c r="C590" s="0" t="n">
        <v>589</v>
      </c>
      <c r="D590" s="0" t="n">
        <v>0</v>
      </c>
    </row>
    <row r="591" customFormat="false" ht="12.75" hidden="false" customHeight="false" outlineLevel="0" collapsed="false">
      <c r="C591" s="0" t="n">
        <v>590</v>
      </c>
      <c r="D591" s="0" t="n">
        <v>0</v>
      </c>
    </row>
    <row r="592" customFormat="false" ht="12.75" hidden="false" customHeight="false" outlineLevel="0" collapsed="false">
      <c r="C592" s="0" t="n">
        <v>591</v>
      </c>
      <c r="D592" s="0" t="n">
        <v>0</v>
      </c>
    </row>
    <row r="593" customFormat="false" ht="12.75" hidden="false" customHeight="false" outlineLevel="0" collapsed="false">
      <c r="C593" s="0" t="n">
        <v>592</v>
      </c>
      <c r="D593" s="0" t="n">
        <v>0</v>
      </c>
    </row>
    <row r="594" customFormat="false" ht="12.75" hidden="false" customHeight="false" outlineLevel="0" collapsed="false">
      <c r="C594" s="0" t="n">
        <v>593</v>
      </c>
      <c r="D594" s="0" t="n">
        <v>0</v>
      </c>
    </row>
    <row r="595" customFormat="false" ht="12.75" hidden="false" customHeight="false" outlineLevel="0" collapsed="false">
      <c r="C595" s="0" t="n">
        <v>594</v>
      </c>
      <c r="D595" s="0" t="n">
        <v>0</v>
      </c>
    </row>
    <row r="596" customFormat="false" ht="12.75" hidden="false" customHeight="false" outlineLevel="0" collapsed="false">
      <c r="C596" s="0" t="n">
        <v>595</v>
      </c>
      <c r="D596" s="0" t="n">
        <v>0</v>
      </c>
    </row>
    <row r="597" customFormat="false" ht="12.75" hidden="false" customHeight="false" outlineLevel="0" collapsed="false">
      <c r="C597" s="0" t="n">
        <v>596</v>
      </c>
      <c r="D597" s="0" t="n">
        <v>0</v>
      </c>
    </row>
    <row r="598" customFormat="false" ht="12.75" hidden="false" customHeight="false" outlineLevel="0" collapsed="false">
      <c r="C598" s="0" t="n">
        <v>597</v>
      </c>
      <c r="D598" s="0" t="n">
        <v>0</v>
      </c>
    </row>
    <row r="599" customFormat="false" ht="12.75" hidden="false" customHeight="false" outlineLevel="0" collapsed="false">
      <c r="C599" s="0" t="n">
        <v>598</v>
      </c>
      <c r="D599" s="0" t="n">
        <v>0</v>
      </c>
    </row>
    <row r="600" customFormat="false" ht="12.75" hidden="false" customHeight="false" outlineLevel="0" collapsed="false">
      <c r="C600" s="0" t="n">
        <v>599</v>
      </c>
      <c r="D600" s="0" t="n">
        <v>0</v>
      </c>
    </row>
    <row r="601" customFormat="false" ht="12.75" hidden="false" customHeight="false" outlineLevel="0" collapsed="false">
      <c r="C601" s="0" t="n">
        <v>600</v>
      </c>
      <c r="D601" s="0" t="n">
        <v>0</v>
      </c>
    </row>
    <row r="602" customFormat="false" ht="12.75" hidden="false" customHeight="false" outlineLevel="0" collapsed="false">
      <c r="C602" s="0" t="n">
        <v>601</v>
      </c>
      <c r="D602" s="0" t="n">
        <v>0</v>
      </c>
    </row>
    <row r="603" customFormat="false" ht="12.75" hidden="false" customHeight="false" outlineLevel="0" collapsed="false">
      <c r="C603" s="0" t="n">
        <v>602</v>
      </c>
      <c r="D603" s="0" t="n">
        <v>0</v>
      </c>
    </row>
    <row r="604" customFormat="false" ht="12.75" hidden="false" customHeight="false" outlineLevel="0" collapsed="false">
      <c r="C604" s="0" t="n">
        <v>603</v>
      </c>
      <c r="D604" s="0" t="n">
        <v>0</v>
      </c>
    </row>
    <row r="605" customFormat="false" ht="12.75" hidden="false" customHeight="false" outlineLevel="0" collapsed="false">
      <c r="C605" s="0" t="n">
        <v>604</v>
      </c>
      <c r="D605" s="0" t="n">
        <v>0</v>
      </c>
    </row>
    <row r="606" customFormat="false" ht="12.75" hidden="false" customHeight="false" outlineLevel="0" collapsed="false">
      <c r="C606" s="0" t="n">
        <v>605</v>
      </c>
      <c r="D606" s="0" t="n">
        <v>0</v>
      </c>
    </row>
    <row r="607" customFormat="false" ht="12.75" hidden="false" customHeight="false" outlineLevel="0" collapsed="false">
      <c r="C607" s="0" t="n">
        <v>606</v>
      </c>
      <c r="D607" s="0" t="n">
        <v>0</v>
      </c>
    </row>
    <row r="608" customFormat="false" ht="12.75" hidden="false" customHeight="false" outlineLevel="0" collapsed="false">
      <c r="C608" s="0" t="n">
        <v>607</v>
      </c>
      <c r="D608" s="0" t="n">
        <v>0</v>
      </c>
    </row>
    <row r="609" customFormat="false" ht="12.75" hidden="false" customHeight="false" outlineLevel="0" collapsed="false">
      <c r="C609" s="0" t="n">
        <v>608</v>
      </c>
      <c r="D609" s="0" t="n">
        <v>0</v>
      </c>
    </row>
    <row r="610" customFormat="false" ht="12.75" hidden="false" customHeight="false" outlineLevel="0" collapsed="false">
      <c r="C610" s="0" t="n">
        <v>609</v>
      </c>
      <c r="D610" s="0" t="n">
        <v>0</v>
      </c>
    </row>
    <row r="611" customFormat="false" ht="12.75" hidden="false" customHeight="false" outlineLevel="0" collapsed="false">
      <c r="C611" s="0" t="n">
        <v>610</v>
      </c>
      <c r="D611" s="0" t="n">
        <v>0</v>
      </c>
    </row>
    <row r="612" customFormat="false" ht="12.75" hidden="false" customHeight="false" outlineLevel="0" collapsed="false">
      <c r="C612" s="0" t="n">
        <v>611</v>
      </c>
      <c r="D612" s="0" t="n">
        <v>0</v>
      </c>
    </row>
    <row r="613" customFormat="false" ht="12.75" hidden="false" customHeight="false" outlineLevel="0" collapsed="false">
      <c r="C613" s="0" t="n">
        <v>612</v>
      </c>
      <c r="D613" s="0" t="n">
        <v>0</v>
      </c>
    </row>
    <row r="614" customFormat="false" ht="12.75" hidden="false" customHeight="false" outlineLevel="0" collapsed="false">
      <c r="C614" s="0" t="n">
        <v>613</v>
      </c>
      <c r="D614" s="0" t="n">
        <v>0</v>
      </c>
    </row>
    <row r="615" customFormat="false" ht="12.75" hidden="false" customHeight="false" outlineLevel="0" collapsed="false">
      <c r="C615" s="0" t="n">
        <v>614</v>
      </c>
      <c r="D615" s="0" t="n">
        <v>0</v>
      </c>
    </row>
    <row r="616" customFormat="false" ht="12.75" hidden="false" customHeight="false" outlineLevel="0" collapsed="false">
      <c r="C616" s="0" t="n">
        <v>615</v>
      </c>
      <c r="D616" s="0" t="n">
        <v>0</v>
      </c>
    </row>
    <row r="617" customFormat="false" ht="12.75" hidden="false" customHeight="false" outlineLevel="0" collapsed="false">
      <c r="C617" s="0" t="n">
        <v>616</v>
      </c>
      <c r="D617" s="0" t="n">
        <v>0</v>
      </c>
    </row>
    <row r="618" customFormat="false" ht="12.75" hidden="false" customHeight="false" outlineLevel="0" collapsed="false">
      <c r="C618" s="0" t="n">
        <v>617</v>
      </c>
      <c r="D618" s="0" t="n">
        <v>0</v>
      </c>
    </row>
    <row r="619" customFormat="false" ht="12.75" hidden="false" customHeight="false" outlineLevel="0" collapsed="false">
      <c r="C619" s="0" t="n">
        <v>618</v>
      </c>
      <c r="D619" s="0" t="n">
        <v>0</v>
      </c>
    </row>
    <row r="620" customFormat="false" ht="12.75" hidden="false" customHeight="false" outlineLevel="0" collapsed="false">
      <c r="C620" s="0" t="n">
        <v>619</v>
      </c>
      <c r="D620" s="0" t="n">
        <v>0</v>
      </c>
    </row>
    <row r="621" customFormat="false" ht="12.75" hidden="false" customHeight="false" outlineLevel="0" collapsed="false">
      <c r="C621" s="0" t="n">
        <v>620</v>
      </c>
      <c r="D621" s="0" t="n">
        <v>0</v>
      </c>
    </row>
    <row r="622" customFormat="false" ht="12.75" hidden="false" customHeight="false" outlineLevel="0" collapsed="false">
      <c r="C622" s="0" t="n">
        <v>621</v>
      </c>
      <c r="D622" s="0" t="n">
        <v>0</v>
      </c>
    </row>
    <row r="623" customFormat="false" ht="12.75" hidden="false" customHeight="false" outlineLevel="0" collapsed="false">
      <c r="C623" s="0" t="n">
        <v>622</v>
      </c>
      <c r="D623" s="0" t="n">
        <v>0</v>
      </c>
    </row>
    <row r="624" customFormat="false" ht="12.75" hidden="false" customHeight="false" outlineLevel="0" collapsed="false">
      <c r="C624" s="0" t="n">
        <v>623</v>
      </c>
      <c r="D624" s="0" t="n">
        <v>0</v>
      </c>
    </row>
    <row r="625" customFormat="false" ht="12.75" hidden="false" customHeight="false" outlineLevel="0" collapsed="false">
      <c r="C625" s="0" t="n">
        <v>624</v>
      </c>
      <c r="D625" s="0" t="n">
        <v>0</v>
      </c>
    </row>
    <row r="626" customFormat="false" ht="12.75" hidden="false" customHeight="false" outlineLevel="0" collapsed="false">
      <c r="C626" s="0" t="n">
        <v>625</v>
      </c>
      <c r="D626" s="0" t="n">
        <v>0</v>
      </c>
    </row>
    <row r="627" customFormat="false" ht="12.75" hidden="false" customHeight="false" outlineLevel="0" collapsed="false">
      <c r="C627" s="0" t="n">
        <v>626</v>
      </c>
      <c r="D627" s="0" t="n">
        <v>0</v>
      </c>
    </row>
    <row r="628" customFormat="false" ht="12.75" hidden="false" customHeight="false" outlineLevel="0" collapsed="false">
      <c r="C628" s="0" t="n">
        <v>627</v>
      </c>
      <c r="D628" s="0" t="n">
        <v>0</v>
      </c>
    </row>
    <row r="629" customFormat="false" ht="12.75" hidden="false" customHeight="false" outlineLevel="0" collapsed="false">
      <c r="C629" s="0" t="n">
        <v>628</v>
      </c>
      <c r="D629" s="0" t="n">
        <v>0</v>
      </c>
    </row>
    <row r="630" customFormat="false" ht="12.75" hidden="false" customHeight="false" outlineLevel="0" collapsed="false">
      <c r="C630" s="0" t="n">
        <v>629</v>
      </c>
      <c r="D630" s="0" t="n">
        <v>0</v>
      </c>
    </row>
    <row r="631" customFormat="false" ht="12.75" hidden="false" customHeight="false" outlineLevel="0" collapsed="false">
      <c r="C631" s="0" t="n">
        <v>630</v>
      </c>
      <c r="D631" s="0" t="n">
        <v>0</v>
      </c>
    </row>
    <row r="632" customFormat="false" ht="12.75" hidden="false" customHeight="false" outlineLevel="0" collapsed="false">
      <c r="C632" s="0" t="n">
        <v>631</v>
      </c>
      <c r="D632" s="0" t="n">
        <v>0</v>
      </c>
    </row>
    <row r="633" customFormat="false" ht="12.75" hidden="false" customHeight="false" outlineLevel="0" collapsed="false">
      <c r="C633" s="0" t="n">
        <v>632</v>
      </c>
      <c r="D633" s="0" t="n">
        <v>0</v>
      </c>
    </row>
    <row r="634" customFormat="false" ht="12.75" hidden="false" customHeight="false" outlineLevel="0" collapsed="false">
      <c r="C634" s="0" t="n">
        <v>633</v>
      </c>
      <c r="D634" s="0" t="n">
        <v>0</v>
      </c>
    </row>
    <row r="635" customFormat="false" ht="12.75" hidden="false" customHeight="false" outlineLevel="0" collapsed="false">
      <c r="C635" s="0" t="n">
        <v>634</v>
      </c>
      <c r="D635" s="0" t="n">
        <v>0</v>
      </c>
    </row>
    <row r="636" customFormat="false" ht="12.75" hidden="false" customHeight="false" outlineLevel="0" collapsed="false">
      <c r="C636" s="0" t="n">
        <v>635</v>
      </c>
      <c r="D636" s="0" t="n">
        <v>0</v>
      </c>
    </row>
    <row r="637" customFormat="false" ht="12.75" hidden="false" customHeight="false" outlineLevel="0" collapsed="false">
      <c r="C637" s="0" t="n">
        <v>636</v>
      </c>
      <c r="D637" s="0" t="n">
        <v>0</v>
      </c>
    </row>
    <row r="638" customFormat="false" ht="12.75" hidden="false" customHeight="false" outlineLevel="0" collapsed="false">
      <c r="C638" s="0" t="n">
        <v>637</v>
      </c>
      <c r="D638" s="0" t="n">
        <v>0</v>
      </c>
    </row>
    <row r="639" customFormat="false" ht="12.75" hidden="false" customHeight="false" outlineLevel="0" collapsed="false">
      <c r="C639" s="0" t="n">
        <v>638</v>
      </c>
      <c r="D639" s="0" t="n">
        <v>0</v>
      </c>
    </row>
    <row r="640" customFormat="false" ht="12.75" hidden="false" customHeight="false" outlineLevel="0" collapsed="false">
      <c r="C640" s="0" t="n">
        <v>639</v>
      </c>
      <c r="D640" s="0" t="n">
        <v>0</v>
      </c>
    </row>
    <row r="641" customFormat="false" ht="12.75" hidden="false" customHeight="false" outlineLevel="0" collapsed="false">
      <c r="C641" s="0" t="n">
        <v>640</v>
      </c>
      <c r="D641" s="0" t="n">
        <v>0</v>
      </c>
    </row>
    <row r="642" customFormat="false" ht="12.75" hidden="false" customHeight="false" outlineLevel="0" collapsed="false">
      <c r="C642" s="0" t="n">
        <v>641</v>
      </c>
      <c r="D642" s="0" t="n">
        <v>0</v>
      </c>
    </row>
    <row r="643" customFormat="false" ht="12.75" hidden="false" customHeight="false" outlineLevel="0" collapsed="false">
      <c r="C643" s="0" t="n">
        <v>642</v>
      </c>
      <c r="D643" s="0" t="n">
        <v>0</v>
      </c>
    </row>
    <row r="644" customFormat="false" ht="12.75" hidden="false" customHeight="false" outlineLevel="0" collapsed="false">
      <c r="C644" s="0" t="n">
        <v>643</v>
      </c>
      <c r="D644" s="0" t="n">
        <v>0</v>
      </c>
    </row>
    <row r="645" customFormat="false" ht="12.75" hidden="false" customHeight="false" outlineLevel="0" collapsed="false">
      <c r="C645" s="0" t="n">
        <v>644</v>
      </c>
      <c r="D645" s="0" t="n">
        <v>0</v>
      </c>
    </row>
    <row r="646" customFormat="false" ht="12.75" hidden="false" customHeight="false" outlineLevel="0" collapsed="false">
      <c r="C646" s="0" t="n">
        <v>645</v>
      </c>
      <c r="D646" s="0" t="n">
        <v>0</v>
      </c>
    </row>
    <row r="647" customFormat="false" ht="12.75" hidden="false" customHeight="false" outlineLevel="0" collapsed="false">
      <c r="C647" s="0" t="n">
        <v>646</v>
      </c>
      <c r="D647" s="0" t="n">
        <v>0</v>
      </c>
    </row>
    <row r="648" customFormat="false" ht="12.75" hidden="false" customHeight="false" outlineLevel="0" collapsed="false">
      <c r="C648" s="0" t="n">
        <v>647</v>
      </c>
      <c r="D648" s="0" t="n">
        <v>0</v>
      </c>
    </row>
    <row r="649" customFormat="false" ht="12.75" hidden="false" customHeight="false" outlineLevel="0" collapsed="false">
      <c r="C649" s="0" t="n">
        <v>648</v>
      </c>
      <c r="D649" s="0" t="n">
        <v>0</v>
      </c>
    </row>
    <row r="650" customFormat="false" ht="12.75" hidden="false" customHeight="false" outlineLevel="0" collapsed="false">
      <c r="C650" s="0" t="n">
        <v>649</v>
      </c>
      <c r="D650" s="0" t="n">
        <v>0</v>
      </c>
    </row>
    <row r="651" customFormat="false" ht="12.75" hidden="false" customHeight="false" outlineLevel="0" collapsed="false">
      <c r="C651" s="0" t="n">
        <v>650</v>
      </c>
      <c r="D651" s="0" t="n">
        <v>0</v>
      </c>
    </row>
    <row r="652" customFormat="false" ht="12.75" hidden="false" customHeight="false" outlineLevel="0" collapsed="false">
      <c r="C652" s="0" t="n">
        <v>651</v>
      </c>
      <c r="D652" s="0" t="n">
        <v>0</v>
      </c>
    </row>
    <row r="653" customFormat="false" ht="12.75" hidden="false" customHeight="false" outlineLevel="0" collapsed="false">
      <c r="C653" s="0" t="n">
        <v>652</v>
      </c>
      <c r="D653" s="0" t="n">
        <v>0</v>
      </c>
    </row>
    <row r="654" customFormat="false" ht="12.75" hidden="false" customHeight="false" outlineLevel="0" collapsed="false">
      <c r="C654" s="0" t="n">
        <v>653</v>
      </c>
      <c r="D654" s="0" t="n">
        <v>0</v>
      </c>
    </row>
    <row r="655" customFormat="false" ht="12.75" hidden="false" customHeight="false" outlineLevel="0" collapsed="false">
      <c r="C655" s="0" t="n">
        <v>654</v>
      </c>
      <c r="D655" s="0" t="n">
        <v>0</v>
      </c>
    </row>
    <row r="656" customFormat="false" ht="12.75" hidden="false" customHeight="false" outlineLevel="0" collapsed="false">
      <c r="C656" s="0" t="n">
        <v>655</v>
      </c>
      <c r="D656" s="0" t="n">
        <v>0</v>
      </c>
    </row>
    <row r="657" customFormat="false" ht="12.75" hidden="false" customHeight="false" outlineLevel="0" collapsed="false">
      <c r="C657" s="0" t="n">
        <v>656</v>
      </c>
      <c r="D657" s="0" t="n">
        <v>0</v>
      </c>
    </row>
    <row r="658" customFormat="false" ht="12.75" hidden="false" customHeight="false" outlineLevel="0" collapsed="false">
      <c r="C658" s="0" t="n">
        <v>657</v>
      </c>
      <c r="D658" s="0" t="n">
        <v>0</v>
      </c>
    </row>
    <row r="659" customFormat="false" ht="12.75" hidden="false" customHeight="false" outlineLevel="0" collapsed="false">
      <c r="C659" s="0" t="n">
        <v>658</v>
      </c>
      <c r="D659" s="0" t="n">
        <v>0</v>
      </c>
    </row>
    <row r="660" customFormat="false" ht="12.75" hidden="false" customHeight="false" outlineLevel="0" collapsed="false">
      <c r="C660" s="0" t="n">
        <v>659</v>
      </c>
      <c r="D660" s="0" t="n">
        <v>0</v>
      </c>
    </row>
    <row r="661" customFormat="false" ht="12.75" hidden="false" customHeight="false" outlineLevel="0" collapsed="false">
      <c r="C661" s="0" t="n">
        <v>660</v>
      </c>
      <c r="D661" s="0" t="n">
        <v>0</v>
      </c>
    </row>
    <row r="662" customFormat="false" ht="12.75" hidden="false" customHeight="false" outlineLevel="0" collapsed="false">
      <c r="C662" s="0" t="n">
        <v>661</v>
      </c>
      <c r="D662" s="0" t="n">
        <v>0</v>
      </c>
    </row>
    <row r="663" customFormat="false" ht="12.75" hidden="false" customHeight="false" outlineLevel="0" collapsed="false">
      <c r="C663" s="0" t="n">
        <v>662</v>
      </c>
      <c r="D663" s="0" t="n">
        <v>0</v>
      </c>
    </row>
    <row r="664" customFormat="false" ht="12.75" hidden="false" customHeight="false" outlineLevel="0" collapsed="false">
      <c r="C664" s="0" t="n">
        <v>663</v>
      </c>
      <c r="D664" s="0" t="n">
        <v>0</v>
      </c>
    </row>
    <row r="665" customFormat="false" ht="12.75" hidden="false" customHeight="false" outlineLevel="0" collapsed="false">
      <c r="C665" s="0" t="n">
        <v>664</v>
      </c>
      <c r="D665" s="0" t="n">
        <v>0</v>
      </c>
    </row>
    <row r="666" customFormat="false" ht="12.75" hidden="false" customHeight="false" outlineLevel="0" collapsed="false">
      <c r="C666" s="0" t="n">
        <v>665</v>
      </c>
      <c r="D666" s="0" t="n">
        <v>0</v>
      </c>
    </row>
    <row r="667" customFormat="false" ht="12.75" hidden="false" customHeight="false" outlineLevel="0" collapsed="false">
      <c r="C667" s="0" t="n">
        <v>666</v>
      </c>
      <c r="D667" s="0" t="n">
        <v>0</v>
      </c>
    </row>
    <row r="668" customFormat="false" ht="12.75" hidden="false" customHeight="false" outlineLevel="0" collapsed="false">
      <c r="C668" s="0" t="n">
        <v>667</v>
      </c>
      <c r="D668" s="0" t="n">
        <v>0</v>
      </c>
    </row>
    <row r="669" customFormat="false" ht="12.75" hidden="false" customHeight="false" outlineLevel="0" collapsed="false">
      <c r="C669" s="0" t="n">
        <v>668</v>
      </c>
      <c r="D669" s="0" t="n">
        <v>0</v>
      </c>
    </row>
    <row r="670" customFormat="false" ht="12.75" hidden="false" customHeight="false" outlineLevel="0" collapsed="false">
      <c r="C670" s="0" t="n">
        <v>669</v>
      </c>
      <c r="D670" s="0" t="n">
        <v>0</v>
      </c>
    </row>
    <row r="671" customFormat="false" ht="12.75" hidden="false" customHeight="false" outlineLevel="0" collapsed="false">
      <c r="C671" s="0" t="n">
        <v>670</v>
      </c>
      <c r="D671" s="0" t="n">
        <v>0</v>
      </c>
    </row>
    <row r="672" customFormat="false" ht="12.75" hidden="false" customHeight="false" outlineLevel="0" collapsed="false">
      <c r="C672" s="0" t="n">
        <v>671</v>
      </c>
      <c r="D672" s="0" t="n">
        <v>0</v>
      </c>
    </row>
    <row r="673" customFormat="false" ht="12.75" hidden="false" customHeight="false" outlineLevel="0" collapsed="false">
      <c r="C673" s="0" t="n">
        <v>672</v>
      </c>
      <c r="D673" s="0" t="n">
        <v>0</v>
      </c>
    </row>
    <row r="674" customFormat="false" ht="12.75" hidden="false" customHeight="false" outlineLevel="0" collapsed="false">
      <c r="C674" s="0" t="n">
        <v>673</v>
      </c>
      <c r="D674" s="0" t="n">
        <v>0</v>
      </c>
    </row>
    <row r="675" customFormat="false" ht="12.75" hidden="false" customHeight="false" outlineLevel="0" collapsed="false">
      <c r="C675" s="0" t="n">
        <v>674</v>
      </c>
      <c r="D675" s="0" t="n">
        <v>0</v>
      </c>
    </row>
    <row r="676" customFormat="false" ht="12.75" hidden="false" customHeight="false" outlineLevel="0" collapsed="false">
      <c r="C676" s="0" t="n">
        <v>675</v>
      </c>
      <c r="D676" s="0" t="n">
        <v>0</v>
      </c>
    </row>
    <row r="677" customFormat="false" ht="12.75" hidden="false" customHeight="false" outlineLevel="0" collapsed="false">
      <c r="C677" s="0" t="n">
        <v>676</v>
      </c>
      <c r="D677" s="0" t="n">
        <v>0</v>
      </c>
    </row>
    <row r="678" customFormat="false" ht="12.75" hidden="false" customHeight="false" outlineLevel="0" collapsed="false">
      <c r="C678" s="0" t="n">
        <v>677</v>
      </c>
      <c r="D678" s="0" t="n">
        <v>0</v>
      </c>
    </row>
    <row r="679" customFormat="false" ht="12.75" hidden="false" customHeight="false" outlineLevel="0" collapsed="false">
      <c r="C679" s="0" t="n">
        <v>678</v>
      </c>
      <c r="D679" s="0" t="n">
        <v>0</v>
      </c>
    </row>
    <row r="680" customFormat="false" ht="12.75" hidden="false" customHeight="false" outlineLevel="0" collapsed="false">
      <c r="C680" s="0" t="n">
        <v>679</v>
      </c>
      <c r="D680" s="0" t="n">
        <v>0</v>
      </c>
    </row>
    <row r="681" customFormat="false" ht="12.75" hidden="false" customHeight="false" outlineLevel="0" collapsed="false">
      <c r="C681" s="0" t="n">
        <v>680</v>
      </c>
      <c r="D681" s="0" t="n">
        <v>0</v>
      </c>
    </row>
    <row r="682" customFormat="false" ht="12.75" hidden="false" customHeight="false" outlineLevel="0" collapsed="false">
      <c r="C682" s="0" t="n">
        <v>681</v>
      </c>
      <c r="D682" s="0" t="n">
        <v>0</v>
      </c>
    </row>
    <row r="683" customFormat="false" ht="12.75" hidden="false" customHeight="false" outlineLevel="0" collapsed="false">
      <c r="C683" s="0" t="n">
        <v>682</v>
      </c>
      <c r="D683" s="0" t="n">
        <v>0</v>
      </c>
    </row>
    <row r="684" customFormat="false" ht="12.75" hidden="false" customHeight="false" outlineLevel="0" collapsed="false">
      <c r="C684" s="0" t="n">
        <v>683</v>
      </c>
      <c r="D684" s="0" t="n">
        <v>0</v>
      </c>
    </row>
    <row r="685" customFormat="false" ht="12.75" hidden="false" customHeight="false" outlineLevel="0" collapsed="false">
      <c r="C685" s="0" t="n">
        <v>684</v>
      </c>
      <c r="D685" s="0" t="n">
        <v>0</v>
      </c>
    </row>
    <row r="686" customFormat="false" ht="12.75" hidden="false" customHeight="false" outlineLevel="0" collapsed="false">
      <c r="C686" s="0" t="n">
        <v>685</v>
      </c>
      <c r="D686" s="0" t="n">
        <v>0</v>
      </c>
    </row>
    <row r="687" customFormat="false" ht="12.75" hidden="false" customHeight="false" outlineLevel="0" collapsed="false">
      <c r="C687" s="0" t="n">
        <v>686</v>
      </c>
      <c r="D687" s="0" t="n">
        <v>0</v>
      </c>
    </row>
    <row r="688" customFormat="false" ht="12.75" hidden="false" customHeight="false" outlineLevel="0" collapsed="false">
      <c r="C688" s="0" t="n">
        <v>687</v>
      </c>
      <c r="D688" s="0" t="n">
        <v>0</v>
      </c>
    </row>
    <row r="689" customFormat="false" ht="12.75" hidden="false" customHeight="false" outlineLevel="0" collapsed="false">
      <c r="C689" s="0" t="n">
        <v>688</v>
      </c>
      <c r="D689" s="0" t="n">
        <v>0</v>
      </c>
    </row>
    <row r="690" customFormat="false" ht="12.75" hidden="false" customHeight="false" outlineLevel="0" collapsed="false">
      <c r="C690" s="0" t="n">
        <v>689</v>
      </c>
      <c r="D690" s="0" t="n">
        <v>0</v>
      </c>
    </row>
    <row r="691" customFormat="false" ht="12.75" hidden="false" customHeight="false" outlineLevel="0" collapsed="false">
      <c r="C691" s="0" t="n">
        <v>690</v>
      </c>
      <c r="D691" s="0" t="n">
        <v>0</v>
      </c>
    </row>
    <row r="692" customFormat="false" ht="12.75" hidden="false" customHeight="false" outlineLevel="0" collapsed="false">
      <c r="C692" s="0" t="n">
        <v>691</v>
      </c>
      <c r="D692" s="0" t="n">
        <v>0</v>
      </c>
    </row>
    <row r="693" customFormat="false" ht="12.75" hidden="false" customHeight="false" outlineLevel="0" collapsed="false">
      <c r="C693" s="0" t="n">
        <v>692</v>
      </c>
      <c r="D693" s="0" t="n">
        <v>0</v>
      </c>
    </row>
    <row r="694" customFormat="false" ht="12.75" hidden="false" customHeight="false" outlineLevel="0" collapsed="false">
      <c r="C694" s="0" t="n">
        <v>693</v>
      </c>
      <c r="D694" s="0" t="n">
        <v>0</v>
      </c>
    </row>
    <row r="695" customFormat="false" ht="12.75" hidden="false" customHeight="false" outlineLevel="0" collapsed="false">
      <c r="C695" s="0" t="n">
        <v>694</v>
      </c>
      <c r="D695" s="0" t="n">
        <v>0</v>
      </c>
    </row>
    <row r="696" customFormat="false" ht="12.75" hidden="false" customHeight="false" outlineLevel="0" collapsed="false">
      <c r="C696" s="0" t="n">
        <v>695</v>
      </c>
      <c r="D696" s="0" t="n">
        <v>0</v>
      </c>
    </row>
    <row r="697" customFormat="false" ht="12.75" hidden="false" customHeight="false" outlineLevel="0" collapsed="false">
      <c r="C697" s="0" t="n">
        <v>696</v>
      </c>
      <c r="D697" s="0" t="n">
        <v>0</v>
      </c>
    </row>
    <row r="698" customFormat="false" ht="12.75" hidden="false" customHeight="false" outlineLevel="0" collapsed="false">
      <c r="C698" s="0" t="n">
        <v>697</v>
      </c>
      <c r="D698" s="0" t="n">
        <v>0</v>
      </c>
    </row>
    <row r="699" customFormat="false" ht="12.75" hidden="false" customHeight="false" outlineLevel="0" collapsed="false">
      <c r="C699" s="0" t="n">
        <v>698</v>
      </c>
      <c r="D699" s="0" t="n">
        <v>0</v>
      </c>
    </row>
    <row r="700" customFormat="false" ht="12.75" hidden="false" customHeight="false" outlineLevel="0" collapsed="false">
      <c r="C700" s="0" t="n">
        <v>699</v>
      </c>
      <c r="D700" s="0" t="n">
        <v>0</v>
      </c>
    </row>
    <row r="701" customFormat="false" ht="12.75" hidden="false" customHeight="false" outlineLevel="0" collapsed="false">
      <c r="C701" s="0" t="n">
        <v>700</v>
      </c>
      <c r="D701" s="0" t="n">
        <v>0</v>
      </c>
    </row>
    <row r="702" customFormat="false" ht="12.75" hidden="false" customHeight="false" outlineLevel="0" collapsed="false">
      <c r="C702" s="0" t="n">
        <v>701</v>
      </c>
      <c r="D702" s="0" t="n">
        <v>0</v>
      </c>
    </row>
    <row r="703" customFormat="false" ht="12.75" hidden="false" customHeight="false" outlineLevel="0" collapsed="false">
      <c r="C703" s="0" t="n">
        <v>702</v>
      </c>
      <c r="D703" s="0" t="n">
        <v>0</v>
      </c>
    </row>
    <row r="704" customFormat="false" ht="12.75" hidden="false" customHeight="false" outlineLevel="0" collapsed="false">
      <c r="C704" s="0" t="n">
        <v>703</v>
      </c>
      <c r="D704" s="0" t="n">
        <v>0</v>
      </c>
    </row>
    <row r="705" customFormat="false" ht="12.75" hidden="false" customHeight="false" outlineLevel="0" collapsed="false">
      <c r="C705" s="0" t="n">
        <v>704</v>
      </c>
      <c r="D705" s="0" t="n">
        <v>0</v>
      </c>
    </row>
    <row r="706" customFormat="false" ht="12.75" hidden="false" customHeight="false" outlineLevel="0" collapsed="false">
      <c r="C706" s="0" t="n">
        <v>705</v>
      </c>
      <c r="D706" s="0" t="n">
        <v>0</v>
      </c>
    </row>
    <row r="707" customFormat="false" ht="12.75" hidden="false" customHeight="false" outlineLevel="0" collapsed="false">
      <c r="C707" s="0" t="n">
        <v>706</v>
      </c>
      <c r="D707" s="0" t="n">
        <v>0</v>
      </c>
    </row>
    <row r="708" customFormat="false" ht="12.75" hidden="false" customHeight="false" outlineLevel="0" collapsed="false">
      <c r="C708" s="0" t="n">
        <v>707</v>
      </c>
      <c r="D708" s="0" t="n">
        <v>0</v>
      </c>
    </row>
    <row r="709" customFormat="false" ht="12.75" hidden="false" customHeight="false" outlineLevel="0" collapsed="false">
      <c r="C709" s="0" t="n">
        <v>708</v>
      </c>
      <c r="D709" s="0" t="n">
        <v>0</v>
      </c>
    </row>
    <row r="710" customFormat="false" ht="12.75" hidden="false" customHeight="false" outlineLevel="0" collapsed="false">
      <c r="C710" s="0" t="n">
        <v>709</v>
      </c>
      <c r="D710" s="0" t="n">
        <v>0</v>
      </c>
    </row>
    <row r="711" customFormat="false" ht="12.75" hidden="false" customHeight="false" outlineLevel="0" collapsed="false">
      <c r="C711" s="0" t="n">
        <v>710</v>
      </c>
      <c r="D711" s="0" t="n">
        <v>0</v>
      </c>
    </row>
    <row r="712" customFormat="false" ht="12.75" hidden="false" customHeight="false" outlineLevel="0" collapsed="false">
      <c r="C712" s="0" t="n">
        <v>711</v>
      </c>
      <c r="D712" s="0" t="n">
        <v>0</v>
      </c>
    </row>
    <row r="713" customFormat="false" ht="12.75" hidden="false" customHeight="false" outlineLevel="0" collapsed="false">
      <c r="C713" s="0" t="n">
        <v>712</v>
      </c>
      <c r="D713" s="0" t="n">
        <v>0</v>
      </c>
    </row>
    <row r="714" customFormat="false" ht="12.75" hidden="false" customHeight="false" outlineLevel="0" collapsed="false">
      <c r="C714" s="0" t="n">
        <v>713</v>
      </c>
      <c r="D714" s="0" t="n">
        <v>0</v>
      </c>
    </row>
    <row r="715" customFormat="false" ht="12.75" hidden="false" customHeight="false" outlineLevel="0" collapsed="false">
      <c r="C715" s="0" t="n">
        <v>714</v>
      </c>
      <c r="D715" s="0" t="n">
        <v>0</v>
      </c>
    </row>
    <row r="716" customFormat="false" ht="12.75" hidden="false" customHeight="false" outlineLevel="0" collapsed="false">
      <c r="C716" s="0" t="n">
        <v>715</v>
      </c>
      <c r="D716" s="0" t="n">
        <v>0</v>
      </c>
    </row>
    <row r="717" customFormat="false" ht="12.75" hidden="false" customHeight="false" outlineLevel="0" collapsed="false">
      <c r="C717" s="0" t="n">
        <v>716</v>
      </c>
      <c r="D717" s="0" t="n">
        <v>0</v>
      </c>
    </row>
    <row r="718" customFormat="false" ht="12.75" hidden="false" customHeight="false" outlineLevel="0" collapsed="false">
      <c r="C718" s="0" t="n">
        <v>717</v>
      </c>
      <c r="D718" s="0" t="n">
        <v>0</v>
      </c>
    </row>
    <row r="719" customFormat="false" ht="12.75" hidden="false" customHeight="false" outlineLevel="0" collapsed="false">
      <c r="C719" s="0" t="n">
        <v>718</v>
      </c>
      <c r="D719" s="0" t="n">
        <v>0</v>
      </c>
    </row>
    <row r="720" customFormat="false" ht="12.75" hidden="false" customHeight="false" outlineLevel="0" collapsed="false">
      <c r="C720" s="0" t="n">
        <v>719</v>
      </c>
      <c r="D720" s="0" t="n">
        <v>0</v>
      </c>
    </row>
    <row r="721" customFormat="false" ht="12.75" hidden="false" customHeight="false" outlineLevel="0" collapsed="false">
      <c r="C721" s="0" t="n">
        <v>720</v>
      </c>
      <c r="D721" s="0" t="n">
        <v>0</v>
      </c>
    </row>
    <row r="722" customFormat="false" ht="12.75" hidden="false" customHeight="false" outlineLevel="0" collapsed="false">
      <c r="C722" s="0" t="n">
        <v>721</v>
      </c>
      <c r="D722" s="0" t="n">
        <v>0</v>
      </c>
    </row>
    <row r="723" customFormat="false" ht="12.75" hidden="false" customHeight="false" outlineLevel="0" collapsed="false">
      <c r="C723" s="0" t="n">
        <v>722</v>
      </c>
      <c r="D723" s="0" t="n">
        <v>0</v>
      </c>
    </row>
    <row r="724" customFormat="false" ht="12.75" hidden="false" customHeight="false" outlineLevel="0" collapsed="false">
      <c r="C724" s="0" t="n">
        <v>723</v>
      </c>
      <c r="D724" s="0" t="n">
        <v>0</v>
      </c>
    </row>
    <row r="725" customFormat="false" ht="12.75" hidden="false" customHeight="false" outlineLevel="0" collapsed="false">
      <c r="C725" s="0" t="n">
        <v>724</v>
      </c>
      <c r="D725" s="0" t="n">
        <v>0</v>
      </c>
    </row>
    <row r="726" customFormat="false" ht="12.75" hidden="false" customHeight="false" outlineLevel="0" collapsed="false">
      <c r="C726" s="0" t="n">
        <v>725</v>
      </c>
      <c r="D726" s="0" t="n">
        <v>0</v>
      </c>
    </row>
    <row r="727" customFormat="false" ht="12.75" hidden="false" customHeight="false" outlineLevel="0" collapsed="false">
      <c r="C727" s="0" t="n">
        <v>726</v>
      </c>
      <c r="D727" s="0" t="n">
        <v>0</v>
      </c>
    </row>
    <row r="728" customFormat="false" ht="12.75" hidden="false" customHeight="false" outlineLevel="0" collapsed="false">
      <c r="C728" s="0" t="n">
        <v>727</v>
      </c>
      <c r="D728" s="0" t="n">
        <v>0</v>
      </c>
    </row>
    <row r="729" customFormat="false" ht="12.75" hidden="false" customHeight="false" outlineLevel="0" collapsed="false">
      <c r="C729" s="0" t="n">
        <v>728</v>
      </c>
      <c r="D729" s="0" t="n">
        <v>0</v>
      </c>
    </row>
    <row r="730" customFormat="false" ht="12.75" hidden="false" customHeight="false" outlineLevel="0" collapsed="false">
      <c r="C730" s="0" t="n">
        <v>729</v>
      </c>
      <c r="D730" s="0" t="n">
        <v>0</v>
      </c>
    </row>
    <row r="731" customFormat="false" ht="12.75" hidden="false" customHeight="false" outlineLevel="0" collapsed="false">
      <c r="C731" s="0" t="n">
        <v>730</v>
      </c>
      <c r="D731" s="0" t="n">
        <v>0</v>
      </c>
    </row>
    <row r="732" customFormat="false" ht="12.75" hidden="false" customHeight="false" outlineLevel="0" collapsed="false">
      <c r="C732" s="0" t="n">
        <v>731</v>
      </c>
      <c r="D732" s="0" t="n">
        <v>0</v>
      </c>
    </row>
    <row r="733" customFormat="false" ht="12.75" hidden="false" customHeight="false" outlineLevel="0" collapsed="false">
      <c r="C733" s="0" t="n">
        <v>732</v>
      </c>
      <c r="D733" s="0" t="n">
        <v>0</v>
      </c>
    </row>
    <row r="734" customFormat="false" ht="12.75" hidden="false" customHeight="false" outlineLevel="0" collapsed="false">
      <c r="C734" s="0" t="n">
        <v>733</v>
      </c>
      <c r="D734" s="0" t="n">
        <v>0</v>
      </c>
    </row>
    <row r="735" customFormat="false" ht="12.75" hidden="false" customHeight="false" outlineLevel="0" collapsed="false">
      <c r="C735" s="0" t="n">
        <v>734</v>
      </c>
      <c r="D735" s="0" t="n">
        <v>0</v>
      </c>
    </row>
    <row r="736" customFormat="false" ht="12.75" hidden="false" customHeight="false" outlineLevel="0" collapsed="false">
      <c r="C736" s="0" t="n">
        <v>735</v>
      </c>
      <c r="D736" s="0" t="n">
        <v>0</v>
      </c>
    </row>
    <row r="737" customFormat="false" ht="12.75" hidden="false" customHeight="false" outlineLevel="0" collapsed="false">
      <c r="C737" s="0" t="n">
        <v>736</v>
      </c>
      <c r="D737" s="0" t="n">
        <v>0</v>
      </c>
    </row>
    <row r="738" customFormat="false" ht="12.75" hidden="false" customHeight="false" outlineLevel="0" collapsed="false">
      <c r="C738" s="0" t="n">
        <v>737</v>
      </c>
      <c r="D738" s="0" t="n">
        <v>0</v>
      </c>
    </row>
    <row r="739" customFormat="false" ht="12.75" hidden="false" customHeight="false" outlineLevel="0" collapsed="false">
      <c r="C739" s="0" t="n">
        <v>738</v>
      </c>
      <c r="D739" s="0" t="n">
        <v>0</v>
      </c>
    </row>
    <row r="740" customFormat="false" ht="12.75" hidden="false" customHeight="false" outlineLevel="0" collapsed="false">
      <c r="C740" s="0" t="n">
        <v>739</v>
      </c>
      <c r="D740" s="0" t="n">
        <v>0</v>
      </c>
    </row>
    <row r="741" customFormat="false" ht="12.75" hidden="false" customHeight="false" outlineLevel="0" collapsed="false">
      <c r="C741" s="0" t="n">
        <v>740</v>
      </c>
      <c r="D741" s="0" t="n">
        <v>0</v>
      </c>
    </row>
    <row r="742" customFormat="false" ht="12.75" hidden="false" customHeight="false" outlineLevel="0" collapsed="false">
      <c r="C742" s="0" t="n">
        <v>741</v>
      </c>
      <c r="D742" s="0" t="n">
        <v>0</v>
      </c>
    </row>
    <row r="743" customFormat="false" ht="12.75" hidden="false" customHeight="false" outlineLevel="0" collapsed="false">
      <c r="C743" s="0" t="n">
        <v>742</v>
      </c>
      <c r="D743" s="0" t="n">
        <v>0</v>
      </c>
    </row>
    <row r="744" customFormat="false" ht="12.75" hidden="false" customHeight="false" outlineLevel="0" collapsed="false">
      <c r="C744" s="0" t="n">
        <v>743</v>
      </c>
      <c r="D744" s="0" t="n">
        <v>0</v>
      </c>
    </row>
    <row r="745" customFormat="false" ht="12.75" hidden="false" customHeight="false" outlineLevel="0" collapsed="false">
      <c r="C745" s="0" t="n">
        <v>744</v>
      </c>
      <c r="D745" s="0" t="n">
        <v>0</v>
      </c>
    </row>
    <row r="746" customFormat="false" ht="12.75" hidden="false" customHeight="false" outlineLevel="0" collapsed="false">
      <c r="C746" s="0" t="n">
        <v>745</v>
      </c>
      <c r="D746" s="0" t="n">
        <v>0</v>
      </c>
    </row>
    <row r="747" customFormat="false" ht="12.75" hidden="false" customHeight="false" outlineLevel="0" collapsed="false">
      <c r="C747" s="0" t="n">
        <v>746</v>
      </c>
      <c r="D747" s="0" t="n">
        <v>0</v>
      </c>
    </row>
    <row r="748" customFormat="false" ht="12.75" hidden="false" customHeight="false" outlineLevel="0" collapsed="false">
      <c r="C748" s="0" t="n">
        <v>747</v>
      </c>
      <c r="D748" s="0" t="n">
        <v>0</v>
      </c>
    </row>
    <row r="749" customFormat="false" ht="12.75" hidden="false" customHeight="false" outlineLevel="0" collapsed="false">
      <c r="C749" s="0" t="n">
        <v>748</v>
      </c>
      <c r="D749" s="0" t="n">
        <v>0</v>
      </c>
    </row>
    <row r="750" customFormat="false" ht="12.75" hidden="false" customHeight="false" outlineLevel="0" collapsed="false">
      <c r="C750" s="0" t="n">
        <v>749</v>
      </c>
      <c r="D750" s="0" t="n">
        <v>0</v>
      </c>
    </row>
    <row r="751" customFormat="false" ht="12.75" hidden="false" customHeight="false" outlineLevel="0" collapsed="false">
      <c r="C751" s="0" t="n">
        <v>750</v>
      </c>
      <c r="D751" s="0" t="n">
        <v>0</v>
      </c>
    </row>
    <row r="752" customFormat="false" ht="12.75" hidden="false" customHeight="false" outlineLevel="0" collapsed="false">
      <c r="C752" s="0" t="n">
        <v>751</v>
      </c>
      <c r="D752" s="0" t="n">
        <v>0</v>
      </c>
    </row>
    <row r="753" customFormat="false" ht="12.75" hidden="false" customHeight="false" outlineLevel="0" collapsed="false">
      <c r="C753" s="0" t="n">
        <v>752</v>
      </c>
      <c r="D753" s="0" t="n">
        <v>0</v>
      </c>
    </row>
    <row r="754" customFormat="false" ht="12.75" hidden="false" customHeight="false" outlineLevel="0" collapsed="false">
      <c r="C754" s="0" t="n">
        <v>753</v>
      </c>
      <c r="D754" s="0" t="n">
        <v>0</v>
      </c>
    </row>
    <row r="755" customFormat="false" ht="12.75" hidden="false" customHeight="false" outlineLevel="0" collapsed="false">
      <c r="C755" s="0" t="n">
        <v>754</v>
      </c>
      <c r="D755" s="0" t="n">
        <v>0</v>
      </c>
    </row>
    <row r="756" customFormat="false" ht="12.75" hidden="false" customHeight="false" outlineLevel="0" collapsed="false">
      <c r="C756" s="0" t="n">
        <v>755</v>
      </c>
      <c r="D756" s="0" t="n">
        <v>0</v>
      </c>
    </row>
    <row r="757" customFormat="false" ht="12.75" hidden="false" customHeight="false" outlineLevel="0" collapsed="false">
      <c r="C757" s="0" t="n">
        <v>756</v>
      </c>
      <c r="D757" s="0" t="n">
        <v>0</v>
      </c>
    </row>
    <row r="758" customFormat="false" ht="12.75" hidden="false" customHeight="false" outlineLevel="0" collapsed="false">
      <c r="C758" s="0" t="n">
        <v>757</v>
      </c>
      <c r="D758" s="0" t="n">
        <v>0</v>
      </c>
    </row>
    <row r="759" customFormat="false" ht="12.75" hidden="false" customHeight="false" outlineLevel="0" collapsed="false">
      <c r="C759" s="0" t="n">
        <v>758</v>
      </c>
      <c r="D759" s="0" t="n">
        <v>0</v>
      </c>
    </row>
    <row r="760" customFormat="false" ht="12.75" hidden="false" customHeight="false" outlineLevel="0" collapsed="false">
      <c r="C760" s="0" t="n">
        <v>759</v>
      </c>
      <c r="D760" s="0" t="n">
        <v>0</v>
      </c>
    </row>
    <row r="761" customFormat="false" ht="12.75" hidden="false" customHeight="false" outlineLevel="0" collapsed="false">
      <c r="C761" s="0" t="n">
        <v>760</v>
      </c>
      <c r="D761" s="0" t="n">
        <v>0</v>
      </c>
    </row>
    <row r="762" customFormat="false" ht="12.75" hidden="false" customHeight="false" outlineLevel="0" collapsed="false">
      <c r="C762" s="0" t="n">
        <v>761</v>
      </c>
      <c r="D762" s="0" t="n">
        <v>0</v>
      </c>
    </row>
    <row r="763" customFormat="false" ht="12.75" hidden="false" customHeight="false" outlineLevel="0" collapsed="false">
      <c r="C763" s="0" t="n">
        <v>762</v>
      </c>
      <c r="D763" s="0" t="n">
        <v>0</v>
      </c>
    </row>
    <row r="764" customFormat="false" ht="12.75" hidden="false" customHeight="false" outlineLevel="0" collapsed="false">
      <c r="C764" s="0" t="n">
        <v>763</v>
      </c>
      <c r="D764" s="0" t="n">
        <v>0</v>
      </c>
    </row>
    <row r="765" customFormat="false" ht="12.75" hidden="false" customHeight="false" outlineLevel="0" collapsed="false">
      <c r="C765" s="0" t="n">
        <v>764</v>
      </c>
      <c r="D765" s="0" t="n">
        <v>0</v>
      </c>
    </row>
    <row r="766" customFormat="false" ht="12.75" hidden="false" customHeight="false" outlineLevel="0" collapsed="false">
      <c r="C766" s="0" t="n">
        <v>765</v>
      </c>
      <c r="D766" s="0" t="n">
        <v>0</v>
      </c>
    </row>
    <row r="767" customFormat="false" ht="12.75" hidden="false" customHeight="false" outlineLevel="0" collapsed="false">
      <c r="C767" s="0" t="n">
        <v>766</v>
      </c>
      <c r="D767" s="0" t="n">
        <v>0</v>
      </c>
    </row>
    <row r="768" customFormat="false" ht="12.75" hidden="false" customHeight="false" outlineLevel="0" collapsed="false">
      <c r="C768" s="0" t="n">
        <v>767</v>
      </c>
      <c r="D768" s="0" t="n">
        <v>0</v>
      </c>
    </row>
    <row r="769" customFormat="false" ht="12.75" hidden="false" customHeight="false" outlineLevel="0" collapsed="false">
      <c r="C769" s="0" t="n">
        <v>768</v>
      </c>
      <c r="D769" s="0" t="n">
        <v>0</v>
      </c>
    </row>
    <row r="770" customFormat="false" ht="12.75" hidden="false" customHeight="false" outlineLevel="0" collapsed="false">
      <c r="C770" s="0" t="n">
        <v>769</v>
      </c>
      <c r="D770" s="0" t="n">
        <v>0</v>
      </c>
    </row>
    <row r="771" customFormat="false" ht="12.75" hidden="false" customHeight="false" outlineLevel="0" collapsed="false">
      <c r="C771" s="0" t="n">
        <v>770</v>
      </c>
      <c r="D771" s="0" t="n">
        <v>0</v>
      </c>
    </row>
    <row r="772" customFormat="false" ht="12.75" hidden="false" customHeight="false" outlineLevel="0" collapsed="false">
      <c r="C772" s="0" t="n">
        <v>771</v>
      </c>
      <c r="D772" s="0" t="n">
        <v>0</v>
      </c>
    </row>
    <row r="773" customFormat="false" ht="12.75" hidden="false" customHeight="false" outlineLevel="0" collapsed="false">
      <c r="C773" s="0" t="n">
        <v>772</v>
      </c>
      <c r="D773" s="0" t="n">
        <v>0</v>
      </c>
    </row>
    <row r="774" customFormat="false" ht="12.75" hidden="false" customHeight="false" outlineLevel="0" collapsed="false">
      <c r="C774" s="0" t="n">
        <v>773</v>
      </c>
      <c r="D774" s="0" t="n">
        <v>0</v>
      </c>
    </row>
    <row r="775" customFormat="false" ht="12.75" hidden="false" customHeight="false" outlineLevel="0" collapsed="false">
      <c r="C775" s="0" t="n">
        <v>774</v>
      </c>
      <c r="D775" s="0" t="n">
        <v>0</v>
      </c>
    </row>
    <row r="776" customFormat="false" ht="12.75" hidden="false" customHeight="false" outlineLevel="0" collapsed="false">
      <c r="C776" s="0" t="n">
        <v>775</v>
      </c>
      <c r="D776" s="0" t="n">
        <v>0</v>
      </c>
    </row>
    <row r="777" customFormat="false" ht="12.75" hidden="false" customHeight="false" outlineLevel="0" collapsed="false">
      <c r="C777" s="0" t="n">
        <v>776</v>
      </c>
      <c r="D777" s="0" t="n">
        <v>0</v>
      </c>
    </row>
    <row r="778" customFormat="false" ht="12.75" hidden="false" customHeight="false" outlineLevel="0" collapsed="false">
      <c r="C778" s="0" t="n">
        <v>777</v>
      </c>
      <c r="D778" s="0" t="n">
        <v>0</v>
      </c>
    </row>
    <row r="779" customFormat="false" ht="12.75" hidden="false" customHeight="false" outlineLevel="0" collapsed="false">
      <c r="C779" s="0" t="n">
        <v>778</v>
      </c>
      <c r="D779" s="0" t="n">
        <v>0</v>
      </c>
    </row>
    <row r="780" customFormat="false" ht="12.75" hidden="false" customHeight="false" outlineLevel="0" collapsed="false">
      <c r="C780" s="0" t="n">
        <v>779</v>
      </c>
      <c r="D780" s="0" t="n">
        <v>0</v>
      </c>
    </row>
    <row r="781" customFormat="false" ht="12.75" hidden="false" customHeight="false" outlineLevel="0" collapsed="false">
      <c r="C781" s="0" t="n">
        <v>780</v>
      </c>
      <c r="D781" s="0" t="n">
        <v>0</v>
      </c>
    </row>
    <row r="782" customFormat="false" ht="12.75" hidden="false" customHeight="false" outlineLevel="0" collapsed="false">
      <c r="C782" s="0" t="n">
        <v>781</v>
      </c>
      <c r="D782" s="0" t="n">
        <v>0</v>
      </c>
    </row>
    <row r="783" customFormat="false" ht="12.75" hidden="false" customHeight="false" outlineLevel="0" collapsed="false">
      <c r="C783" s="0" t="n">
        <v>782</v>
      </c>
      <c r="D783" s="0" t="n">
        <v>0</v>
      </c>
    </row>
    <row r="784" customFormat="false" ht="12.75" hidden="false" customHeight="false" outlineLevel="0" collapsed="false">
      <c r="C784" s="0" t="n">
        <v>783</v>
      </c>
      <c r="D784" s="0" t="n">
        <v>0</v>
      </c>
    </row>
    <row r="785" customFormat="false" ht="12.75" hidden="false" customHeight="false" outlineLevel="0" collapsed="false">
      <c r="C785" s="0" t="n">
        <v>784</v>
      </c>
      <c r="D785" s="0" t="n">
        <v>0</v>
      </c>
    </row>
    <row r="786" customFormat="false" ht="12.75" hidden="false" customHeight="false" outlineLevel="0" collapsed="false">
      <c r="C786" s="0" t="n">
        <v>785</v>
      </c>
      <c r="D786" s="0" t="n">
        <v>0</v>
      </c>
    </row>
    <row r="787" customFormat="false" ht="12.75" hidden="false" customHeight="false" outlineLevel="0" collapsed="false">
      <c r="C787" s="0" t="n">
        <v>786</v>
      </c>
      <c r="D787" s="0" t="n">
        <v>0</v>
      </c>
    </row>
    <row r="788" customFormat="false" ht="12.75" hidden="false" customHeight="false" outlineLevel="0" collapsed="false">
      <c r="C788" s="0" t="n">
        <v>787</v>
      </c>
      <c r="D788" s="0" t="n">
        <v>0</v>
      </c>
    </row>
    <row r="789" customFormat="false" ht="12.75" hidden="false" customHeight="false" outlineLevel="0" collapsed="false">
      <c r="C789" s="0" t="n">
        <v>788</v>
      </c>
      <c r="D789" s="0" t="n">
        <v>0</v>
      </c>
    </row>
    <row r="790" customFormat="false" ht="12.75" hidden="false" customHeight="false" outlineLevel="0" collapsed="false">
      <c r="C790" s="0" t="n">
        <v>789</v>
      </c>
      <c r="D790" s="0" t="n">
        <v>0</v>
      </c>
    </row>
    <row r="791" customFormat="false" ht="12.75" hidden="false" customHeight="false" outlineLevel="0" collapsed="false">
      <c r="C791" s="0" t="n">
        <v>790</v>
      </c>
      <c r="D791" s="0" t="n">
        <v>0</v>
      </c>
    </row>
    <row r="792" customFormat="false" ht="12.75" hidden="false" customHeight="false" outlineLevel="0" collapsed="false">
      <c r="C792" s="0" t="n">
        <v>791</v>
      </c>
      <c r="D792" s="0" t="n">
        <v>0</v>
      </c>
    </row>
    <row r="793" customFormat="false" ht="12.75" hidden="false" customHeight="false" outlineLevel="0" collapsed="false">
      <c r="C793" s="0" t="n">
        <v>792</v>
      </c>
      <c r="D793" s="0" t="n">
        <v>0</v>
      </c>
    </row>
    <row r="794" customFormat="false" ht="12.75" hidden="false" customHeight="false" outlineLevel="0" collapsed="false">
      <c r="C794" s="0" t="n">
        <v>793</v>
      </c>
      <c r="D794" s="0" t="n">
        <v>0</v>
      </c>
    </row>
    <row r="795" customFormat="false" ht="12.75" hidden="false" customHeight="false" outlineLevel="0" collapsed="false">
      <c r="C795" s="0" t="n">
        <v>794</v>
      </c>
      <c r="D795" s="0" t="n">
        <v>0</v>
      </c>
    </row>
    <row r="796" customFormat="false" ht="12.75" hidden="false" customHeight="false" outlineLevel="0" collapsed="false">
      <c r="C796" s="0" t="n">
        <v>795</v>
      </c>
      <c r="D796" s="0" t="n">
        <v>0</v>
      </c>
    </row>
    <row r="797" customFormat="false" ht="12.75" hidden="false" customHeight="false" outlineLevel="0" collapsed="false">
      <c r="C797" s="0" t="n">
        <v>796</v>
      </c>
      <c r="D797" s="0" t="n">
        <v>0</v>
      </c>
    </row>
    <row r="798" customFormat="false" ht="12.75" hidden="false" customHeight="false" outlineLevel="0" collapsed="false">
      <c r="C798" s="0" t="n">
        <v>797</v>
      </c>
      <c r="D798" s="0" t="n">
        <v>0</v>
      </c>
    </row>
    <row r="799" customFormat="false" ht="12.75" hidden="false" customHeight="false" outlineLevel="0" collapsed="false">
      <c r="C799" s="0" t="n">
        <v>798</v>
      </c>
      <c r="D799" s="0" t="n">
        <v>0</v>
      </c>
    </row>
    <row r="800" customFormat="false" ht="12.75" hidden="false" customHeight="false" outlineLevel="0" collapsed="false">
      <c r="C800" s="0" t="n">
        <v>799</v>
      </c>
      <c r="D800" s="0" t="n">
        <v>0</v>
      </c>
    </row>
    <row r="801" customFormat="false" ht="12.75" hidden="false" customHeight="false" outlineLevel="0" collapsed="false">
      <c r="C801" s="0" t="n">
        <v>800</v>
      </c>
      <c r="D801" s="0" t="n">
        <v>0</v>
      </c>
    </row>
    <row r="802" customFormat="false" ht="12.75" hidden="false" customHeight="false" outlineLevel="0" collapsed="false">
      <c r="C802" s="0" t="n">
        <v>801</v>
      </c>
      <c r="D802" s="0" t="n">
        <v>0</v>
      </c>
    </row>
    <row r="803" customFormat="false" ht="12.75" hidden="false" customHeight="false" outlineLevel="0" collapsed="false">
      <c r="C803" s="0" t="n">
        <v>802</v>
      </c>
      <c r="D803" s="0" t="n">
        <v>0</v>
      </c>
    </row>
    <row r="804" customFormat="false" ht="12.75" hidden="false" customHeight="false" outlineLevel="0" collapsed="false">
      <c r="C804" s="0" t="n">
        <v>803</v>
      </c>
      <c r="D804" s="0" t="n">
        <v>0</v>
      </c>
    </row>
    <row r="805" customFormat="false" ht="12.75" hidden="false" customHeight="false" outlineLevel="0" collapsed="false">
      <c r="C805" s="0" t="n">
        <v>804</v>
      </c>
      <c r="D805" s="0" t="n">
        <v>0</v>
      </c>
    </row>
    <row r="806" customFormat="false" ht="12.75" hidden="false" customHeight="false" outlineLevel="0" collapsed="false">
      <c r="C806" s="0" t="n">
        <v>805</v>
      </c>
      <c r="D806" s="0" t="n">
        <v>0</v>
      </c>
    </row>
    <row r="807" customFormat="false" ht="12.75" hidden="false" customHeight="false" outlineLevel="0" collapsed="false">
      <c r="C807" s="0" t="n">
        <v>806</v>
      </c>
      <c r="D807" s="0" t="n">
        <v>0</v>
      </c>
    </row>
    <row r="808" customFormat="false" ht="12.75" hidden="false" customHeight="false" outlineLevel="0" collapsed="false">
      <c r="C808" s="0" t="n">
        <v>807</v>
      </c>
      <c r="D808" s="0" t="n">
        <v>0</v>
      </c>
    </row>
    <row r="809" customFormat="false" ht="12.75" hidden="false" customHeight="false" outlineLevel="0" collapsed="false">
      <c r="C809" s="0" t="n">
        <v>808</v>
      </c>
      <c r="D809" s="0" t="n">
        <v>0</v>
      </c>
    </row>
    <row r="810" customFormat="false" ht="12.75" hidden="false" customHeight="false" outlineLevel="0" collapsed="false">
      <c r="C810" s="0" t="n">
        <v>809</v>
      </c>
      <c r="D810" s="0" t="n">
        <v>0</v>
      </c>
    </row>
    <row r="811" customFormat="false" ht="12.75" hidden="false" customHeight="false" outlineLevel="0" collapsed="false">
      <c r="C811" s="0" t="n">
        <v>810</v>
      </c>
      <c r="D811" s="0" t="n">
        <v>0</v>
      </c>
    </row>
    <row r="812" customFormat="false" ht="12.75" hidden="false" customHeight="false" outlineLevel="0" collapsed="false">
      <c r="C812" s="0" t="n">
        <v>811</v>
      </c>
      <c r="D812" s="0" t="n">
        <v>0</v>
      </c>
    </row>
    <row r="813" customFormat="false" ht="12.75" hidden="false" customHeight="false" outlineLevel="0" collapsed="false">
      <c r="C813" s="0" t="n">
        <v>812</v>
      </c>
      <c r="D813" s="0" t="n">
        <v>0</v>
      </c>
    </row>
    <row r="814" customFormat="false" ht="12.75" hidden="false" customHeight="false" outlineLevel="0" collapsed="false">
      <c r="C814" s="0" t="n">
        <v>813</v>
      </c>
      <c r="D814" s="0" t="n">
        <v>0</v>
      </c>
    </row>
    <row r="815" customFormat="false" ht="12.75" hidden="false" customHeight="false" outlineLevel="0" collapsed="false">
      <c r="C815" s="0" t="n">
        <v>814</v>
      </c>
      <c r="D815" s="0" t="n">
        <v>0</v>
      </c>
    </row>
    <row r="816" customFormat="false" ht="12.75" hidden="false" customHeight="false" outlineLevel="0" collapsed="false">
      <c r="C816" s="0" t="n">
        <v>815</v>
      </c>
      <c r="D816" s="0" t="n">
        <v>0</v>
      </c>
    </row>
    <row r="817" customFormat="false" ht="12.75" hidden="false" customHeight="false" outlineLevel="0" collapsed="false">
      <c r="C817" s="0" t="n">
        <v>816</v>
      </c>
      <c r="D817" s="0" t="n">
        <v>0</v>
      </c>
    </row>
    <row r="818" customFormat="false" ht="12.75" hidden="false" customHeight="false" outlineLevel="0" collapsed="false">
      <c r="C818" s="0" t="n">
        <v>817</v>
      </c>
      <c r="D818" s="0" t="n">
        <v>0</v>
      </c>
    </row>
    <row r="819" customFormat="false" ht="12.75" hidden="false" customHeight="false" outlineLevel="0" collapsed="false">
      <c r="C819" s="0" t="n">
        <v>818</v>
      </c>
      <c r="D819" s="0" t="n">
        <v>0</v>
      </c>
    </row>
    <row r="820" customFormat="false" ht="12.75" hidden="false" customHeight="false" outlineLevel="0" collapsed="false">
      <c r="C820" s="0" t="n">
        <v>819</v>
      </c>
      <c r="D820" s="0" t="n">
        <v>0</v>
      </c>
    </row>
    <row r="821" customFormat="false" ht="12.75" hidden="false" customHeight="false" outlineLevel="0" collapsed="false">
      <c r="C821" s="0" t="n">
        <v>820</v>
      </c>
      <c r="D821" s="0" t="n">
        <v>0</v>
      </c>
    </row>
    <row r="822" customFormat="false" ht="12.75" hidden="false" customHeight="false" outlineLevel="0" collapsed="false">
      <c r="C822" s="0" t="n">
        <v>821</v>
      </c>
      <c r="D822" s="0" t="n">
        <v>0</v>
      </c>
    </row>
    <row r="823" customFormat="false" ht="12.75" hidden="false" customHeight="false" outlineLevel="0" collapsed="false">
      <c r="C823" s="0" t="n">
        <v>822</v>
      </c>
      <c r="D823" s="0" t="n">
        <v>0</v>
      </c>
    </row>
    <row r="824" customFormat="false" ht="12.75" hidden="false" customHeight="false" outlineLevel="0" collapsed="false">
      <c r="C824" s="0" t="n">
        <v>823</v>
      </c>
      <c r="D824" s="0" t="n">
        <v>0</v>
      </c>
    </row>
    <row r="825" customFormat="false" ht="12.75" hidden="false" customHeight="false" outlineLevel="0" collapsed="false">
      <c r="C825" s="0" t="n">
        <v>824</v>
      </c>
      <c r="D825" s="0" t="n">
        <v>0</v>
      </c>
    </row>
    <row r="826" customFormat="false" ht="12.75" hidden="false" customHeight="false" outlineLevel="0" collapsed="false">
      <c r="C826" s="0" t="n">
        <v>825</v>
      </c>
      <c r="D826" s="0" t="n">
        <v>0</v>
      </c>
    </row>
    <row r="827" customFormat="false" ht="12.75" hidden="false" customHeight="false" outlineLevel="0" collapsed="false">
      <c r="C827" s="0" t="n">
        <v>826</v>
      </c>
      <c r="D827" s="0" t="n">
        <v>0</v>
      </c>
    </row>
    <row r="828" customFormat="false" ht="12.75" hidden="false" customHeight="false" outlineLevel="0" collapsed="false">
      <c r="C828" s="0" t="n">
        <v>827</v>
      </c>
      <c r="D828" s="0" t="n">
        <v>0</v>
      </c>
    </row>
    <row r="829" customFormat="false" ht="12.75" hidden="false" customHeight="false" outlineLevel="0" collapsed="false">
      <c r="C829" s="0" t="n">
        <v>828</v>
      </c>
      <c r="D829" s="0" t="n">
        <v>0</v>
      </c>
    </row>
    <row r="830" customFormat="false" ht="12.75" hidden="false" customHeight="false" outlineLevel="0" collapsed="false">
      <c r="C830" s="0" t="n">
        <v>829</v>
      </c>
      <c r="D830" s="0" t="n">
        <v>0</v>
      </c>
    </row>
    <row r="831" customFormat="false" ht="12.75" hidden="false" customHeight="false" outlineLevel="0" collapsed="false">
      <c r="C831" s="0" t="n">
        <v>830</v>
      </c>
      <c r="D831" s="0" t="n">
        <v>0</v>
      </c>
    </row>
    <row r="832" customFormat="false" ht="12.75" hidden="false" customHeight="false" outlineLevel="0" collapsed="false">
      <c r="C832" s="0" t="n">
        <v>831</v>
      </c>
      <c r="D832" s="0" t="n">
        <v>0</v>
      </c>
    </row>
    <row r="833" customFormat="false" ht="12.75" hidden="false" customHeight="false" outlineLevel="0" collapsed="false">
      <c r="C833" s="0" t="n">
        <v>832</v>
      </c>
      <c r="D833" s="0" t="n">
        <v>0</v>
      </c>
    </row>
    <row r="834" customFormat="false" ht="12.75" hidden="false" customHeight="false" outlineLevel="0" collapsed="false">
      <c r="C834" s="0" t="n">
        <v>833</v>
      </c>
      <c r="D834" s="0" t="n">
        <v>0</v>
      </c>
    </row>
    <row r="835" customFormat="false" ht="12.75" hidden="false" customHeight="false" outlineLevel="0" collapsed="false">
      <c r="C835" s="0" t="n">
        <v>834</v>
      </c>
      <c r="D835" s="0" t="n">
        <v>0</v>
      </c>
    </row>
    <row r="836" customFormat="false" ht="12.75" hidden="false" customHeight="false" outlineLevel="0" collapsed="false">
      <c r="C836" s="0" t="n">
        <v>835</v>
      </c>
      <c r="D836" s="0" t="n">
        <v>0</v>
      </c>
    </row>
    <row r="837" customFormat="false" ht="12.75" hidden="false" customHeight="false" outlineLevel="0" collapsed="false">
      <c r="C837" s="0" t="n">
        <v>836</v>
      </c>
      <c r="D837" s="0" t="n">
        <v>0</v>
      </c>
    </row>
    <row r="838" customFormat="false" ht="12.75" hidden="false" customHeight="false" outlineLevel="0" collapsed="false">
      <c r="C838" s="0" t="n">
        <v>837</v>
      </c>
      <c r="D838" s="0" t="n">
        <v>0</v>
      </c>
    </row>
    <row r="839" customFormat="false" ht="12.75" hidden="false" customHeight="false" outlineLevel="0" collapsed="false">
      <c r="C839" s="0" t="n">
        <v>838</v>
      </c>
      <c r="D839" s="0" t="n">
        <v>0</v>
      </c>
    </row>
    <row r="840" customFormat="false" ht="12.75" hidden="false" customHeight="false" outlineLevel="0" collapsed="false">
      <c r="C840" s="0" t="n">
        <v>839</v>
      </c>
      <c r="D840" s="0" t="n">
        <v>0</v>
      </c>
    </row>
    <row r="841" customFormat="false" ht="12.75" hidden="false" customHeight="false" outlineLevel="0" collapsed="false">
      <c r="C841" s="0" t="n">
        <v>840</v>
      </c>
      <c r="D841" s="0" t="n">
        <v>0</v>
      </c>
    </row>
    <row r="842" customFormat="false" ht="12.75" hidden="false" customHeight="false" outlineLevel="0" collapsed="false">
      <c r="C842" s="0" t="n">
        <v>841</v>
      </c>
      <c r="D842" s="0" t="n">
        <v>0</v>
      </c>
    </row>
    <row r="843" customFormat="false" ht="12.75" hidden="false" customHeight="false" outlineLevel="0" collapsed="false">
      <c r="C843" s="0" t="n">
        <v>842</v>
      </c>
      <c r="D843" s="0" t="n">
        <v>0</v>
      </c>
    </row>
    <row r="844" customFormat="false" ht="12.75" hidden="false" customHeight="false" outlineLevel="0" collapsed="false">
      <c r="C844" s="0" t="n">
        <v>843</v>
      </c>
      <c r="D844" s="0" t="n">
        <v>0</v>
      </c>
    </row>
    <row r="845" customFormat="false" ht="12.75" hidden="false" customHeight="false" outlineLevel="0" collapsed="false">
      <c r="C845" s="0" t="n">
        <v>844</v>
      </c>
      <c r="D845" s="0" t="n">
        <v>0</v>
      </c>
    </row>
    <row r="846" customFormat="false" ht="12.75" hidden="false" customHeight="false" outlineLevel="0" collapsed="false">
      <c r="C846" s="0" t="n">
        <v>845</v>
      </c>
      <c r="D846" s="0" t="n">
        <v>0</v>
      </c>
    </row>
    <row r="847" customFormat="false" ht="12.75" hidden="false" customHeight="false" outlineLevel="0" collapsed="false">
      <c r="C847" s="0" t="n">
        <v>846</v>
      </c>
      <c r="D847" s="0" t="n">
        <v>0</v>
      </c>
    </row>
    <row r="848" customFormat="false" ht="12.75" hidden="false" customHeight="false" outlineLevel="0" collapsed="false">
      <c r="C848" s="0" t="n">
        <v>847</v>
      </c>
      <c r="D848" s="0" t="n">
        <v>0</v>
      </c>
    </row>
    <row r="849" customFormat="false" ht="12.75" hidden="false" customHeight="false" outlineLevel="0" collapsed="false">
      <c r="C849" s="0" t="n">
        <v>848</v>
      </c>
      <c r="D849" s="0" t="n">
        <v>0</v>
      </c>
    </row>
    <row r="850" customFormat="false" ht="12.75" hidden="false" customHeight="false" outlineLevel="0" collapsed="false">
      <c r="C850" s="0" t="n">
        <v>849</v>
      </c>
      <c r="D850" s="0" t="n">
        <v>0</v>
      </c>
    </row>
    <row r="851" customFormat="false" ht="12.75" hidden="false" customHeight="false" outlineLevel="0" collapsed="false">
      <c r="C851" s="0" t="n">
        <v>850</v>
      </c>
      <c r="D851" s="0" t="n">
        <v>0</v>
      </c>
    </row>
    <row r="852" customFormat="false" ht="12.75" hidden="false" customHeight="false" outlineLevel="0" collapsed="false">
      <c r="C852" s="0" t="n">
        <v>851</v>
      </c>
      <c r="D852" s="0" t="n">
        <v>0</v>
      </c>
    </row>
    <row r="853" customFormat="false" ht="12.75" hidden="false" customHeight="false" outlineLevel="0" collapsed="false">
      <c r="C853" s="0" t="n">
        <v>852</v>
      </c>
      <c r="D853" s="0" t="n">
        <v>0</v>
      </c>
    </row>
    <row r="854" customFormat="false" ht="12.75" hidden="false" customHeight="false" outlineLevel="0" collapsed="false">
      <c r="C854" s="0" t="n">
        <v>853</v>
      </c>
      <c r="D854" s="0" t="n">
        <v>0</v>
      </c>
    </row>
    <row r="855" customFormat="false" ht="12.75" hidden="false" customHeight="false" outlineLevel="0" collapsed="false">
      <c r="C855" s="0" t="n">
        <v>854</v>
      </c>
      <c r="D855" s="0" t="n">
        <v>0</v>
      </c>
    </row>
    <row r="856" customFormat="false" ht="12.75" hidden="false" customHeight="false" outlineLevel="0" collapsed="false">
      <c r="C856" s="0" t="n">
        <v>855</v>
      </c>
      <c r="D856" s="0" t="n">
        <v>0</v>
      </c>
    </row>
    <row r="857" customFormat="false" ht="12.75" hidden="false" customHeight="false" outlineLevel="0" collapsed="false">
      <c r="C857" s="0" t="n">
        <v>856</v>
      </c>
      <c r="D857" s="0" t="n">
        <v>0</v>
      </c>
    </row>
    <row r="858" customFormat="false" ht="12.75" hidden="false" customHeight="false" outlineLevel="0" collapsed="false">
      <c r="C858" s="0" t="n">
        <v>857</v>
      </c>
      <c r="D858" s="0" t="n">
        <v>0</v>
      </c>
    </row>
    <row r="859" customFormat="false" ht="12.75" hidden="false" customHeight="false" outlineLevel="0" collapsed="false">
      <c r="C859" s="0" t="n">
        <v>858</v>
      </c>
      <c r="D859" s="0" t="n">
        <v>0</v>
      </c>
    </row>
    <row r="860" customFormat="false" ht="12.75" hidden="false" customHeight="false" outlineLevel="0" collapsed="false">
      <c r="C860" s="0" t="n">
        <v>859</v>
      </c>
      <c r="D860" s="0" t="n">
        <v>0</v>
      </c>
    </row>
    <row r="861" customFormat="false" ht="12.75" hidden="false" customHeight="false" outlineLevel="0" collapsed="false">
      <c r="C861" s="0" t="n">
        <v>860</v>
      </c>
      <c r="D861" s="0" t="n">
        <v>0</v>
      </c>
    </row>
    <row r="862" customFormat="false" ht="12.75" hidden="false" customHeight="false" outlineLevel="0" collapsed="false">
      <c r="C862" s="0" t="n">
        <v>861</v>
      </c>
      <c r="D862" s="0" t="n">
        <v>0</v>
      </c>
    </row>
    <row r="863" customFormat="false" ht="12.75" hidden="false" customHeight="false" outlineLevel="0" collapsed="false">
      <c r="C863" s="0" t="n">
        <v>862</v>
      </c>
      <c r="D863" s="0" t="n">
        <v>0</v>
      </c>
    </row>
    <row r="864" customFormat="false" ht="12.75" hidden="false" customHeight="false" outlineLevel="0" collapsed="false">
      <c r="C864" s="0" t="n">
        <v>863</v>
      </c>
      <c r="D864" s="0" t="n">
        <v>0</v>
      </c>
    </row>
    <row r="865" customFormat="false" ht="12.75" hidden="false" customHeight="false" outlineLevel="0" collapsed="false">
      <c r="C865" s="0" t="n">
        <v>864</v>
      </c>
      <c r="D865" s="0" t="n">
        <v>0</v>
      </c>
    </row>
    <row r="866" customFormat="false" ht="12.75" hidden="false" customHeight="false" outlineLevel="0" collapsed="false">
      <c r="C866" s="0" t="n">
        <v>865</v>
      </c>
      <c r="D866" s="0" t="n">
        <v>0</v>
      </c>
    </row>
    <row r="867" customFormat="false" ht="12.75" hidden="false" customHeight="false" outlineLevel="0" collapsed="false">
      <c r="C867" s="0" t="n">
        <v>866</v>
      </c>
      <c r="D867" s="0" t="n">
        <v>0</v>
      </c>
    </row>
    <row r="868" customFormat="false" ht="12.75" hidden="false" customHeight="false" outlineLevel="0" collapsed="false">
      <c r="C868" s="0" t="n">
        <v>867</v>
      </c>
      <c r="D868" s="0" t="n">
        <v>0</v>
      </c>
    </row>
    <row r="869" customFormat="false" ht="12.75" hidden="false" customHeight="false" outlineLevel="0" collapsed="false">
      <c r="C869" s="0" t="n">
        <v>868</v>
      </c>
      <c r="D869" s="0" t="n">
        <v>0</v>
      </c>
    </row>
    <row r="870" customFormat="false" ht="12.75" hidden="false" customHeight="false" outlineLevel="0" collapsed="false">
      <c r="C870" s="0" t="n">
        <v>869</v>
      </c>
      <c r="D870" s="0" t="n">
        <v>0</v>
      </c>
    </row>
    <row r="871" customFormat="false" ht="12.75" hidden="false" customHeight="false" outlineLevel="0" collapsed="false">
      <c r="C871" s="0" t="n">
        <v>870</v>
      </c>
      <c r="D871" s="0" t="n">
        <v>0</v>
      </c>
    </row>
    <row r="872" customFormat="false" ht="12.75" hidden="false" customHeight="false" outlineLevel="0" collapsed="false">
      <c r="C872" s="0" t="n">
        <v>871</v>
      </c>
      <c r="D872" s="0" t="n">
        <v>0</v>
      </c>
    </row>
    <row r="873" customFormat="false" ht="12.75" hidden="false" customHeight="false" outlineLevel="0" collapsed="false">
      <c r="C873" s="0" t="n">
        <v>872</v>
      </c>
      <c r="D873" s="0" t="n">
        <v>0</v>
      </c>
    </row>
    <row r="874" customFormat="false" ht="12.75" hidden="false" customHeight="false" outlineLevel="0" collapsed="false">
      <c r="C874" s="0" t="n">
        <v>873</v>
      </c>
      <c r="D874" s="0" t="n">
        <v>0</v>
      </c>
    </row>
    <row r="875" customFormat="false" ht="12.75" hidden="false" customHeight="false" outlineLevel="0" collapsed="false">
      <c r="C875" s="0" t="n">
        <v>874</v>
      </c>
      <c r="D875" s="0" t="n">
        <v>0</v>
      </c>
    </row>
    <row r="876" customFormat="false" ht="12.75" hidden="false" customHeight="false" outlineLevel="0" collapsed="false">
      <c r="C876" s="0" t="n">
        <v>875</v>
      </c>
      <c r="D876" s="0" t="n">
        <v>0</v>
      </c>
    </row>
    <row r="877" customFormat="false" ht="12.75" hidden="false" customHeight="false" outlineLevel="0" collapsed="false">
      <c r="C877" s="0" t="n">
        <v>876</v>
      </c>
      <c r="D877" s="0" t="n">
        <v>0</v>
      </c>
    </row>
    <row r="878" customFormat="false" ht="12.75" hidden="false" customHeight="false" outlineLevel="0" collapsed="false">
      <c r="C878" s="0" t="n">
        <v>877</v>
      </c>
      <c r="D878" s="0" t="n">
        <v>0</v>
      </c>
    </row>
    <row r="879" customFormat="false" ht="12.75" hidden="false" customHeight="false" outlineLevel="0" collapsed="false">
      <c r="C879" s="0" t="n">
        <v>878</v>
      </c>
      <c r="D879" s="0" t="n">
        <v>0</v>
      </c>
    </row>
    <row r="880" customFormat="false" ht="12.75" hidden="false" customHeight="false" outlineLevel="0" collapsed="false">
      <c r="C880" s="0" t="n">
        <v>879</v>
      </c>
      <c r="D880" s="0" t="n">
        <v>0</v>
      </c>
    </row>
    <row r="881" customFormat="false" ht="12.75" hidden="false" customHeight="false" outlineLevel="0" collapsed="false">
      <c r="C881" s="0" t="n">
        <v>880</v>
      </c>
      <c r="D881" s="0" t="n">
        <v>0</v>
      </c>
    </row>
    <row r="882" customFormat="false" ht="12.75" hidden="false" customHeight="false" outlineLevel="0" collapsed="false">
      <c r="C882" s="0" t="n">
        <v>881</v>
      </c>
      <c r="D882" s="0" t="n">
        <v>0</v>
      </c>
    </row>
    <row r="883" customFormat="false" ht="12.75" hidden="false" customHeight="false" outlineLevel="0" collapsed="false">
      <c r="C883" s="0" t="n">
        <v>882</v>
      </c>
      <c r="D883" s="0" t="n">
        <v>0</v>
      </c>
    </row>
    <row r="884" customFormat="false" ht="12.75" hidden="false" customHeight="false" outlineLevel="0" collapsed="false">
      <c r="C884" s="0" t="n">
        <v>883</v>
      </c>
      <c r="D884" s="0" t="n">
        <v>0</v>
      </c>
    </row>
    <row r="885" customFormat="false" ht="12.75" hidden="false" customHeight="false" outlineLevel="0" collapsed="false">
      <c r="C885" s="0" t="n">
        <v>884</v>
      </c>
      <c r="D885" s="0" t="n">
        <v>0</v>
      </c>
    </row>
    <row r="886" customFormat="false" ht="12.75" hidden="false" customHeight="false" outlineLevel="0" collapsed="false">
      <c r="C886" s="0" t="n">
        <v>885</v>
      </c>
      <c r="D886" s="0" t="n">
        <v>0</v>
      </c>
    </row>
    <row r="887" customFormat="false" ht="12.75" hidden="false" customHeight="false" outlineLevel="0" collapsed="false">
      <c r="C887" s="0" t="n">
        <v>886</v>
      </c>
      <c r="D887" s="0" t="n">
        <v>0</v>
      </c>
    </row>
    <row r="888" customFormat="false" ht="12.75" hidden="false" customHeight="false" outlineLevel="0" collapsed="false">
      <c r="C888" s="0" t="n">
        <v>887</v>
      </c>
      <c r="D888" s="0" t="n">
        <v>0</v>
      </c>
    </row>
    <row r="889" customFormat="false" ht="12.75" hidden="false" customHeight="false" outlineLevel="0" collapsed="false">
      <c r="C889" s="0" t="n">
        <v>888</v>
      </c>
      <c r="D889" s="0" t="n">
        <v>0</v>
      </c>
    </row>
    <row r="890" customFormat="false" ht="12.75" hidden="false" customHeight="false" outlineLevel="0" collapsed="false">
      <c r="C890" s="0" t="n">
        <v>889</v>
      </c>
      <c r="D890" s="0" t="n">
        <v>0</v>
      </c>
    </row>
    <row r="891" customFormat="false" ht="12.75" hidden="false" customHeight="false" outlineLevel="0" collapsed="false">
      <c r="C891" s="0" t="n">
        <v>890</v>
      </c>
      <c r="D891" s="0" t="n">
        <v>0</v>
      </c>
    </row>
    <row r="892" customFormat="false" ht="12.75" hidden="false" customHeight="false" outlineLevel="0" collapsed="false">
      <c r="C892" s="0" t="n">
        <v>891</v>
      </c>
      <c r="D892" s="0" t="n">
        <v>0</v>
      </c>
    </row>
    <row r="893" customFormat="false" ht="12.75" hidden="false" customHeight="false" outlineLevel="0" collapsed="false">
      <c r="C893" s="0" t="n">
        <v>892</v>
      </c>
      <c r="D893" s="0" t="n">
        <v>0</v>
      </c>
    </row>
    <row r="894" customFormat="false" ht="12.75" hidden="false" customHeight="false" outlineLevel="0" collapsed="false">
      <c r="C894" s="0" t="n">
        <v>893</v>
      </c>
      <c r="D894" s="0" t="n">
        <v>0</v>
      </c>
    </row>
    <row r="895" customFormat="false" ht="12.75" hidden="false" customHeight="false" outlineLevel="0" collapsed="false">
      <c r="C895" s="0" t="n">
        <v>894</v>
      </c>
      <c r="D895" s="0" t="n">
        <v>0</v>
      </c>
    </row>
    <row r="896" customFormat="false" ht="12.75" hidden="false" customHeight="false" outlineLevel="0" collapsed="false">
      <c r="C896" s="0" t="n">
        <v>895</v>
      </c>
      <c r="D896" s="0" t="n">
        <v>0</v>
      </c>
    </row>
    <row r="897" customFormat="false" ht="12.75" hidden="false" customHeight="false" outlineLevel="0" collapsed="false">
      <c r="C897" s="0" t="n">
        <v>896</v>
      </c>
      <c r="D897" s="0" t="n">
        <v>0</v>
      </c>
    </row>
    <row r="898" customFormat="false" ht="12.75" hidden="false" customHeight="false" outlineLevel="0" collapsed="false">
      <c r="C898" s="0" t="n">
        <v>897</v>
      </c>
      <c r="D898" s="0" t="n">
        <v>0</v>
      </c>
    </row>
    <row r="899" customFormat="false" ht="12.75" hidden="false" customHeight="false" outlineLevel="0" collapsed="false">
      <c r="C899" s="0" t="n">
        <v>898</v>
      </c>
      <c r="D899" s="0" t="n">
        <v>0</v>
      </c>
    </row>
    <row r="900" customFormat="false" ht="12.75" hidden="false" customHeight="false" outlineLevel="0" collapsed="false">
      <c r="C900" s="0" t="n">
        <v>899</v>
      </c>
      <c r="D900" s="0" t="n">
        <v>0</v>
      </c>
    </row>
    <row r="901" customFormat="false" ht="12.75" hidden="false" customHeight="false" outlineLevel="0" collapsed="false">
      <c r="C901" s="0" t="n">
        <v>900</v>
      </c>
      <c r="D901" s="0" t="n">
        <v>0</v>
      </c>
    </row>
    <row r="902" customFormat="false" ht="12.75" hidden="false" customHeight="false" outlineLevel="0" collapsed="false">
      <c r="C902" s="0" t="n">
        <v>901</v>
      </c>
      <c r="D902" s="0" t="n">
        <v>0</v>
      </c>
    </row>
    <row r="903" customFormat="false" ht="12.75" hidden="false" customHeight="false" outlineLevel="0" collapsed="false">
      <c r="C903" s="0" t="n">
        <v>902</v>
      </c>
      <c r="D903" s="0" t="n">
        <v>0</v>
      </c>
    </row>
    <row r="904" customFormat="false" ht="12.75" hidden="false" customHeight="false" outlineLevel="0" collapsed="false">
      <c r="C904" s="0" t="n">
        <v>903</v>
      </c>
      <c r="D904" s="0" t="n">
        <v>0</v>
      </c>
    </row>
    <row r="905" customFormat="false" ht="12.75" hidden="false" customHeight="false" outlineLevel="0" collapsed="false">
      <c r="C905" s="0" t="n">
        <v>904</v>
      </c>
      <c r="D905" s="0" t="n">
        <v>0</v>
      </c>
    </row>
    <row r="906" customFormat="false" ht="12.75" hidden="false" customHeight="false" outlineLevel="0" collapsed="false">
      <c r="C906" s="0" t="n">
        <v>905</v>
      </c>
      <c r="D906" s="0" t="n">
        <v>0</v>
      </c>
    </row>
    <row r="907" customFormat="false" ht="12.75" hidden="false" customHeight="false" outlineLevel="0" collapsed="false">
      <c r="C907" s="0" t="n">
        <v>906</v>
      </c>
      <c r="D907" s="0" t="n">
        <v>0</v>
      </c>
    </row>
    <row r="908" customFormat="false" ht="12.75" hidden="false" customHeight="false" outlineLevel="0" collapsed="false">
      <c r="C908" s="0" t="n">
        <v>907</v>
      </c>
      <c r="D908" s="0" t="n">
        <v>0</v>
      </c>
    </row>
    <row r="909" customFormat="false" ht="12.75" hidden="false" customHeight="false" outlineLevel="0" collapsed="false">
      <c r="C909" s="0" t="n">
        <v>908</v>
      </c>
      <c r="D909" s="0" t="n">
        <v>0</v>
      </c>
    </row>
    <row r="910" customFormat="false" ht="12.75" hidden="false" customHeight="false" outlineLevel="0" collapsed="false">
      <c r="C910" s="0" t="n">
        <v>909</v>
      </c>
      <c r="D910" s="0" t="n">
        <v>0</v>
      </c>
    </row>
    <row r="911" customFormat="false" ht="12.75" hidden="false" customHeight="false" outlineLevel="0" collapsed="false">
      <c r="C911" s="0" t="n">
        <v>910</v>
      </c>
      <c r="D911" s="0" t="n">
        <v>0</v>
      </c>
    </row>
    <row r="912" customFormat="false" ht="12.75" hidden="false" customHeight="false" outlineLevel="0" collapsed="false">
      <c r="C912" s="0" t="n">
        <v>911</v>
      </c>
      <c r="D912" s="0" t="n">
        <v>0</v>
      </c>
    </row>
    <row r="913" customFormat="false" ht="12.75" hidden="false" customHeight="false" outlineLevel="0" collapsed="false">
      <c r="C913" s="0" t="n">
        <v>912</v>
      </c>
      <c r="D913" s="0" t="n">
        <v>0</v>
      </c>
    </row>
    <row r="914" customFormat="false" ht="12.75" hidden="false" customHeight="false" outlineLevel="0" collapsed="false">
      <c r="C914" s="0" t="n">
        <v>913</v>
      </c>
      <c r="D914" s="0" t="n">
        <v>0</v>
      </c>
    </row>
    <row r="915" customFormat="false" ht="12.75" hidden="false" customHeight="false" outlineLevel="0" collapsed="false">
      <c r="C915" s="0" t="n">
        <v>914</v>
      </c>
      <c r="D915" s="0" t="n">
        <v>0</v>
      </c>
    </row>
    <row r="916" customFormat="false" ht="12.75" hidden="false" customHeight="false" outlineLevel="0" collapsed="false">
      <c r="C916" s="0" t="n">
        <v>915</v>
      </c>
      <c r="D916" s="0" t="n">
        <v>0</v>
      </c>
    </row>
    <row r="917" customFormat="false" ht="12.75" hidden="false" customHeight="false" outlineLevel="0" collapsed="false">
      <c r="C917" s="0" t="n">
        <v>916</v>
      </c>
      <c r="D917" s="0" t="n">
        <v>0</v>
      </c>
    </row>
    <row r="918" customFormat="false" ht="12.75" hidden="false" customHeight="false" outlineLevel="0" collapsed="false">
      <c r="C918" s="0" t="n">
        <v>917</v>
      </c>
      <c r="D918" s="0" t="n">
        <v>0</v>
      </c>
    </row>
    <row r="919" customFormat="false" ht="12.75" hidden="false" customHeight="false" outlineLevel="0" collapsed="false">
      <c r="C919" s="0" t="n">
        <v>918</v>
      </c>
      <c r="D919" s="0" t="n">
        <v>0</v>
      </c>
    </row>
    <row r="920" customFormat="false" ht="12.75" hidden="false" customHeight="false" outlineLevel="0" collapsed="false">
      <c r="C920" s="0" t="n">
        <v>919</v>
      </c>
      <c r="D920" s="0" t="n">
        <v>0</v>
      </c>
    </row>
    <row r="921" customFormat="false" ht="12.75" hidden="false" customHeight="false" outlineLevel="0" collapsed="false">
      <c r="C921" s="0" t="n">
        <v>920</v>
      </c>
      <c r="D921" s="0" t="n">
        <v>0</v>
      </c>
    </row>
    <row r="922" customFormat="false" ht="12.75" hidden="false" customHeight="false" outlineLevel="0" collapsed="false">
      <c r="C922" s="0" t="n">
        <v>921</v>
      </c>
      <c r="D922" s="0" t="n">
        <v>0</v>
      </c>
    </row>
    <row r="923" customFormat="false" ht="12.75" hidden="false" customHeight="false" outlineLevel="0" collapsed="false">
      <c r="C923" s="0" t="n">
        <v>922</v>
      </c>
      <c r="D923" s="0" t="n">
        <v>0</v>
      </c>
    </row>
    <row r="924" customFormat="false" ht="12.75" hidden="false" customHeight="false" outlineLevel="0" collapsed="false">
      <c r="C924" s="0" t="n">
        <v>923</v>
      </c>
      <c r="D924" s="0" t="n">
        <v>0</v>
      </c>
    </row>
    <row r="925" customFormat="false" ht="12.75" hidden="false" customHeight="false" outlineLevel="0" collapsed="false">
      <c r="C925" s="0" t="n">
        <v>924</v>
      </c>
      <c r="D925" s="0" t="n">
        <v>0</v>
      </c>
    </row>
    <row r="926" customFormat="false" ht="12.75" hidden="false" customHeight="false" outlineLevel="0" collapsed="false">
      <c r="C926" s="0" t="n">
        <v>925</v>
      </c>
      <c r="D926" s="0" t="n">
        <v>0</v>
      </c>
    </row>
    <row r="927" customFormat="false" ht="12.75" hidden="false" customHeight="false" outlineLevel="0" collapsed="false">
      <c r="C927" s="0" t="n">
        <v>926</v>
      </c>
      <c r="D927" s="0" t="n">
        <v>0</v>
      </c>
    </row>
    <row r="928" customFormat="false" ht="12.75" hidden="false" customHeight="false" outlineLevel="0" collapsed="false">
      <c r="C928" s="0" t="n">
        <v>927</v>
      </c>
      <c r="D928" s="0" t="n">
        <v>0</v>
      </c>
    </row>
    <row r="929" customFormat="false" ht="12.75" hidden="false" customHeight="false" outlineLevel="0" collapsed="false">
      <c r="C929" s="0" t="n">
        <v>928</v>
      </c>
      <c r="D929" s="0" t="n">
        <v>0</v>
      </c>
    </row>
    <row r="930" customFormat="false" ht="12.75" hidden="false" customHeight="false" outlineLevel="0" collapsed="false">
      <c r="C930" s="0" t="n">
        <v>929</v>
      </c>
      <c r="D930" s="0" t="n">
        <v>0</v>
      </c>
    </row>
    <row r="931" customFormat="false" ht="12.75" hidden="false" customHeight="false" outlineLevel="0" collapsed="false">
      <c r="C931" s="0" t="n">
        <v>930</v>
      </c>
      <c r="D931" s="0" t="n">
        <v>0</v>
      </c>
    </row>
    <row r="932" customFormat="false" ht="12.75" hidden="false" customHeight="false" outlineLevel="0" collapsed="false">
      <c r="C932" s="0" t="n">
        <v>931</v>
      </c>
      <c r="D932" s="0" t="n">
        <v>0</v>
      </c>
    </row>
    <row r="933" customFormat="false" ht="12.75" hidden="false" customHeight="false" outlineLevel="0" collapsed="false">
      <c r="C933" s="0" t="n">
        <v>932</v>
      </c>
      <c r="D933" s="0" t="n">
        <v>0</v>
      </c>
    </row>
    <row r="934" customFormat="false" ht="12.75" hidden="false" customHeight="false" outlineLevel="0" collapsed="false">
      <c r="C934" s="0" t="n">
        <v>933</v>
      </c>
      <c r="D934" s="0" t="n">
        <v>0</v>
      </c>
    </row>
    <row r="935" customFormat="false" ht="12.75" hidden="false" customHeight="false" outlineLevel="0" collapsed="false">
      <c r="C935" s="0" t="n">
        <v>934</v>
      </c>
      <c r="D935" s="0" t="n">
        <v>0</v>
      </c>
    </row>
    <row r="936" customFormat="false" ht="12.75" hidden="false" customHeight="false" outlineLevel="0" collapsed="false">
      <c r="C936" s="0" t="n">
        <v>935</v>
      </c>
      <c r="D936" s="0" t="n">
        <v>0</v>
      </c>
    </row>
    <row r="937" customFormat="false" ht="12.75" hidden="false" customHeight="false" outlineLevel="0" collapsed="false">
      <c r="C937" s="0" t="n">
        <v>936</v>
      </c>
      <c r="D937" s="0" t="n">
        <v>0</v>
      </c>
    </row>
    <row r="938" customFormat="false" ht="12.75" hidden="false" customHeight="false" outlineLevel="0" collapsed="false">
      <c r="C938" s="0" t="n">
        <v>937</v>
      </c>
      <c r="D938" s="0" t="n">
        <v>0</v>
      </c>
    </row>
    <row r="939" customFormat="false" ht="12.75" hidden="false" customHeight="false" outlineLevel="0" collapsed="false">
      <c r="C939" s="0" t="n">
        <v>938</v>
      </c>
      <c r="D939" s="0" t="n">
        <v>0</v>
      </c>
    </row>
    <row r="940" customFormat="false" ht="12.75" hidden="false" customHeight="false" outlineLevel="0" collapsed="false">
      <c r="C940" s="0" t="n">
        <v>939</v>
      </c>
      <c r="D940" s="0" t="n">
        <v>0</v>
      </c>
    </row>
    <row r="941" customFormat="false" ht="12.75" hidden="false" customHeight="false" outlineLevel="0" collapsed="false">
      <c r="C941" s="0" t="n">
        <v>940</v>
      </c>
      <c r="D941" s="0" t="n">
        <v>0</v>
      </c>
    </row>
    <row r="942" customFormat="false" ht="12.75" hidden="false" customHeight="false" outlineLevel="0" collapsed="false">
      <c r="C942" s="0" t="n">
        <v>941</v>
      </c>
      <c r="D942" s="0" t="n">
        <v>0</v>
      </c>
    </row>
    <row r="943" customFormat="false" ht="12.75" hidden="false" customHeight="false" outlineLevel="0" collapsed="false">
      <c r="C943" s="0" t="n">
        <v>942</v>
      </c>
      <c r="D943" s="0" t="n">
        <v>0</v>
      </c>
    </row>
    <row r="944" customFormat="false" ht="12.75" hidden="false" customHeight="false" outlineLevel="0" collapsed="false">
      <c r="C944" s="0" t="n">
        <v>943</v>
      </c>
      <c r="D944" s="0" t="n">
        <v>0</v>
      </c>
    </row>
    <row r="945" customFormat="false" ht="12.75" hidden="false" customHeight="false" outlineLevel="0" collapsed="false">
      <c r="C945" s="0" t="n">
        <v>944</v>
      </c>
      <c r="D945" s="0" t="n">
        <v>0</v>
      </c>
    </row>
    <row r="946" customFormat="false" ht="12.75" hidden="false" customHeight="false" outlineLevel="0" collapsed="false">
      <c r="C946" s="0" t="n">
        <v>945</v>
      </c>
      <c r="D946" s="0" t="n">
        <v>0</v>
      </c>
    </row>
    <row r="947" customFormat="false" ht="12.75" hidden="false" customHeight="false" outlineLevel="0" collapsed="false">
      <c r="C947" s="0" t="n">
        <v>946</v>
      </c>
      <c r="D947" s="0" t="n">
        <v>0</v>
      </c>
    </row>
    <row r="948" customFormat="false" ht="12.75" hidden="false" customHeight="false" outlineLevel="0" collapsed="false">
      <c r="C948" s="0" t="n">
        <v>947</v>
      </c>
      <c r="D948" s="0" t="n">
        <v>0</v>
      </c>
    </row>
    <row r="949" customFormat="false" ht="12.75" hidden="false" customHeight="false" outlineLevel="0" collapsed="false">
      <c r="C949" s="0" t="n">
        <v>948</v>
      </c>
      <c r="D949" s="0" t="n">
        <v>0</v>
      </c>
    </row>
    <row r="950" customFormat="false" ht="12.75" hidden="false" customHeight="false" outlineLevel="0" collapsed="false">
      <c r="C950" s="0" t="n">
        <v>949</v>
      </c>
      <c r="D950" s="0" t="n">
        <v>0</v>
      </c>
    </row>
    <row r="951" customFormat="false" ht="12.75" hidden="false" customHeight="false" outlineLevel="0" collapsed="false">
      <c r="C951" s="0" t="n">
        <v>950</v>
      </c>
      <c r="D951" s="0" t="n">
        <v>0</v>
      </c>
    </row>
    <row r="952" customFormat="false" ht="12.75" hidden="false" customHeight="false" outlineLevel="0" collapsed="false">
      <c r="C952" s="0" t="n">
        <v>951</v>
      </c>
      <c r="D952" s="0" t="n">
        <v>0</v>
      </c>
    </row>
    <row r="953" customFormat="false" ht="12.75" hidden="false" customHeight="false" outlineLevel="0" collapsed="false">
      <c r="C953" s="0" t="n">
        <v>952</v>
      </c>
      <c r="D953" s="0" t="n">
        <v>0</v>
      </c>
    </row>
    <row r="954" customFormat="false" ht="12.75" hidden="false" customHeight="false" outlineLevel="0" collapsed="false">
      <c r="C954" s="0" t="n">
        <v>953</v>
      </c>
      <c r="D954" s="0" t="n">
        <v>0</v>
      </c>
    </row>
    <row r="955" customFormat="false" ht="12.75" hidden="false" customHeight="false" outlineLevel="0" collapsed="false">
      <c r="C955" s="0" t="n">
        <v>954</v>
      </c>
      <c r="D955" s="0" t="n">
        <v>0</v>
      </c>
    </row>
    <row r="956" customFormat="false" ht="12.75" hidden="false" customHeight="false" outlineLevel="0" collapsed="false">
      <c r="C956" s="0" t="n">
        <v>955</v>
      </c>
      <c r="D956" s="0" t="n">
        <v>0</v>
      </c>
    </row>
    <row r="957" customFormat="false" ht="12.75" hidden="false" customHeight="false" outlineLevel="0" collapsed="false">
      <c r="C957" s="0" t="n">
        <v>956</v>
      </c>
      <c r="D957" s="0" t="n">
        <v>0</v>
      </c>
    </row>
    <row r="958" customFormat="false" ht="12.75" hidden="false" customHeight="false" outlineLevel="0" collapsed="false">
      <c r="C958" s="0" t="n">
        <v>957</v>
      </c>
      <c r="D958" s="0" t="n">
        <v>0</v>
      </c>
    </row>
    <row r="959" customFormat="false" ht="12.75" hidden="false" customHeight="false" outlineLevel="0" collapsed="false">
      <c r="C959" s="0" t="n">
        <v>958</v>
      </c>
      <c r="D959" s="0" t="n">
        <v>0</v>
      </c>
    </row>
    <row r="960" customFormat="false" ht="12.75" hidden="false" customHeight="false" outlineLevel="0" collapsed="false">
      <c r="C960" s="0" t="n">
        <v>959</v>
      </c>
      <c r="D960" s="0" t="n">
        <v>0</v>
      </c>
    </row>
    <row r="961" customFormat="false" ht="12.75" hidden="false" customHeight="false" outlineLevel="0" collapsed="false">
      <c r="C961" s="0" t="n">
        <v>960</v>
      </c>
      <c r="D961" s="0" t="n">
        <v>0</v>
      </c>
    </row>
    <row r="962" customFormat="false" ht="12.75" hidden="false" customHeight="false" outlineLevel="0" collapsed="false">
      <c r="C962" s="0" t="n">
        <v>961</v>
      </c>
      <c r="D962" s="0" t="n">
        <v>0</v>
      </c>
    </row>
    <row r="963" customFormat="false" ht="12.75" hidden="false" customHeight="false" outlineLevel="0" collapsed="false">
      <c r="C963" s="0" t="n">
        <v>962</v>
      </c>
      <c r="D963" s="0" t="n">
        <v>0</v>
      </c>
    </row>
    <row r="964" customFormat="false" ht="12.75" hidden="false" customHeight="false" outlineLevel="0" collapsed="false">
      <c r="C964" s="0" t="n">
        <v>963</v>
      </c>
      <c r="D964" s="0" t="n">
        <v>0</v>
      </c>
    </row>
    <row r="965" customFormat="false" ht="12.75" hidden="false" customHeight="false" outlineLevel="0" collapsed="false">
      <c r="C965" s="0" t="n">
        <v>964</v>
      </c>
      <c r="D965" s="0" t="n">
        <v>0</v>
      </c>
    </row>
    <row r="966" customFormat="false" ht="12.75" hidden="false" customHeight="false" outlineLevel="0" collapsed="false">
      <c r="C966" s="0" t="n">
        <v>965</v>
      </c>
      <c r="D966" s="0" t="n">
        <v>0</v>
      </c>
    </row>
    <row r="967" customFormat="false" ht="12.75" hidden="false" customHeight="false" outlineLevel="0" collapsed="false">
      <c r="C967" s="0" t="n">
        <v>966</v>
      </c>
      <c r="D967" s="0" t="n">
        <v>0</v>
      </c>
    </row>
    <row r="968" customFormat="false" ht="12.75" hidden="false" customHeight="false" outlineLevel="0" collapsed="false">
      <c r="C968" s="0" t="n">
        <v>967</v>
      </c>
      <c r="D968" s="0" t="n">
        <v>0</v>
      </c>
    </row>
    <row r="969" customFormat="false" ht="12.75" hidden="false" customHeight="false" outlineLevel="0" collapsed="false">
      <c r="C969" s="0" t="n">
        <v>968</v>
      </c>
      <c r="D969" s="0" t="n">
        <v>0</v>
      </c>
    </row>
    <row r="970" customFormat="false" ht="12.75" hidden="false" customHeight="false" outlineLevel="0" collapsed="false">
      <c r="C970" s="0" t="n">
        <v>969</v>
      </c>
      <c r="D970" s="0" t="n">
        <v>0</v>
      </c>
    </row>
    <row r="971" customFormat="false" ht="12.75" hidden="false" customHeight="false" outlineLevel="0" collapsed="false">
      <c r="C971" s="0" t="n">
        <v>970</v>
      </c>
      <c r="D971" s="0" t="n">
        <v>0</v>
      </c>
    </row>
    <row r="972" customFormat="false" ht="12.75" hidden="false" customHeight="false" outlineLevel="0" collapsed="false">
      <c r="C972" s="0" t="n">
        <v>971</v>
      </c>
      <c r="D972" s="0" t="n">
        <v>0</v>
      </c>
    </row>
    <row r="973" customFormat="false" ht="12.75" hidden="false" customHeight="false" outlineLevel="0" collapsed="false">
      <c r="C973" s="0" t="n">
        <v>972</v>
      </c>
      <c r="D973" s="0" t="n">
        <v>0</v>
      </c>
    </row>
    <row r="974" customFormat="false" ht="12.75" hidden="false" customHeight="false" outlineLevel="0" collapsed="false">
      <c r="C974" s="0" t="n">
        <v>973</v>
      </c>
      <c r="D974" s="0" t="n">
        <v>0</v>
      </c>
    </row>
    <row r="975" customFormat="false" ht="12.75" hidden="false" customHeight="false" outlineLevel="0" collapsed="false">
      <c r="C975" s="0" t="n">
        <v>974</v>
      </c>
      <c r="D975" s="0" t="n">
        <v>0</v>
      </c>
    </row>
    <row r="976" customFormat="false" ht="12.75" hidden="false" customHeight="false" outlineLevel="0" collapsed="false">
      <c r="C976" s="0" t="n">
        <v>975</v>
      </c>
      <c r="D976" s="0" t="n">
        <v>0</v>
      </c>
    </row>
    <row r="977" customFormat="false" ht="12.75" hidden="false" customHeight="false" outlineLevel="0" collapsed="false">
      <c r="C977" s="0" t="n">
        <v>976</v>
      </c>
      <c r="D977" s="0" t="n">
        <v>0</v>
      </c>
    </row>
    <row r="978" customFormat="false" ht="12.75" hidden="false" customHeight="false" outlineLevel="0" collapsed="false">
      <c r="C978" s="0" t="n">
        <v>977</v>
      </c>
      <c r="D978" s="0" t="n">
        <v>0</v>
      </c>
    </row>
    <row r="979" customFormat="false" ht="12.75" hidden="false" customHeight="false" outlineLevel="0" collapsed="false">
      <c r="C979" s="0" t="n">
        <v>978</v>
      </c>
      <c r="D979" s="0" t="n">
        <v>0</v>
      </c>
    </row>
    <row r="980" customFormat="false" ht="12.75" hidden="false" customHeight="false" outlineLevel="0" collapsed="false">
      <c r="C980" s="0" t="n">
        <v>979</v>
      </c>
      <c r="D980" s="0" t="n">
        <v>0</v>
      </c>
    </row>
    <row r="981" customFormat="false" ht="12.75" hidden="false" customHeight="false" outlineLevel="0" collapsed="false">
      <c r="C981" s="0" t="n">
        <v>980</v>
      </c>
      <c r="D981" s="0" t="n">
        <v>0</v>
      </c>
    </row>
    <row r="982" customFormat="false" ht="12.75" hidden="false" customHeight="false" outlineLevel="0" collapsed="false">
      <c r="C982" s="0" t="n">
        <v>981</v>
      </c>
      <c r="D982" s="0" t="n">
        <v>0</v>
      </c>
    </row>
    <row r="983" customFormat="false" ht="12.75" hidden="false" customHeight="false" outlineLevel="0" collapsed="false">
      <c r="C983" s="0" t="n">
        <v>982</v>
      </c>
      <c r="D983" s="0" t="n">
        <v>0</v>
      </c>
    </row>
    <row r="984" customFormat="false" ht="12.75" hidden="false" customHeight="false" outlineLevel="0" collapsed="false">
      <c r="C984" s="0" t="n">
        <v>983</v>
      </c>
      <c r="D984" s="0" t="n">
        <v>0</v>
      </c>
    </row>
    <row r="985" customFormat="false" ht="12.75" hidden="false" customHeight="false" outlineLevel="0" collapsed="false">
      <c r="C985" s="0" t="n">
        <v>984</v>
      </c>
      <c r="D985" s="0" t="n">
        <v>0</v>
      </c>
    </row>
    <row r="986" customFormat="false" ht="12.75" hidden="false" customHeight="false" outlineLevel="0" collapsed="false">
      <c r="C986" s="0" t="n">
        <v>985</v>
      </c>
      <c r="D986" s="0" t="n">
        <v>0</v>
      </c>
    </row>
    <row r="987" customFormat="false" ht="12.75" hidden="false" customHeight="false" outlineLevel="0" collapsed="false">
      <c r="C987" s="0" t="n">
        <v>986</v>
      </c>
      <c r="D987" s="0" t="n">
        <v>0</v>
      </c>
    </row>
    <row r="988" customFormat="false" ht="12.75" hidden="false" customHeight="false" outlineLevel="0" collapsed="false">
      <c r="C988" s="0" t="n">
        <v>987</v>
      </c>
      <c r="D988" s="0" t="n">
        <v>0</v>
      </c>
    </row>
    <row r="989" customFormat="false" ht="12.75" hidden="false" customHeight="false" outlineLevel="0" collapsed="false">
      <c r="C989" s="0" t="n">
        <v>988</v>
      </c>
      <c r="D989" s="0" t="n">
        <v>0</v>
      </c>
    </row>
    <row r="990" customFormat="false" ht="12.75" hidden="false" customHeight="false" outlineLevel="0" collapsed="false">
      <c r="C990" s="0" t="n">
        <v>989</v>
      </c>
      <c r="D990" s="0" t="n">
        <v>0</v>
      </c>
    </row>
    <row r="991" customFormat="false" ht="12.75" hidden="false" customHeight="false" outlineLevel="0" collapsed="false">
      <c r="C991" s="0" t="n">
        <v>990</v>
      </c>
      <c r="D991" s="0" t="n">
        <v>0</v>
      </c>
    </row>
    <row r="992" customFormat="false" ht="12.75" hidden="false" customHeight="false" outlineLevel="0" collapsed="false">
      <c r="C992" s="0" t="n">
        <v>991</v>
      </c>
      <c r="D992" s="0" t="n">
        <v>0</v>
      </c>
    </row>
    <row r="993" customFormat="false" ht="12.75" hidden="false" customHeight="false" outlineLevel="0" collapsed="false">
      <c r="C993" s="0" t="n">
        <v>992</v>
      </c>
      <c r="D993" s="0" t="n">
        <v>0</v>
      </c>
    </row>
    <row r="994" customFormat="false" ht="12.75" hidden="false" customHeight="false" outlineLevel="0" collapsed="false">
      <c r="C994" s="0" t="n">
        <v>993</v>
      </c>
      <c r="D994" s="0" t="n">
        <v>0</v>
      </c>
    </row>
    <row r="995" customFormat="false" ht="12.75" hidden="false" customHeight="false" outlineLevel="0" collapsed="false">
      <c r="C995" s="0" t="n">
        <v>994</v>
      </c>
      <c r="D995" s="0" t="n">
        <v>0</v>
      </c>
    </row>
    <row r="996" customFormat="false" ht="12.75" hidden="false" customHeight="false" outlineLevel="0" collapsed="false">
      <c r="C996" s="0" t="n">
        <v>995</v>
      </c>
      <c r="D996" s="0" t="n">
        <v>0</v>
      </c>
    </row>
    <row r="997" customFormat="false" ht="12.75" hidden="false" customHeight="false" outlineLevel="0" collapsed="false">
      <c r="C997" s="0" t="n">
        <v>996</v>
      </c>
      <c r="D997" s="0" t="n">
        <v>0</v>
      </c>
    </row>
    <row r="998" customFormat="false" ht="12.75" hidden="false" customHeight="false" outlineLevel="0" collapsed="false">
      <c r="C998" s="0" t="n">
        <v>997</v>
      </c>
      <c r="D998" s="0" t="n">
        <v>0</v>
      </c>
    </row>
    <row r="999" customFormat="false" ht="12.75" hidden="false" customHeight="false" outlineLevel="0" collapsed="false">
      <c r="C999" s="0" t="n">
        <v>998</v>
      </c>
      <c r="D999" s="0" t="n">
        <v>0</v>
      </c>
    </row>
    <row r="1000" customFormat="false" ht="12.75" hidden="false" customHeight="false" outlineLevel="0" collapsed="false">
      <c r="C1000" s="0" t="n">
        <v>999</v>
      </c>
      <c r="D1000" s="0" t="n">
        <v>0</v>
      </c>
    </row>
    <row r="1001" customFormat="false" ht="12.75" hidden="false" customHeight="false" outlineLevel="0" collapsed="false">
      <c r="C1001" s="0" t="n">
        <v>1000</v>
      </c>
      <c r="D1001" s="0" t="n">
        <v>0</v>
      </c>
    </row>
    <row r="1002" customFormat="false" ht="12.75" hidden="false" customHeight="false" outlineLevel="0" collapsed="false">
      <c r="C1002" s="0" t="n">
        <v>1001</v>
      </c>
      <c r="D1002" s="0" t="n">
        <v>0</v>
      </c>
    </row>
    <row r="1003" customFormat="false" ht="12.75" hidden="false" customHeight="false" outlineLevel="0" collapsed="false">
      <c r="C1003" s="0" t="n">
        <v>1002</v>
      </c>
      <c r="D1003" s="0" t="n">
        <v>0</v>
      </c>
    </row>
    <row r="1004" customFormat="false" ht="12.75" hidden="false" customHeight="false" outlineLevel="0" collapsed="false">
      <c r="C1004" s="0" t="n">
        <v>1003</v>
      </c>
      <c r="D1004" s="0" t="n">
        <v>0</v>
      </c>
    </row>
    <row r="1005" customFormat="false" ht="12.75" hidden="false" customHeight="false" outlineLevel="0" collapsed="false">
      <c r="C1005" s="0" t="n">
        <v>1004</v>
      </c>
      <c r="D1005" s="0" t="n">
        <v>0</v>
      </c>
    </row>
    <row r="1006" customFormat="false" ht="12.75" hidden="false" customHeight="false" outlineLevel="0" collapsed="false">
      <c r="C1006" s="0" t="n">
        <v>1005</v>
      </c>
      <c r="D1006" s="0" t="n">
        <v>0</v>
      </c>
    </row>
    <row r="1007" customFormat="false" ht="12.75" hidden="false" customHeight="false" outlineLevel="0" collapsed="false">
      <c r="C1007" s="0" t="n">
        <v>1006</v>
      </c>
      <c r="D1007" s="0" t="n">
        <v>0</v>
      </c>
    </row>
    <row r="1008" customFormat="false" ht="12.75" hidden="false" customHeight="false" outlineLevel="0" collapsed="false">
      <c r="C1008" s="0" t="n">
        <v>1007</v>
      </c>
      <c r="D1008" s="0" t="n">
        <v>0</v>
      </c>
    </row>
    <row r="1009" customFormat="false" ht="12.75" hidden="false" customHeight="false" outlineLevel="0" collapsed="false">
      <c r="C1009" s="0" t="n">
        <v>1008</v>
      </c>
      <c r="D1009" s="0" t="n">
        <v>0</v>
      </c>
    </row>
    <row r="1010" customFormat="false" ht="12.75" hidden="false" customHeight="false" outlineLevel="0" collapsed="false">
      <c r="C1010" s="0" t="n">
        <v>1009</v>
      </c>
      <c r="D1010" s="0" t="n">
        <v>0</v>
      </c>
    </row>
    <row r="1011" customFormat="false" ht="12.75" hidden="false" customHeight="false" outlineLevel="0" collapsed="false">
      <c r="C1011" s="0" t="n">
        <v>1010</v>
      </c>
      <c r="D1011" s="0" t="n">
        <v>0</v>
      </c>
    </row>
    <row r="1012" customFormat="false" ht="12.75" hidden="false" customHeight="false" outlineLevel="0" collapsed="false">
      <c r="C1012" s="0" t="n">
        <v>1011</v>
      </c>
      <c r="D1012" s="0" t="n">
        <v>0</v>
      </c>
    </row>
    <row r="1013" customFormat="false" ht="12.75" hidden="false" customHeight="false" outlineLevel="0" collapsed="false">
      <c r="C1013" s="0" t="n">
        <v>1012</v>
      </c>
      <c r="D1013" s="0" t="n">
        <v>0</v>
      </c>
    </row>
    <row r="1014" customFormat="false" ht="12.75" hidden="false" customHeight="false" outlineLevel="0" collapsed="false">
      <c r="C1014" s="0" t="n">
        <v>1013</v>
      </c>
      <c r="D1014" s="0" t="n">
        <v>0</v>
      </c>
    </row>
    <row r="1015" customFormat="false" ht="12.75" hidden="false" customHeight="false" outlineLevel="0" collapsed="false">
      <c r="C1015" s="0" t="n">
        <v>1014</v>
      </c>
      <c r="D1015" s="0" t="n">
        <v>0</v>
      </c>
    </row>
    <row r="1016" customFormat="false" ht="12.75" hidden="false" customHeight="false" outlineLevel="0" collapsed="false">
      <c r="C1016" s="0" t="n">
        <v>1015</v>
      </c>
      <c r="D1016" s="0" t="n">
        <v>0</v>
      </c>
    </row>
    <row r="1017" customFormat="false" ht="12.75" hidden="false" customHeight="false" outlineLevel="0" collapsed="false">
      <c r="C1017" s="0" t="n">
        <v>1016</v>
      </c>
      <c r="D1017" s="0" t="n">
        <v>0</v>
      </c>
    </row>
    <row r="1018" customFormat="false" ht="12.75" hidden="false" customHeight="false" outlineLevel="0" collapsed="false">
      <c r="C1018" s="0" t="n">
        <v>1017</v>
      </c>
      <c r="D1018" s="0" t="n">
        <v>0</v>
      </c>
    </row>
    <row r="1019" customFormat="false" ht="12.75" hidden="false" customHeight="false" outlineLevel="0" collapsed="false">
      <c r="C1019" s="0" t="n">
        <v>1018</v>
      </c>
      <c r="D1019" s="0" t="n">
        <v>0</v>
      </c>
    </row>
    <row r="1020" customFormat="false" ht="12.75" hidden="false" customHeight="false" outlineLevel="0" collapsed="false">
      <c r="C1020" s="0" t="n">
        <v>1019</v>
      </c>
      <c r="D1020" s="0" t="n">
        <v>0</v>
      </c>
    </row>
    <row r="1021" customFormat="false" ht="12.75" hidden="false" customHeight="false" outlineLevel="0" collapsed="false">
      <c r="C1021" s="0" t="n">
        <v>1020</v>
      </c>
      <c r="D1021" s="0" t="n">
        <v>0</v>
      </c>
    </row>
    <row r="1022" customFormat="false" ht="12.75" hidden="false" customHeight="false" outlineLevel="0" collapsed="false">
      <c r="C1022" s="0" t="n">
        <v>1021</v>
      </c>
      <c r="D1022" s="0" t="n">
        <v>0</v>
      </c>
    </row>
    <row r="1023" customFormat="false" ht="12.75" hidden="false" customHeight="false" outlineLevel="0" collapsed="false">
      <c r="C1023" s="0" t="n">
        <v>1022</v>
      </c>
      <c r="D1023" s="0" t="n">
        <v>0</v>
      </c>
    </row>
    <row r="1024" customFormat="false" ht="12.75" hidden="false" customHeight="false" outlineLevel="0" collapsed="false">
      <c r="C1024" s="0" t="n">
        <v>1023</v>
      </c>
      <c r="D1024" s="0" t="n">
        <v>0</v>
      </c>
    </row>
    <row r="1025" customFormat="false" ht="12.75" hidden="false" customHeight="false" outlineLevel="0" collapsed="false">
      <c r="C1025" s="0" t="n">
        <v>1024</v>
      </c>
      <c r="D1025" s="0" t="n">
        <v>0</v>
      </c>
    </row>
    <row r="1026" customFormat="false" ht="12.75" hidden="false" customHeight="false" outlineLevel="0" collapsed="false">
      <c r="C1026" s="0" t="n">
        <v>1025</v>
      </c>
      <c r="D1026" s="0" t="n">
        <v>0</v>
      </c>
    </row>
    <row r="1027" customFormat="false" ht="12.75" hidden="false" customHeight="false" outlineLevel="0" collapsed="false">
      <c r="C1027" s="0" t="n">
        <v>1026</v>
      </c>
      <c r="D1027" s="0" t="n">
        <v>0</v>
      </c>
    </row>
    <row r="1028" customFormat="false" ht="12.75" hidden="false" customHeight="false" outlineLevel="0" collapsed="false">
      <c r="C1028" s="0" t="n">
        <v>1027</v>
      </c>
      <c r="D1028" s="0" t="n">
        <v>0</v>
      </c>
    </row>
    <row r="1029" customFormat="false" ht="12.75" hidden="false" customHeight="false" outlineLevel="0" collapsed="false">
      <c r="C1029" s="0" t="n">
        <v>1028</v>
      </c>
      <c r="D1029" s="0" t="n">
        <v>0</v>
      </c>
    </row>
    <row r="1030" customFormat="false" ht="12.75" hidden="false" customHeight="false" outlineLevel="0" collapsed="false">
      <c r="C1030" s="0" t="n">
        <v>1029</v>
      </c>
      <c r="D1030" s="0" t="n">
        <v>0</v>
      </c>
    </row>
    <row r="1031" customFormat="false" ht="12.75" hidden="false" customHeight="false" outlineLevel="0" collapsed="false">
      <c r="C1031" s="0" t="n">
        <v>1030</v>
      </c>
      <c r="D1031" s="0" t="n">
        <v>0</v>
      </c>
    </row>
    <row r="1032" customFormat="false" ht="12.75" hidden="false" customHeight="false" outlineLevel="0" collapsed="false">
      <c r="C1032" s="0" t="n">
        <v>1031</v>
      </c>
      <c r="D1032" s="0" t="n">
        <v>0</v>
      </c>
    </row>
    <row r="1033" customFormat="false" ht="12.75" hidden="false" customHeight="false" outlineLevel="0" collapsed="false">
      <c r="C1033" s="0" t="n">
        <v>1032</v>
      </c>
      <c r="D1033" s="0" t="n">
        <v>0</v>
      </c>
    </row>
    <row r="1034" customFormat="false" ht="12.75" hidden="false" customHeight="false" outlineLevel="0" collapsed="false">
      <c r="C1034" s="0" t="n">
        <v>1033</v>
      </c>
      <c r="D1034" s="0" t="n">
        <v>0</v>
      </c>
    </row>
    <row r="1035" customFormat="false" ht="12.75" hidden="false" customHeight="false" outlineLevel="0" collapsed="false">
      <c r="C1035" s="0" t="n">
        <v>1034</v>
      </c>
      <c r="D1035" s="0" t="n">
        <v>0</v>
      </c>
    </row>
    <row r="1036" customFormat="false" ht="12.75" hidden="false" customHeight="false" outlineLevel="0" collapsed="false">
      <c r="C1036" s="0" t="n">
        <v>1035</v>
      </c>
      <c r="D1036" s="0" t="n">
        <v>0</v>
      </c>
    </row>
    <row r="1037" customFormat="false" ht="12.75" hidden="false" customHeight="false" outlineLevel="0" collapsed="false">
      <c r="C1037" s="0" t="n">
        <v>1036</v>
      </c>
      <c r="D1037" s="0" t="n">
        <v>0</v>
      </c>
    </row>
    <row r="1038" customFormat="false" ht="12.75" hidden="false" customHeight="false" outlineLevel="0" collapsed="false">
      <c r="C1038" s="0" t="n">
        <v>1037</v>
      </c>
      <c r="D1038" s="0" t="n">
        <v>0</v>
      </c>
    </row>
    <row r="1039" customFormat="false" ht="12.75" hidden="false" customHeight="false" outlineLevel="0" collapsed="false">
      <c r="C1039" s="0" t="n">
        <v>1038</v>
      </c>
      <c r="D1039" s="0" t="n">
        <v>0</v>
      </c>
    </row>
    <row r="1040" customFormat="false" ht="12.75" hidden="false" customHeight="false" outlineLevel="0" collapsed="false">
      <c r="C1040" s="0" t="n">
        <v>1039</v>
      </c>
      <c r="D1040" s="0" t="n">
        <v>0</v>
      </c>
    </row>
    <row r="1041" customFormat="false" ht="12.75" hidden="false" customHeight="false" outlineLevel="0" collapsed="false">
      <c r="C1041" s="0" t="n">
        <v>1040</v>
      </c>
      <c r="D1041" s="0" t="n">
        <v>0</v>
      </c>
    </row>
    <row r="1042" customFormat="false" ht="12.75" hidden="false" customHeight="false" outlineLevel="0" collapsed="false">
      <c r="C1042" s="0" t="n">
        <v>1041</v>
      </c>
      <c r="D1042" s="0" t="n">
        <v>0</v>
      </c>
    </row>
    <row r="1043" customFormat="false" ht="12.75" hidden="false" customHeight="false" outlineLevel="0" collapsed="false">
      <c r="C1043" s="0" t="n">
        <v>1042</v>
      </c>
      <c r="D1043" s="0" t="n">
        <v>0</v>
      </c>
    </row>
    <row r="1044" customFormat="false" ht="12.75" hidden="false" customHeight="false" outlineLevel="0" collapsed="false">
      <c r="C1044" s="0" t="n">
        <v>1043</v>
      </c>
      <c r="D1044" s="0" t="n">
        <v>0</v>
      </c>
    </row>
    <row r="1045" customFormat="false" ht="12.75" hidden="false" customHeight="false" outlineLevel="0" collapsed="false">
      <c r="C1045" s="0" t="n">
        <v>1044</v>
      </c>
      <c r="D1045" s="0" t="n">
        <v>0</v>
      </c>
    </row>
    <row r="1046" customFormat="false" ht="12.75" hidden="false" customHeight="false" outlineLevel="0" collapsed="false">
      <c r="C1046" s="0" t="n">
        <v>1045</v>
      </c>
      <c r="D1046" s="0" t="n">
        <v>0</v>
      </c>
    </row>
    <row r="1047" customFormat="false" ht="12.75" hidden="false" customHeight="false" outlineLevel="0" collapsed="false">
      <c r="C1047" s="0" t="n">
        <v>1046</v>
      </c>
      <c r="D1047" s="0" t="n">
        <v>0</v>
      </c>
    </row>
    <row r="1048" customFormat="false" ht="12.75" hidden="false" customHeight="false" outlineLevel="0" collapsed="false">
      <c r="C1048" s="0" t="n">
        <v>1047</v>
      </c>
      <c r="D1048" s="0" t="n">
        <v>0</v>
      </c>
    </row>
    <row r="1049" customFormat="false" ht="12.75" hidden="false" customHeight="false" outlineLevel="0" collapsed="false">
      <c r="C1049" s="0" t="n">
        <v>1048</v>
      </c>
      <c r="D1049" s="0" t="n">
        <v>0</v>
      </c>
    </row>
    <row r="1050" customFormat="false" ht="12.75" hidden="false" customHeight="false" outlineLevel="0" collapsed="false">
      <c r="C1050" s="0" t="n">
        <v>1049</v>
      </c>
      <c r="D1050" s="0" t="n">
        <v>0</v>
      </c>
    </row>
    <row r="1051" customFormat="false" ht="12.75" hidden="false" customHeight="false" outlineLevel="0" collapsed="false">
      <c r="C1051" s="0" t="n">
        <v>1050</v>
      </c>
      <c r="D1051" s="0" t="n">
        <v>0</v>
      </c>
    </row>
    <row r="1052" customFormat="false" ht="12.75" hidden="false" customHeight="false" outlineLevel="0" collapsed="false">
      <c r="C1052" s="0" t="n">
        <v>1051</v>
      </c>
      <c r="D1052" s="0" t="n">
        <v>0</v>
      </c>
    </row>
    <row r="1053" customFormat="false" ht="12.75" hidden="false" customHeight="false" outlineLevel="0" collapsed="false">
      <c r="C1053" s="0" t="n">
        <v>1052</v>
      </c>
      <c r="D1053" s="0" t="n">
        <v>0</v>
      </c>
    </row>
    <row r="1054" customFormat="false" ht="12.75" hidden="false" customHeight="false" outlineLevel="0" collapsed="false">
      <c r="C1054" s="0" t="n">
        <v>1053</v>
      </c>
      <c r="D1054" s="0" t="n">
        <v>0</v>
      </c>
    </row>
    <row r="1055" customFormat="false" ht="12.75" hidden="false" customHeight="false" outlineLevel="0" collapsed="false">
      <c r="C1055" s="0" t="n">
        <v>1054</v>
      </c>
      <c r="D1055" s="0" t="n">
        <v>0</v>
      </c>
    </row>
    <row r="1056" customFormat="false" ht="12.75" hidden="false" customHeight="false" outlineLevel="0" collapsed="false">
      <c r="C1056" s="0" t="n">
        <v>1055</v>
      </c>
      <c r="D1056" s="0" t="n">
        <v>0</v>
      </c>
    </row>
    <row r="1057" customFormat="false" ht="12.75" hidden="false" customHeight="false" outlineLevel="0" collapsed="false">
      <c r="C1057" s="0" t="n">
        <v>1056</v>
      </c>
      <c r="D1057" s="0" t="n">
        <v>0</v>
      </c>
    </row>
    <row r="1058" customFormat="false" ht="12.75" hidden="false" customHeight="false" outlineLevel="0" collapsed="false">
      <c r="C1058" s="0" t="n">
        <v>1057</v>
      </c>
      <c r="D1058" s="0" t="n">
        <v>0</v>
      </c>
    </row>
    <row r="1059" customFormat="false" ht="12.75" hidden="false" customHeight="false" outlineLevel="0" collapsed="false">
      <c r="C1059" s="0" t="n">
        <v>1058</v>
      </c>
      <c r="D1059" s="0" t="n">
        <v>0</v>
      </c>
    </row>
    <row r="1060" customFormat="false" ht="12.75" hidden="false" customHeight="false" outlineLevel="0" collapsed="false">
      <c r="C1060" s="0" t="n">
        <v>1059</v>
      </c>
      <c r="D1060" s="0" t="n">
        <v>0</v>
      </c>
    </row>
    <row r="1061" customFormat="false" ht="12.75" hidden="false" customHeight="false" outlineLevel="0" collapsed="false">
      <c r="C1061" s="0" t="n">
        <v>1060</v>
      </c>
      <c r="D1061" s="0" t="n">
        <v>0</v>
      </c>
    </row>
    <row r="1062" customFormat="false" ht="12.75" hidden="false" customHeight="false" outlineLevel="0" collapsed="false">
      <c r="C1062" s="0" t="n">
        <v>1061</v>
      </c>
      <c r="D1062" s="0" t="n">
        <v>0</v>
      </c>
    </row>
    <row r="1063" customFormat="false" ht="12.75" hidden="false" customHeight="false" outlineLevel="0" collapsed="false">
      <c r="C1063" s="0" t="n">
        <v>1062</v>
      </c>
      <c r="D1063" s="0" t="n">
        <v>0</v>
      </c>
    </row>
    <row r="1064" customFormat="false" ht="12.75" hidden="false" customHeight="false" outlineLevel="0" collapsed="false">
      <c r="C1064" s="0" t="n">
        <v>1063</v>
      </c>
      <c r="D1064" s="0" t="n">
        <v>0</v>
      </c>
    </row>
    <row r="1065" customFormat="false" ht="12.75" hidden="false" customHeight="false" outlineLevel="0" collapsed="false">
      <c r="C1065" s="0" t="n">
        <v>1064</v>
      </c>
      <c r="D1065" s="0" t="n">
        <v>0</v>
      </c>
    </row>
    <row r="1066" customFormat="false" ht="12.75" hidden="false" customHeight="false" outlineLevel="0" collapsed="false">
      <c r="C1066" s="0" t="n">
        <v>1065</v>
      </c>
      <c r="D1066" s="0" t="n">
        <v>0</v>
      </c>
    </row>
    <row r="1067" customFormat="false" ht="12.75" hidden="false" customHeight="false" outlineLevel="0" collapsed="false">
      <c r="C1067" s="0" t="n">
        <v>1066</v>
      </c>
      <c r="D1067" s="0" t="n">
        <v>0</v>
      </c>
    </row>
    <row r="1068" customFormat="false" ht="12.75" hidden="false" customHeight="false" outlineLevel="0" collapsed="false">
      <c r="C1068" s="0" t="n">
        <v>1067</v>
      </c>
      <c r="D1068" s="0" t="n">
        <v>0</v>
      </c>
    </row>
    <row r="1069" customFormat="false" ht="12.75" hidden="false" customHeight="false" outlineLevel="0" collapsed="false">
      <c r="C1069" s="0" t="n">
        <v>1068</v>
      </c>
      <c r="D1069" s="0" t="n">
        <v>0</v>
      </c>
    </row>
    <row r="1070" customFormat="false" ht="12.75" hidden="false" customHeight="false" outlineLevel="0" collapsed="false">
      <c r="C1070" s="0" t="n">
        <v>1069</v>
      </c>
      <c r="D1070" s="0" t="n">
        <v>0</v>
      </c>
    </row>
    <row r="1071" customFormat="false" ht="12.75" hidden="false" customHeight="false" outlineLevel="0" collapsed="false">
      <c r="C1071" s="0" t="n">
        <v>1070</v>
      </c>
      <c r="D1071" s="0" t="n">
        <v>0</v>
      </c>
    </row>
    <row r="1072" customFormat="false" ht="12.75" hidden="false" customHeight="false" outlineLevel="0" collapsed="false">
      <c r="C1072" s="0" t="n">
        <v>1071</v>
      </c>
      <c r="D1072" s="0" t="n">
        <v>0</v>
      </c>
    </row>
    <row r="1073" customFormat="false" ht="12.75" hidden="false" customHeight="false" outlineLevel="0" collapsed="false">
      <c r="C1073" s="0" t="n">
        <v>1072</v>
      </c>
      <c r="D1073" s="0" t="n">
        <v>0</v>
      </c>
    </row>
    <row r="1074" customFormat="false" ht="12.75" hidden="false" customHeight="false" outlineLevel="0" collapsed="false">
      <c r="C1074" s="0" t="n">
        <v>1073</v>
      </c>
      <c r="D1074" s="0" t="n">
        <v>0</v>
      </c>
    </row>
    <row r="1075" customFormat="false" ht="12.75" hidden="false" customHeight="false" outlineLevel="0" collapsed="false">
      <c r="C1075" s="0" t="n">
        <v>1074</v>
      </c>
      <c r="D1075" s="0" t="n">
        <v>0</v>
      </c>
    </row>
    <row r="1076" customFormat="false" ht="12.75" hidden="false" customHeight="false" outlineLevel="0" collapsed="false">
      <c r="C1076" s="0" t="n">
        <v>1075</v>
      </c>
      <c r="D1076" s="0" t="n">
        <v>0</v>
      </c>
    </row>
    <row r="1077" customFormat="false" ht="12.75" hidden="false" customHeight="false" outlineLevel="0" collapsed="false">
      <c r="C1077" s="0" t="n">
        <v>1076</v>
      </c>
      <c r="D1077" s="0" t="n">
        <v>0</v>
      </c>
    </row>
    <row r="1078" customFormat="false" ht="12.75" hidden="false" customHeight="false" outlineLevel="0" collapsed="false">
      <c r="C1078" s="0" t="n">
        <v>1077</v>
      </c>
      <c r="D1078" s="0" t="n">
        <v>0</v>
      </c>
    </row>
    <row r="1079" customFormat="false" ht="12.75" hidden="false" customHeight="false" outlineLevel="0" collapsed="false">
      <c r="C1079" s="0" t="n">
        <v>1078</v>
      </c>
      <c r="D1079" s="0" t="n">
        <v>0</v>
      </c>
    </row>
    <row r="1080" customFormat="false" ht="12.75" hidden="false" customHeight="false" outlineLevel="0" collapsed="false">
      <c r="C1080" s="0" t="n">
        <v>1079</v>
      </c>
      <c r="D1080" s="0" t="n">
        <v>0</v>
      </c>
    </row>
    <row r="1081" customFormat="false" ht="12.75" hidden="false" customHeight="false" outlineLevel="0" collapsed="false">
      <c r="C1081" s="0" t="n">
        <v>1080</v>
      </c>
      <c r="D1081" s="0" t="n">
        <v>0</v>
      </c>
    </row>
    <row r="1082" customFormat="false" ht="12.75" hidden="false" customHeight="false" outlineLevel="0" collapsed="false">
      <c r="C1082" s="0" t="n">
        <v>1081</v>
      </c>
      <c r="D1082" s="0" t="n">
        <v>0</v>
      </c>
    </row>
    <row r="1083" customFormat="false" ht="12.75" hidden="false" customHeight="false" outlineLevel="0" collapsed="false">
      <c r="C1083" s="0" t="n">
        <v>1082</v>
      </c>
      <c r="D1083" s="0" t="n">
        <v>0</v>
      </c>
    </row>
    <row r="1084" customFormat="false" ht="12.75" hidden="false" customHeight="false" outlineLevel="0" collapsed="false">
      <c r="C1084" s="0" t="n">
        <v>1083</v>
      </c>
      <c r="D1084" s="0" t="n">
        <v>0</v>
      </c>
    </row>
    <row r="1085" customFormat="false" ht="12.75" hidden="false" customHeight="false" outlineLevel="0" collapsed="false">
      <c r="C1085" s="0" t="n">
        <v>1084</v>
      </c>
      <c r="D1085" s="0" t="n">
        <v>0</v>
      </c>
    </row>
    <row r="1086" customFormat="false" ht="12.75" hidden="false" customHeight="false" outlineLevel="0" collapsed="false">
      <c r="C1086" s="0" t="n">
        <v>1085</v>
      </c>
      <c r="D1086" s="0" t="n">
        <v>0</v>
      </c>
    </row>
    <row r="1087" customFormat="false" ht="12.75" hidden="false" customHeight="false" outlineLevel="0" collapsed="false">
      <c r="C1087" s="0" t="n">
        <v>1086</v>
      </c>
      <c r="D1087" s="0" t="n">
        <v>0</v>
      </c>
    </row>
    <row r="1088" customFormat="false" ht="12.75" hidden="false" customHeight="false" outlineLevel="0" collapsed="false">
      <c r="C1088" s="0" t="n">
        <v>1087</v>
      </c>
      <c r="D1088" s="0" t="n">
        <v>0</v>
      </c>
    </row>
    <row r="1089" customFormat="false" ht="12.75" hidden="false" customHeight="false" outlineLevel="0" collapsed="false">
      <c r="C1089" s="0" t="n">
        <v>1088</v>
      </c>
      <c r="D1089" s="0" t="n">
        <v>0</v>
      </c>
    </row>
    <row r="1090" customFormat="false" ht="12.75" hidden="false" customHeight="false" outlineLevel="0" collapsed="false">
      <c r="C1090" s="0" t="n">
        <v>1089</v>
      </c>
      <c r="D1090" s="0" t="n">
        <v>0</v>
      </c>
    </row>
    <row r="1091" customFormat="false" ht="12.75" hidden="false" customHeight="false" outlineLevel="0" collapsed="false">
      <c r="C1091" s="0" t="n">
        <v>1090</v>
      </c>
      <c r="D1091" s="0" t="n">
        <v>0</v>
      </c>
    </row>
    <row r="1092" customFormat="false" ht="12.75" hidden="false" customHeight="false" outlineLevel="0" collapsed="false">
      <c r="C1092" s="0" t="n">
        <v>1091</v>
      </c>
      <c r="D1092" s="0" t="n">
        <v>0</v>
      </c>
    </row>
    <row r="1093" customFormat="false" ht="12.75" hidden="false" customHeight="false" outlineLevel="0" collapsed="false">
      <c r="C1093" s="0" t="n">
        <v>1092</v>
      </c>
      <c r="D1093" s="0" t="n">
        <v>0</v>
      </c>
    </row>
    <row r="1094" customFormat="false" ht="12.75" hidden="false" customHeight="false" outlineLevel="0" collapsed="false">
      <c r="C1094" s="0" t="n">
        <v>1093</v>
      </c>
      <c r="D1094" s="0" t="n">
        <v>0</v>
      </c>
    </row>
    <row r="1095" customFormat="false" ht="12.75" hidden="false" customHeight="false" outlineLevel="0" collapsed="false">
      <c r="C1095" s="0" t="n">
        <v>1094</v>
      </c>
      <c r="D1095" s="0" t="n">
        <v>0</v>
      </c>
    </row>
    <row r="1096" customFormat="false" ht="12.75" hidden="false" customHeight="false" outlineLevel="0" collapsed="false">
      <c r="C1096" s="0" t="n">
        <v>1095</v>
      </c>
      <c r="D1096" s="0" t="n">
        <v>0</v>
      </c>
    </row>
    <row r="1097" customFormat="false" ht="12.75" hidden="false" customHeight="false" outlineLevel="0" collapsed="false">
      <c r="C1097" s="0" t="n">
        <v>1096</v>
      </c>
      <c r="D1097" s="0" t="n">
        <v>0</v>
      </c>
    </row>
    <row r="1098" customFormat="false" ht="12.75" hidden="false" customHeight="false" outlineLevel="0" collapsed="false">
      <c r="C1098" s="0" t="n">
        <v>1097</v>
      </c>
      <c r="D1098" s="0" t="n">
        <v>0</v>
      </c>
    </row>
    <row r="1099" customFormat="false" ht="12.75" hidden="false" customHeight="false" outlineLevel="0" collapsed="false">
      <c r="C1099" s="0" t="n">
        <v>1098</v>
      </c>
      <c r="D1099" s="0" t="n">
        <v>0</v>
      </c>
    </row>
    <row r="1100" customFormat="false" ht="12.75" hidden="false" customHeight="false" outlineLevel="0" collapsed="false">
      <c r="C1100" s="0" t="n">
        <v>1099</v>
      </c>
      <c r="D1100" s="0" t="n">
        <v>0</v>
      </c>
    </row>
    <row r="1101" customFormat="false" ht="12.75" hidden="false" customHeight="false" outlineLevel="0" collapsed="false">
      <c r="C1101" s="0" t="n">
        <v>1100</v>
      </c>
      <c r="D1101" s="0" t="n">
        <v>0</v>
      </c>
    </row>
    <row r="1102" customFormat="false" ht="12.75" hidden="false" customHeight="false" outlineLevel="0" collapsed="false">
      <c r="C1102" s="0" t="n">
        <v>1101</v>
      </c>
      <c r="D1102" s="0" t="n">
        <v>0</v>
      </c>
    </row>
    <row r="1103" customFormat="false" ht="12.75" hidden="false" customHeight="false" outlineLevel="0" collapsed="false">
      <c r="C1103" s="0" t="n">
        <v>1102</v>
      </c>
      <c r="D1103" s="0" t="n">
        <v>0</v>
      </c>
    </row>
    <row r="1104" customFormat="false" ht="12.75" hidden="false" customHeight="false" outlineLevel="0" collapsed="false">
      <c r="C1104" s="0" t="n">
        <v>1103</v>
      </c>
      <c r="D1104" s="0" t="n">
        <v>0</v>
      </c>
    </row>
    <row r="1105" customFormat="false" ht="12.75" hidden="false" customHeight="false" outlineLevel="0" collapsed="false">
      <c r="C1105" s="0" t="n">
        <v>1104</v>
      </c>
      <c r="D1105" s="0" t="n">
        <v>0</v>
      </c>
    </row>
    <row r="1106" customFormat="false" ht="12.75" hidden="false" customHeight="false" outlineLevel="0" collapsed="false">
      <c r="C1106" s="0" t="n">
        <v>1105</v>
      </c>
      <c r="D1106" s="0" t="n">
        <v>0</v>
      </c>
    </row>
    <row r="1107" customFormat="false" ht="12.75" hidden="false" customHeight="false" outlineLevel="0" collapsed="false">
      <c r="C1107" s="0" t="n">
        <v>1106</v>
      </c>
      <c r="D1107" s="0" t="n">
        <v>0</v>
      </c>
    </row>
    <row r="1108" customFormat="false" ht="12.75" hidden="false" customHeight="false" outlineLevel="0" collapsed="false">
      <c r="C1108" s="0" t="n">
        <v>1107</v>
      </c>
      <c r="D1108" s="0" t="n">
        <v>0</v>
      </c>
    </row>
    <row r="1109" customFormat="false" ht="12.75" hidden="false" customHeight="false" outlineLevel="0" collapsed="false">
      <c r="C1109" s="0" t="n">
        <v>1108</v>
      </c>
      <c r="D1109" s="0" t="n">
        <v>0</v>
      </c>
    </row>
    <row r="1110" customFormat="false" ht="12.75" hidden="false" customHeight="false" outlineLevel="0" collapsed="false">
      <c r="C1110" s="0" t="n">
        <v>1109</v>
      </c>
      <c r="D1110" s="0" t="n">
        <v>0</v>
      </c>
    </row>
    <row r="1111" customFormat="false" ht="12.75" hidden="false" customHeight="false" outlineLevel="0" collapsed="false">
      <c r="C1111" s="0" t="n">
        <v>1110</v>
      </c>
      <c r="D1111" s="0" t="n">
        <v>0</v>
      </c>
    </row>
    <row r="1112" customFormat="false" ht="12.75" hidden="false" customHeight="false" outlineLevel="0" collapsed="false">
      <c r="C1112" s="0" t="n">
        <v>1111</v>
      </c>
      <c r="D1112" s="0" t="n">
        <v>0</v>
      </c>
    </row>
    <row r="1113" customFormat="false" ht="12.75" hidden="false" customHeight="false" outlineLevel="0" collapsed="false">
      <c r="C1113" s="0" t="n">
        <v>1112</v>
      </c>
      <c r="D1113" s="0" t="n">
        <v>0</v>
      </c>
    </row>
    <row r="1114" customFormat="false" ht="12.75" hidden="false" customHeight="false" outlineLevel="0" collapsed="false">
      <c r="C1114" s="0" t="n">
        <v>1113</v>
      </c>
      <c r="D1114" s="0" t="n">
        <v>0</v>
      </c>
    </row>
    <row r="1115" customFormat="false" ht="12.75" hidden="false" customHeight="false" outlineLevel="0" collapsed="false">
      <c r="C1115" s="0" t="n">
        <v>1114</v>
      </c>
      <c r="D1115" s="0" t="n">
        <v>0</v>
      </c>
    </row>
    <row r="1116" customFormat="false" ht="12.75" hidden="false" customHeight="false" outlineLevel="0" collapsed="false">
      <c r="C1116" s="0" t="n">
        <v>1115</v>
      </c>
      <c r="D1116" s="0" t="n">
        <v>0</v>
      </c>
    </row>
    <row r="1117" customFormat="false" ht="12.75" hidden="false" customHeight="false" outlineLevel="0" collapsed="false">
      <c r="C1117" s="0" t="n">
        <v>1116</v>
      </c>
      <c r="D1117" s="0" t="n">
        <v>0</v>
      </c>
    </row>
    <row r="1118" customFormat="false" ht="12.75" hidden="false" customHeight="false" outlineLevel="0" collapsed="false">
      <c r="C1118" s="0" t="n">
        <v>1117</v>
      </c>
      <c r="D1118" s="0" t="n">
        <v>0</v>
      </c>
    </row>
    <row r="1119" customFormat="false" ht="12.75" hidden="false" customHeight="false" outlineLevel="0" collapsed="false">
      <c r="C1119" s="0" t="n">
        <v>1118</v>
      </c>
      <c r="D1119" s="0" t="n">
        <v>0</v>
      </c>
    </row>
    <row r="1120" customFormat="false" ht="12.75" hidden="false" customHeight="false" outlineLevel="0" collapsed="false">
      <c r="C1120" s="0" t="n">
        <v>1119</v>
      </c>
      <c r="D1120" s="0" t="n">
        <v>0</v>
      </c>
    </row>
    <row r="1121" customFormat="false" ht="12.75" hidden="false" customHeight="false" outlineLevel="0" collapsed="false">
      <c r="C1121" s="0" t="n">
        <v>1120</v>
      </c>
      <c r="D1121" s="0" t="n">
        <v>0</v>
      </c>
    </row>
    <row r="1122" customFormat="false" ht="12.75" hidden="false" customHeight="false" outlineLevel="0" collapsed="false">
      <c r="C1122" s="0" t="n">
        <v>1121</v>
      </c>
      <c r="D1122" s="0" t="n">
        <v>0</v>
      </c>
    </row>
    <row r="1123" customFormat="false" ht="12.75" hidden="false" customHeight="false" outlineLevel="0" collapsed="false">
      <c r="C1123" s="0" t="n">
        <v>1122</v>
      </c>
      <c r="D1123" s="0" t="n">
        <v>0</v>
      </c>
    </row>
    <row r="1124" customFormat="false" ht="12.75" hidden="false" customHeight="false" outlineLevel="0" collapsed="false">
      <c r="C1124" s="0" t="n">
        <v>1123</v>
      </c>
      <c r="D1124" s="0" t="n">
        <v>0</v>
      </c>
    </row>
    <row r="1125" customFormat="false" ht="12.75" hidden="false" customHeight="false" outlineLevel="0" collapsed="false">
      <c r="C1125" s="0" t="n">
        <v>1124</v>
      </c>
      <c r="D1125" s="0" t="n">
        <v>0</v>
      </c>
    </row>
    <row r="1126" customFormat="false" ht="12.75" hidden="false" customHeight="false" outlineLevel="0" collapsed="false">
      <c r="C1126" s="0" t="n">
        <v>1125</v>
      </c>
      <c r="D1126" s="0" t="n">
        <v>0</v>
      </c>
    </row>
    <row r="1127" customFormat="false" ht="12.75" hidden="false" customHeight="false" outlineLevel="0" collapsed="false">
      <c r="C1127" s="0" t="n">
        <v>1126</v>
      </c>
      <c r="D1127" s="0" t="n">
        <v>0</v>
      </c>
    </row>
    <row r="1128" customFormat="false" ht="12.75" hidden="false" customHeight="false" outlineLevel="0" collapsed="false">
      <c r="C1128" s="0" t="n">
        <v>1127</v>
      </c>
      <c r="D1128" s="0" t="n">
        <v>0</v>
      </c>
    </row>
    <row r="1129" customFormat="false" ht="12.75" hidden="false" customHeight="false" outlineLevel="0" collapsed="false">
      <c r="C1129" s="0" t="n">
        <v>1128</v>
      </c>
      <c r="D1129" s="0" t="n">
        <v>0</v>
      </c>
    </row>
    <row r="1130" customFormat="false" ht="12.75" hidden="false" customHeight="false" outlineLevel="0" collapsed="false">
      <c r="C1130" s="0" t="n">
        <v>1129</v>
      </c>
      <c r="D1130" s="0" t="n">
        <v>0</v>
      </c>
    </row>
    <row r="1131" customFormat="false" ht="12.75" hidden="false" customHeight="false" outlineLevel="0" collapsed="false">
      <c r="C1131" s="0" t="n">
        <v>1130</v>
      </c>
      <c r="D1131" s="0" t="n">
        <v>0</v>
      </c>
    </row>
    <row r="1132" customFormat="false" ht="12.75" hidden="false" customHeight="false" outlineLevel="0" collapsed="false">
      <c r="C1132" s="0" t="n">
        <v>1131</v>
      </c>
      <c r="D1132" s="0" t="n">
        <v>0</v>
      </c>
    </row>
    <row r="1133" customFormat="false" ht="12.75" hidden="false" customHeight="false" outlineLevel="0" collapsed="false">
      <c r="C1133" s="0" t="n">
        <v>1132</v>
      </c>
      <c r="D1133" s="0" t="n">
        <v>0</v>
      </c>
    </row>
    <row r="1134" customFormat="false" ht="12.75" hidden="false" customHeight="false" outlineLevel="0" collapsed="false">
      <c r="C1134" s="0" t="n">
        <v>1133</v>
      </c>
      <c r="D1134" s="0" t="n">
        <v>0</v>
      </c>
    </row>
    <row r="1135" customFormat="false" ht="12.75" hidden="false" customHeight="false" outlineLevel="0" collapsed="false">
      <c r="C1135" s="0" t="n">
        <v>1134</v>
      </c>
      <c r="D1135" s="0" t="n">
        <v>0</v>
      </c>
    </row>
    <row r="1136" customFormat="false" ht="12.75" hidden="false" customHeight="false" outlineLevel="0" collapsed="false">
      <c r="C1136" s="0" t="n">
        <v>1135</v>
      </c>
      <c r="D1136" s="0" t="n">
        <v>0</v>
      </c>
    </row>
    <row r="1137" customFormat="false" ht="12.75" hidden="false" customHeight="false" outlineLevel="0" collapsed="false">
      <c r="C1137" s="0" t="n">
        <v>1136</v>
      </c>
      <c r="D1137" s="0" t="n">
        <v>0</v>
      </c>
    </row>
    <row r="1138" customFormat="false" ht="12.75" hidden="false" customHeight="false" outlineLevel="0" collapsed="false">
      <c r="C1138" s="0" t="n">
        <v>1137</v>
      </c>
      <c r="D1138" s="0" t="n">
        <v>0</v>
      </c>
    </row>
    <row r="1139" customFormat="false" ht="12.75" hidden="false" customHeight="false" outlineLevel="0" collapsed="false">
      <c r="C1139" s="0" t="n">
        <v>1138</v>
      </c>
      <c r="D1139" s="0" t="n">
        <v>0</v>
      </c>
    </row>
    <row r="1140" customFormat="false" ht="12.75" hidden="false" customHeight="false" outlineLevel="0" collapsed="false">
      <c r="C1140" s="0" t="n">
        <v>1139</v>
      </c>
      <c r="D1140" s="0" t="n">
        <v>0</v>
      </c>
    </row>
    <row r="1141" customFormat="false" ht="12.75" hidden="false" customHeight="false" outlineLevel="0" collapsed="false">
      <c r="C1141" s="0" t="n">
        <v>1140</v>
      </c>
      <c r="D1141" s="0" t="n">
        <v>0</v>
      </c>
    </row>
    <row r="1142" customFormat="false" ht="12.75" hidden="false" customHeight="false" outlineLevel="0" collapsed="false">
      <c r="C1142" s="0" t="n">
        <v>1141</v>
      </c>
      <c r="D1142" s="0" t="n">
        <v>0</v>
      </c>
    </row>
    <row r="1143" customFormat="false" ht="12.75" hidden="false" customHeight="false" outlineLevel="0" collapsed="false">
      <c r="C1143" s="0" t="n">
        <v>1142</v>
      </c>
      <c r="D1143" s="0" t="n">
        <v>0</v>
      </c>
    </row>
    <row r="1144" customFormat="false" ht="12.75" hidden="false" customHeight="false" outlineLevel="0" collapsed="false">
      <c r="C1144" s="0" t="n">
        <v>1143</v>
      </c>
      <c r="D1144" s="0" t="n">
        <v>0</v>
      </c>
    </row>
    <row r="1145" customFormat="false" ht="12.75" hidden="false" customHeight="false" outlineLevel="0" collapsed="false">
      <c r="C1145" s="0" t="n">
        <v>1144</v>
      </c>
      <c r="D1145" s="0" t="n">
        <v>0</v>
      </c>
    </row>
    <row r="1146" customFormat="false" ht="12.75" hidden="false" customHeight="false" outlineLevel="0" collapsed="false">
      <c r="C1146" s="0" t="n">
        <v>1145</v>
      </c>
      <c r="D1146" s="0" t="n">
        <v>0</v>
      </c>
    </row>
    <row r="1147" customFormat="false" ht="12.75" hidden="false" customHeight="false" outlineLevel="0" collapsed="false">
      <c r="C1147" s="0" t="n">
        <v>1146</v>
      </c>
      <c r="D1147" s="0" t="n">
        <v>0</v>
      </c>
    </row>
    <row r="1148" customFormat="false" ht="12.75" hidden="false" customHeight="false" outlineLevel="0" collapsed="false">
      <c r="C1148" s="0" t="n">
        <v>1147</v>
      </c>
      <c r="D1148" s="0" t="n">
        <v>0</v>
      </c>
    </row>
    <row r="1149" customFormat="false" ht="12.75" hidden="false" customHeight="false" outlineLevel="0" collapsed="false">
      <c r="C1149" s="0" t="n">
        <v>1148</v>
      </c>
      <c r="D1149" s="0" t="n">
        <v>0</v>
      </c>
    </row>
    <row r="1150" customFormat="false" ht="12.75" hidden="false" customHeight="false" outlineLevel="0" collapsed="false">
      <c r="C1150" s="0" t="n">
        <v>1149</v>
      </c>
      <c r="D1150" s="0" t="n">
        <v>0</v>
      </c>
    </row>
    <row r="1151" customFormat="false" ht="12.75" hidden="false" customHeight="false" outlineLevel="0" collapsed="false">
      <c r="C1151" s="0" t="n">
        <v>1150</v>
      </c>
      <c r="D1151" s="0" t="n">
        <v>0</v>
      </c>
    </row>
    <row r="1152" customFormat="false" ht="12.75" hidden="false" customHeight="false" outlineLevel="0" collapsed="false">
      <c r="C1152" s="0" t="n">
        <v>1151</v>
      </c>
      <c r="D1152" s="0" t="n">
        <v>0</v>
      </c>
    </row>
    <row r="1153" customFormat="false" ht="12.75" hidden="false" customHeight="false" outlineLevel="0" collapsed="false">
      <c r="C1153" s="0" t="n">
        <v>1152</v>
      </c>
      <c r="D1153" s="0" t="n">
        <v>0</v>
      </c>
    </row>
    <row r="1154" customFormat="false" ht="12.75" hidden="false" customHeight="false" outlineLevel="0" collapsed="false">
      <c r="C1154" s="0" t="n">
        <v>1153</v>
      </c>
      <c r="D1154" s="0" t="n">
        <v>0</v>
      </c>
    </row>
    <row r="1155" customFormat="false" ht="12.75" hidden="false" customHeight="false" outlineLevel="0" collapsed="false">
      <c r="C1155" s="0" t="n">
        <v>1154</v>
      </c>
      <c r="D1155" s="0" t="n">
        <v>0</v>
      </c>
    </row>
    <row r="1156" customFormat="false" ht="12.75" hidden="false" customHeight="false" outlineLevel="0" collapsed="false">
      <c r="C1156" s="0" t="n">
        <v>1155</v>
      </c>
      <c r="D1156" s="0" t="n">
        <v>0</v>
      </c>
    </row>
    <row r="1157" customFormat="false" ht="12.75" hidden="false" customHeight="false" outlineLevel="0" collapsed="false">
      <c r="C1157" s="0" t="n">
        <v>1156</v>
      </c>
      <c r="D1157" s="0" t="n">
        <v>0</v>
      </c>
    </row>
    <row r="1158" customFormat="false" ht="12.75" hidden="false" customHeight="false" outlineLevel="0" collapsed="false">
      <c r="C1158" s="0" t="n">
        <v>1157</v>
      </c>
      <c r="D1158" s="0" t="n">
        <v>0</v>
      </c>
    </row>
    <row r="1159" customFormat="false" ht="12.75" hidden="false" customHeight="false" outlineLevel="0" collapsed="false">
      <c r="C1159" s="0" t="n">
        <v>1158</v>
      </c>
      <c r="D1159" s="0" t="n">
        <v>0</v>
      </c>
    </row>
    <row r="1160" customFormat="false" ht="12.75" hidden="false" customHeight="false" outlineLevel="0" collapsed="false">
      <c r="C1160" s="0" t="n">
        <v>1159</v>
      </c>
      <c r="D1160" s="0" t="n">
        <v>0</v>
      </c>
    </row>
    <row r="1161" customFormat="false" ht="12.75" hidden="false" customHeight="false" outlineLevel="0" collapsed="false">
      <c r="C1161" s="0" t="n">
        <v>1160</v>
      </c>
      <c r="D1161" s="0" t="n">
        <v>0</v>
      </c>
    </row>
    <row r="1162" customFormat="false" ht="12.75" hidden="false" customHeight="false" outlineLevel="0" collapsed="false">
      <c r="C1162" s="0" t="n">
        <v>1161</v>
      </c>
      <c r="D1162" s="0" t="n">
        <v>0</v>
      </c>
    </row>
    <row r="1163" customFormat="false" ht="12.75" hidden="false" customHeight="false" outlineLevel="0" collapsed="false">
      <c r="C1163" s="0" t="n">
        <v>1162</v>
      </c>
      <c r="D1163" s="0" t="n">
        <v>0</v>
      </c>
    </row>
    <row r="1164" customFormat="false" ht="12.75" hidden="false" customHeight="false" outlineLevel="0" collapsed="false">
      <c r="C1164" s="0" t="n">
        <v>1163</v>
      </c>
      <c r="D1164" s="0" t="n">
        <v>0</v>
      </c>
    </row>
    <row r="1165" customFormat="false" ht="12.75" hidden="false" customHeight="false" outlineLevel="0" collapsed="false">
      <c r="C1165" s="0" t="n">
        <v>1164</v>
      </c>
      <c r="D1165" s="0" t="n">
        <v>0</v>
      </c>
    </row>
    <row r="1166" customFormat="false" ht="12.75" hidden="false" customHeight="false" outlineLevel="0" collapsed="false">
      <c r="C1166" s="0" t="n">
        <v>1165</v>
      </c>
      <c r="D1166" s="0" t="n">
        <v>0</v>
      </c>
    </row>
    <row r="1167" customFormat="false" ht="12.75" hidden="false" customHeight="false" outlineLevel="0" collapsed="false">
      <c r="C1167" s="0" t="n">
        <v>1166</v>
      </c>
      <c r="D1167" s="0" t="n">
        <v>0</v>
      </c>
    </row>
    <row r="1168" customFormat="false" ht="12.75" hidden="false" customHeight="false" outlineLevel="0" collapsed="false">
      <c r="C1168" s="0" t="n">
        <v>1167</v>
      </c>
      <c r="D1168" s="0" t="n">
        <v>0</v>
      </c>
    </row>
    <row r="1169" customFormat="false" ht="12.75" hidden="false" customHeight="false" outlineLevel="0" collapsed="false">
      <c r="C1169" s="0" t="n">
        <v>1168</v>
      </c>
      <c r="D1169" s="0" t="n">
        <v>0</v>
      </c>
    </row>
    <row r="1170" customFormat="false" ht="12.75" hidden="false" customHeight="false" outlineLevel="0" collapsed="false">
      <c r="C1170" s="0" t="n">
        <v>1169</v>
      </c>
      <c r="D1170" s="0" t="n">
        <v>0</v>
      </c>
    </row>
    <row r="1171" customFormat="false" ht="12.75" hidden="false" customHeight="false" outlineLevel="0" collapsed="false">
      <c r="C1171" s="0" t="n">
        <v>1170</v>
      </c>
      <c r="D1171" s="0" t="n">
        <v>0</v>
      </c>
    </row>
    <row r="1172" customFormat="false" ht="12.75" hidden="false" customHeight="false" outlineLevel="0" collapsed="false">
      <c r="C1172" s="0" t="n">
        <v>1171</v>
      </c>
      <c r="D1172" s="0" t="n">
        <v>0</v>
      </c>
    </row>
    <row r="1173" customFormat="false" ht="12.75" hidden="false" customHeight="false" outlineLevel="0" collapsed="false">
      <c r="C1173" s="0" t="n">
        <v>1172</v>
      </c>
      <c r="D1173" s="0" t="n">
        <v>0</v>
      </c>
    </row>
    <row r="1174" customFormat="false" ht="12.75" hidden="false" customHeight="false" outlineLevel="0" collapsed="false">
      <c r="C1174" s="0" t="n">
        <v>1173</v>
      </c>
      <c r="D1174" s="0" t="n">
        <v>0</v>
      </c>
    </row>
    <row r="1175" customFormat="false" ht="12.75" hidden="false" customHeight="false" outlineLevel="0" collapsed="false">
      <c r="C1175" s="0" t="n">
        <v>1174</v>
      </c>
      <c r="D1175" s="0" t="n">
        <v>0</v>
      </c>
    </row>
    <row r="1176" customFormat="false" ht="12.75" hidden="false" customHeight="false" outlineLevel="0" collapsed="false">
      <c r="C1176" s="0" t="n">
        <v>1175</v>
      </c>
      <c r="D1176" s="0" t="n">
        <v>0</v>
      </c>
    </row>
    <row r="1177" customFormat="false" ht="12.75" hidden="false" customHeight="false" outlineLevel="0" collapsed="false">
      <c r="C1177" s="0" t="n">
        <v>1176</v>
      </c>
      <c r="D1177" s="0" t="n">
        <v>0</v>
      </c>
    </row>
    <row r="1178" customFormat="false" ht="12.75" hidden="false" customHeight="false" outlineLevel="0" collapsed="false">
      <c r="C1178" s="0" t="n">
        <v>1177</v>
      </c>
      <c r="D1178" s="0" t="n">
        <v>0</v>
      </c>
    </row>
    <row r="1179" customFormat="false" ht="12.75" hidden="false" customHeight="false" outlineLevel="0" collapsed="false">
      <c r="C1179" s="0" t="n">
        <v>1178</v>
      </c>
      <c r="D1179" s="0" t="n">
        <v>0</v>
      </c>
    </row>
    <row r="1180" customFormat="false" ht="12.75" hidden="false" customHeight="false" outlineLevel="0" collapsed="false">
      <c r="C1180" s="0" t="n">
        <v>1179</v>
      </c>
      <c r="D1180" s="0" t="n">
        <v>0</v>
      </c>
    </row>
    <row r="1181" customFormat="false" ht="12.75" hidden="false" customHeight="false" outlineLevel="0" collapsed="false">
      <c r="C1181" s="0" t="n">
        <v>1180</v>
      </c>
      <c r="D1181" s="0" t="n">
        <v>0</v>
      </c>
    </row>
    <row r="1182" customFormat="false" ht="12.75" hidden="false" customHeight="false" outlineLevel="0" collapsed="false">
      <c r="C1182" s="0" t="n">
        <v>1181</v>
      </c>
      <c r="D1182" s="0" t="n">
        <v>0</v>
      </c>
    </row>
    <row r="1183" customFormat="false" ht="12.75" hidden="false" customHeight="false" outlineLevel="0" collapsed="false">
      <c r="C1183" s="0" t="n">
        <v>1182</v>
      </c>
      <c r="D1183" s="0" t="n">
        <v>0</v>
      </c>
    </row>
    <row r="1184" customFormat="false" ht="12.75" hidden="false" customHeight="false" outlineLevel="0" collapsed="false">
      <c r="C1184" s="0" t="n">
        <v>1183</v>
      </c>
      <c r="D1184" s="0" t="n">
        <v>0</v>
      </c>
    </row>
    <row r="1185" customFormat="false" ht="12.75" hidden="false" customHeight="false" outlineLevel="0" collapsed="false">
      <c r="C1185" s="0" t="n">
        <v>1184</v>
      </c>
      <c r="D1185" s="0" t="n">
        <v>0</v>
      </c>
    </row>
    <row r="1186" customFormat="false" ht="12.75" hidden="false" customHeight="false" outlineLevel="0" collapsed="false">
      <c r="C1186" s="0" t="n">
        <v>1185</v>
      </c>
      <c r="D1186" s="0" t="n">
        <v>0</v>
      </c>
    </row>
    <row r="1187" customFormat="false" ht="12.75" hidden="false" customHeight="false" outlineLevel="0" collapsed="false">
      <c r="C1187" s="0" t="n">
        <v>1186</v>
      </c>
      <c r="D1187" s="0" t="n">
        <v>0</v>
      </c>
    </row>
    <row r="1188" customFormat="false" ht="12.75" hidden="false" customHeight="false" outlineLevel="0" collapsed="false">
      <c r="C1188" s="0" t="n">
        <v>1187</v>
      </c>
      <c r="D1188" s="0" t="n">
        <v>0</v>
      </c>
    </row>
    <row r="1189" customFormat="false" ht="12.75" hidden="false" customHeight="false" outlineLevel="0" collapsed="false">
      <c r="C1189" s="0" t="n">
        <v>1188</v>
      </c>
      <c r="D1189" s="0" t="n">
        <v>0</v>
      </c>
    </row>
    <row r="1190" customFormat="false" ht="12.75" hidden="false" customHeight="false" outlineLevel="0" collapsed="false">
      <c r="C1190" s="0" t="n">
        <v>1189</v>
      </c>
      <c r="D1190" s="0" t="n">
        <v>0</v>
      </c>
    </row>
    <row r="1191" customFormat="false" ht="12.75" hidden="false" customHeight="false" outlineLevel="0" collapsed="false">
      <c r="C1191" s="0" t="n">
        <v>1190</v>
      </c>
      <c r="D1191" s="0" t="n">
        <v>0</v>
      </c>
    </row>
    <row r="1192" customFormat="false" ht="12.75" hidden="false" customHeight="false" outlineLevel="0" collapsed="false">
      <c r="C1192" s="0" t="n">
        <v>1191</v>
      </c>
      <c r="D1192" s="0" t="n">
        <v>0</v>
      </c>
    </row>
    <row r="1193" customFormat="false" ht="12.75" hidden="false" customHeight="false" outlineLevel="0" collapsed="false">
      <c r="C1193" s="0" t="n">
        <v>1192</v>
      </c>
      <c r="D1193" s="0" t="n">
        <v>0</v>
      </c>
    </row>
    <row r="1194" customFormat="false" ht="12.75" hidden="false" customHeight="false" outlineLevel="0" collapsed="false">
      <c r="C1194" s="0" t="n">
        <v>1193</v>
      </c>
      <c r="D1194" s="0" t="n">
        <v>0</v>
      </c>
    </row>
    <row r="1195" customFormat="false" ht="12.75" hidden="false" customHeight="false" outlineLevel="0" collapsed="false">
      <c r="C1195" s="0" t="n">
        <v>1194</v>
      </c>
      <c r="D1195" s="0" t="n">
        <v>0</v>
      </c>
    </row>
    <row r="1196" customFormat="false" ht="12.75" hidden="false" customHeight="false" outlineLevel="0" collapsed="false">
      <c r="C1196" s="0" t="n">
        <v>1195</v>
      </c>
      <c r="D1196" s="0" t="n">
        <v>0</v>
      </c>
    </row>
    <row r="1197" customFormat="false" ht="12.75" hidden="false" customHeight="false" outlineLevel="0" collapsed="false">
      <c r="C1197" s="0" t="n">
        <v>1196</v>
      </c>
      <c r="D1197" s="0" t="n">
        <v>0</v>
      </c>
    </row>
    <row r="1198" customFormat="false" ht="12.75" hidden="false" customHeight="false" outlineLevel="0" collapsed="false">
      <c r="C1198" s="0" t="n">
        <v>1197</v>
      </c>
      <c r="D1198" s="0" t="n">
        <v>0</v>
      </c>
    </row>
    <row r="1199" customFormat="false" ht="12.75" hidden="false" customHeight="false" outlineLevel="0" collapsed="false">
      <c r="C1199" s="0" t="n">
        <v>1198</v>
      </c>
      <c r="D1199" s="0" t="n">
        <v>0</v>
      </c>
    </row>
    <row r="1200" customFormat="false" ht="12.75" hidden="false" customHeight="false" outlineLevel="0" collapsed="false">
      <c r="C1200" s="0" t="n">
        <v>1199</v>
      </c>
      <c r="D1200" s="0" t="n">
        <v>0</v>
      </c>
    </row>
    <row r="1201" customFormat="false" ht="12.75" hidden="false" customHeight="false" outlineLevel="0" collapsed="false">
      <c r="C1201" s="0" t="n">
        <v>1200</v>
      </c>
      <c r="D1201" s="0" t="n">
        <v>0</v>
      </c>
    </row>
    <row r="1202" customFormat="false" ht="12.75" hidden="false" customHeight="false" outlineLevel="0" collapsed="false">
      <c r="C1202" s="0" t="n">
        <v>1201</v>
      </c>
      <c r="D1202" s="0" t="n">
        <v>0</v>
      </c>
    </row>
    <row r="1203" customFormat="false" ht="12.75" hidden="false" customHeight="false" outlineLevel="0" collapsed="false">
      <c r="C1203" s="0" t="n">
        <v>1202</v>
      </c>
      <c r="D1203" s="0" t="n">
        <v>0</v>
      </c>
    </row>
    <row r="1204" customFormat="false" ht="12.75" hidden="false" customHeight="false" outlineLevel="0" collapsed="false">
      <c r="C1204" s="0" t="n">
        <v>1203</v>
      </c>
      <c r="D1204" s="0" t="n">
        <v>0</v>
      </c>
    </row>
    <row r="1205" customFormat="false" ht="12.75" hidden="false" customHeight="false" outlineLevel="0" collapsed="false">
      <c r="C1205" s="0" t="n">
        <v>1204</v>
      </c>
      <c r="D1205" s="0" t="n">
        <v>0</v>
      </c>
    </row>
    <row r="1206" customFormat="false" ht="12.75" hidden="false" customHeight="false" outlineLevel="0" collapsed="false">
      <c r="C1206" s="0" t="n">
        <v>1205</v>
      </c>
      <c r="D1206" s="0" t="n">
        <v>0</v>
      </c>
    </row>
    <row r="1207" customFormat="false" ht="12.75" hidden="false" customHeight="false" outlineLevel="0" collapsed="false">
      <c r="C1207" s="0" t="n">
        <v>1206</v>
      </c>
      <c r="D1207" s="0" t="n">
        <v>0</v>
      </c>
    </row>
    <row r="1208" customFormat="false" ht="12.75" hidden="false" customHeight="false" outlineLevel="0" collapsed="false">
      <c r="C1208" s="0" t="n">
        <v>1207</v>
      </c>
      <c r="D1208" s="0" t="n">
        <v>0</v>
      </c>
    </row>
    <row r="1209" customFormat="false" ht="12.75" hidden="false" customHeight="false" outlineLevel="0" collapsed="false">
      <c r="C1209" s="0" t="n">
        <v>1208</v>
      </c>
      <c r="D1209" s="0" t="n">
        <v>0</v>
      </c>
    </row>
    <row r="1210" customFormat="false" ht="12.75" hidden="false" customHeight="false" outlineLevel="0" collapsed="false">
      <c r="C1210" s="0" t="n">
        <v>1209</v>
      </c>
      <c r="D1210" s="0" t="n">
        <v>0</v>
      </c>
    </row>
    <row r="1211" customFormat="false" ht="12.75" hidden="false" customHeight="false" outlineLevel="0" collapsed="false">
      <c r="C1211" s="0" t="n">
        <v>1210</v>
      </c>
      <c r="D1211" s="0" t="n">
        <v>0</v>
      </c>
    </row>
    <row r="1212" customFormat="false" ht="12.75" hidden="false" customHeight="false" outlineLevel="0" collapsed="false">
      <c r="C1212" s="0" t="n">
        <v>1211</v>
      </c>
      <c r="D1212" s="0" t="n">
        <v>0</v>
      </c>
    </row>
    <row r="1213" customFormat="false" ht="12.75" hidden="false" customHeight="false" outlineLevel="0" collapsed="false">
      <c r="C1213" s="0" t="n">
        <v>1212</v>
      </c>
      <c r="D1213" s="0" t="n">
        <v>0</v>
      </c>
    </row>
    <row r="1214" customFormat="false" ht="12.75" hidden="false" customHeight="false" outlineLevel="0" collapsed="false">
      <c r="C1214" s="0" t="n">
        <v>1213</v>
      </c>
      <c r="D1214" s="0" t="n">
        <v>0</v>
      </c>
    </row>
    <row r="1215" customFormat="false" ht="12.75" hidden="false" customHeight="false" outlineLevel="0" collapsed="false">
      <c r="C1215" s="0" t="n">
        <v>1214</v>
      </c>
      <c r="D1215" s="0" t="n">
        <v>0</v>
      </c>
    </row>
    <row r="1216" customFormat="false" ht="12.75" hidden="false" customHeight="false" outlineLevel="0" collapsed="false">
      <c r="C1216" s="0" t="n">
        <v>1215</v>
      </c>
      <c r="D1216" s="0" t="n">
        <v>0</v>
      </c>
    </row>
    <row r="1217" customFormat="false" ht="12.75" hidden="false" customHeight="false" outlineLevel="0" collapsed="false">
      <c r="C1217" s="0" t="n">
        <v>1216</v>
      </c>
      <c r="D1217" s="0" t="n">
        <v>0</v>
      </c>
    </row>
    <row r="1218" customFormat="false" ht="12.75" hidden="false" customHeight="false" outlineLevel="0" collapsed="false">
      <c r="C1218" s="0" t="n">
        <v>1217</v>
      </c>
      <c r="D1218" s="0" t="n">
        <v>0</v>
      </c>
    </row>
    <row r="1219" customFormat="false" ht="12.75" hidden="false" customHeight="false" outlineLevel="0" collapsed="false">
      <c r="C1219" s="0" t="n">
        <v>1218</v>
      </c>
      <c r="D1219" s="0" t="n">
        <v>0</v>
      </c>
    </row>
    <row r="1220" customFormat="false" ht="12.75" hidden="false" customHeight="false" outlineLevel="0" collapsed="false">
      <c r="C1220" s="0" t="n">
        <v>1219</v>
      </c>
      <c r="D1220" s="0" t="n">
        <v>0</v>
      </c>
    </row>
    <row r="1221" customFormat="false" ht="12.75" hidden="false" customHeight="false" outlineLevel="0" collapsed="false">
      <c r="C1221" s="0" t="n">
        <v>1220</v>
      </c>
      <c r="D1221" s="0" t="n">
        <v>0</v>
      </c>
    </row>
    <row r="1222" customFormat="false" ht="12.75" hidden="false" customHeight="false" outlineLevel="0" collapsed="false">
      <c r="C1222" s="0" t="n">
        <v>1221</v>
      </c>
      <c r="D1222" s="0" t="n">
        <v>0</v>
      </c>
    </row>
    <row r="1223" customFormat="false" ht="12.75" hidden="false" customHeight="false" outlineLevel="0" collapsed="false">
      <c r="C1223" s="0" t="n">
        <v>1222</v>
      </c>
      <c r="D1223" s="0" t="n">
        <v>0</v>
      </c>
    </row>
    <row r="1224" customFormat="false" ht="12.75" hidden="false" customHeight="false" outlineLevel="0" collapsed="false">
      <c r="C1224" s="0" t="n">
        <v>1223</v>
      </c>
      <c r="D1224" s="0" t="n">
        <v>0</v>
      </c>
    </row>
    <row r="1225" customFormat="false" ht="12.75" hidden="false" customHeight="false" outlineLevel="0" collapsed="false">
      <c r="C1225" s="0" t="n">
        <v>1224</v>
      </c>
      <c r="D1225" s="0" t="n">
        <v>0</v>
      </c>
    </row>
    <row r="1226" customFormat="false" ht="12.75" hidden="false" customHeight="false" outlineLevel="0" collapsed="false">
      <c r="C1226" s="0" t="n">
        <v>1225</v>
      </c>
      <c r="D1226" s="0" t="n">
        <v>0</v>
      </c>
    </row>
    <row r="1227" customFormat="false" ht="12.75" hidden="false" customHeight="false" outlineLevel="0" collapsed="false">
      <c r="C1227" s="0" t="n">
        <v>1226</v>
      </c>
      <c r="D1227" s="0" t="n">
        <v>0</v>
      </c>
    </row>
    <row r="1228" customFormat="false" ht="12.75" hidden="false" customHeight="false" outlineLevel="0" collapsed="false">
      <c r="C1228" s="0" t="n">
        <v>1227</v>
      </c>
      <c r="D1228" s="0" t="n">
        <v>0</v>
      </c>
    </row>
    <row r="1229" customFormat="false" ht="12.75" hidden="false" customHeight="false" outlineLevel="0" collapsed="false">
      <c r="C1229" s="0" t="n">
        <v>1228</v>
      </c>
      <c r="D1229" s="0" t="n">
        <v>0</v>
      </c>
    </row>
    <row r="1230" customFormat="false" ht="12.75" hidden="false" customHeight="false" outlineLevel="0" collapsed="false">
      <c r="C1230" s="0" t="n">
        <v>1229</v>
      </c>
      <c r="D1230" s="0" t="n">
        <v>0</v>
      </c>
    </row>
    <row r="1231" customFormat="false" ht="12.75" hidden="false" customHeight="false" outlineLevel="0" collapsed="false">
      <c r="C1231" s="0" t="n">
        <v>1230</v>
      </c>
      <c r="D1231" s="0" t="n">
        <v>0</v>
      </c>
    </row>
    <row r="1232" customFormat="false" ht="12.75" hidden="false" customHeight="false" outlineLevel="0" collapsed="false">
      <c r="C1232" s="0" t="n">
        <v>1231</v>
      </c>
      <c r="D1232" s="0" t="n">
        <v>0</v>
      </c>
    </row>
    <row r="1233" customFormat="false" ht="12.75" hidden="false" customHeight="false" outlineLevel="0" collapsed="false">
      <c r="C1233" s="0" t="n">
        <v>1232</v>
      </c>
      <c r="D1233" s="0" t="n">
        <v>0</v>
      </c>
    </row>
    <row r="1234" customFormat="false" ht="12.75" hidden="false" customHeight="false" outlineLevel="0" collapsed="false">
      <c r="C1234" s="0" t="n">
        <v>1233</v>
      </c>
      <c r="D1234" s="0" t="n">
        <v>0</v>
      </c>
    </row>
    <row r="1235" customFormat="false" ht="12.75" hidden="false" customHeight="false" outlineLevel="0" collapsed="false">
      <c r="C1235" s="0" t="n">
        <v>1234</v>
      </c>
      <c r="D1235" s="0" t="n">
        <v>0</v>
      </c>
    </row>
    <row r="1236" customFormat="false" ht="12.75" hidden="false" customHeight="false" outlineLevel="0" collapsed="false">
      <c r="C1236" s="0" t="n">
        <v>1235</v>
      </c>
      <c r="D1236" s="0" t="n">
        <v>0</v>
      </c>
    </row>
    <row r="1237" customFormat="false" ht="12.75" hidden="false" customHeight="false" outlineLevel="0" collapsed="false">
      <c r="C1237" s="0" t="n">
        <v>1236</v>
      </c>
      <c r="D1237" s="0" t="n">
        <v>0</v>
      </c>
    </row>
    <row r="1238" customFormat="false" ht="12.75" hidden="false" customHeight="false" outlineLevel="0" collapsed="false">
      <c r="C1238" s="0" t="n">
        <v>1237</v>
      </c>
      <c r="D1238" s="0" t="n">
        <v>0</v>
      </c>
    </row>
    <row r="1239" customFormat="false" ht="12.75" hidden="false" customHeight="false" outlineLevel="0" collapsed="false">
      <c r="C1239" s="0" t="n">
        <v>1238</v>
      </c>
      <c r="D1239" s="0" t="n">
        <v>0</v>
      </c>
    </row>
    <row r="1240" customFormat="false" ht="12.75" hidden="false" customHeight="false" outlineLevel="0" collapsed="false">
      <c r="C1240" s="0" t="n">
        <v>1239</v>
      </c>
      <c r="D1240" s="0" t="n">
        <v>0</v>
      </c>
    </row>
    <row r="1241" customFormat="false" ht="12.75" hidden="false" customHeight="false" outlineLevel="0" collapsed="false">
      <c r="C1241" s="0" t="n">
        <v>1240</v>
      </c>
      <c r="D1241" s="0" t="n">
        <v>0</v>
      </c>
    </row>
    <row r="1242" customFormat="false" ht="12.75" hidden="false" customHeight="false" outlineLevel="0" collapsed="false">
      <c r="C1242" s="0" t="n">
        <v>1241</v>
      </c>
      <c r="D1242" s="0" t="n">
        <v>0</v>
      </c>
    </row>
    <row r="1243" customFormat="false" ht="12.75" hidden="false" customHeight="false" outlineLevel="0" collapsed="false">
      <c r="C1243" s="0" t="n">
        <v>1242</v>
      </c>
      <c r="D1243" s="0" t="n">
        <v>0</v>
      </c>
    </row>
    <row r="1244" customFormat="false" ht="12.75" hidden="false" customHeight="false" outlineLevel="0" collapsed="false">
      <c r="C1244" s="0" t="n">
        <v>1243</v>
      </c>
      <c r="D1244" s="0" t="n">
        <v>0</v>
      </c>
    </row>
    <row r="1245" customFormat="false" ht="12.75" hidden="false" customHeight="false" outlineLevel="0" collapsed="false">
      <c r="C1245" s="0" t="n">
        <v>1244</v>
      </c>
      <c r="D1245" s="0" t="n">
        <v>0</v>
      </c>
    </row>
    <row r="1246" customFormat="false" ht="12.75" hidden="false" customHeight="false" outlineLevel="0" collapsed="false">
      <c r="C1246" s="0" t="n">
        <v>1245</v>
      </c>
      <c r="D1246" s="0" t="n">
        <v>0</v>
      </c>
    </row>
    <row r="1247" customFormat="false" ht="12.75" hidden="false" customHeight="false" outlineLevel="0" collapsed="false">
      <c r="C1247" s="0" t="n">
        <v>1246</v>
      </c>
      <c r="D1247" s="0" t="n">
        <v>0</v>
      </c>
    </row>
    <row r="1248" customFormat="false" ht="12.75" hidden="false" customHeight="false" outlineLevel="0" collapsed="false">
      <c r="C1248" s="0" t="n">
        <v>1247</v>
      </c>
      <c r="D1248" s="0" t="n">
        <v>0</v>
      </c>
    </row>
    <row r="1249" customFormat="false" ht="12.75" hidden="false" customHeight="false" outlineLevel="0" collapsed="false">
      <c r="C1249" s="0" t="n">
        <v>1248</v>
      </c>
      <c r="D1249" s="0" t="n">
        <v>0</v>
      </c>
    </row>
    <row r="1250" customFormat="false" ht="12.75" hidden="false" customHeight="false" outlineLevel="0" collapsed="false">
      <c r="C1250" s="0" t="n">
        <v>1249</v>
      </c>
      <c r="D1250" s="0" t="n">
        <v>0</v>
      </c>
    </row>
    <row r="1251" customFormat="false" ht="12.75" hidden="false" customHeight="false" outlineLevel="0" collapsed="false">
      <c r="C1251" s="0" t="n">
        <v>1250</v>
      </c>
      <c r="D1251" s="0" t="n">
        <v>0</v>
      </c>
    </row>
    <row r="1252" customFormat="false" ht="12.75" hidden="false" customHeight="false" outlineLevel="0" collapsed="false">
      <c r="C1252" s="0" t="n">
        <v>1251</v>
      </c>
      <c r="D1252" s="0" t="n">
        <v>0</v>
      </c>
    </row>
    <row r="1253" customFormat="false" ht="12.75" hidden="false" customHeight="false" outlineLevel="0" collapsed="false">
      <c r="C1253" s="0" t="n">
        <v>1252</v>
      </c>
      <c r="D1253" s="0" t="n">
        <v>0</v>
      </c>
    </row>
    <row r="1254" customFormat="false" ht="12.75" hidden="false" customHeight="false" outlineLevel="0" collapsed="false">
      <c r="C1254" s="0" t="n">
        <v>1253</v>
      </c>
      <c r="D1254" s="0" t="n">
        <v>0</v>
      </c>
    </row>
    <row r="1255" customFormat="false" ht="12.75" hidden="false" customHeight="false" outlineLevel="0" collapsed="false">
      <c r="C1255" s="0" t="n">
        <v>1254</v>
      </c>
      <c r="D1255" s="0" t="n">
        <v>0</v>
      </c>
    </row>
    <row r="1256" customFormat="false" ht="12.75" hidden="false" customHeight="false" outlineLevel="0" collapsed="false">
      <c r="C1256" s="0" t="n">
        <v>1255</v>
      </c>
      <c r="D1256" s="0" t="n">
        <v>0</v>
      </c>
    </row>
    <row r="1257" customFormat="false" ht="12.75" hidden="false" customHeight="false" outlineLevel="0" collapsed="false">
      <c r="C1257" s="0" t="n">
        <v>1256</v>
      </c>
      <c r="D1257" s="0" t="n">
        <v>0</v>
      </c>
    </row>
    <row r="1258" customFormat="false" ht="12.75" hidden="false" customHeight="false" outlineLevel="0" collapsed="false">
      <c r="C1258" s="0" t="n">
        <v>1257</v>
      </c>
      <c r="D1258" s="0" t="n">
        <v>0</v>
      </c>
    </row>
    <row r="1259" customFormat="false" ht="12.75" hidden="false" customHeight="false" outlineLevel="0" collapsed="false">
      <c r="C1259" s="0" t="n">
        <v>1258</v>
      </c>
      <c r="D1259" s="0" t="n">
        <v>0</v>
      </c>
    </row>
    <row r="1260" customFormat="false" ht="12.75" hidden="false" customHeight="false" outlineLevel="0" collapsed="false">
      <c r="C1260" s="0" t="n">
        <v>1259</v>
      </c>
      <c r="D1260" s="0" t="n">
        <v>0</v>
      </c>
    </row>
    <row r="1261" customFormat="false" ht="12.75" hidden="false" customHeight="false" outlineLevel="0" collapsed="false">
      <c r="C1261" s="0" t="n">
        <v>1260</v>
      </c>
      <c r="D1261" s="0" t="n">
        <v>0</v>
      </c>
    </row>
    <row r="1262" customFormat="false" ht="12.75" hidden="false" customHeight="false" outlineLevel="0" collapsed="false">
      <c r="C1262" s="0" t="n">
        <v>1261</v>
      </c>
      <c r="D1262" s="0" t="n">
        <v>0</v>
      </c>
    </row>
    <row r="1263" customFormat="false" ht="12.75" hidden="false" customHeight="false" outlineLevel="0" collapsed="false">
      <c r="C1263" s="0" t="n">
        <v>1262</v>
      </c>
      <c r="D1263" s="0" t="n">
        <v>0</v>
      </c>
    </row>
    <row r="1264" customFormat="false" ht="12.75" hidden="false" customHeight="false" outlineLevel="0" collapsed="false">
      <c r="C1264" s="0" t="n">
        <v>1263</v>
      </c>
      <c r="D1264" s="0" t="n">
        <v>0</v>
      </c>
    </row>
    <row r="1265" customFormat="false" ht="12.75" hidden="false" customHeight="false" outlineLevel="0" collapsed="false">
      <c r="C1265" s="0" t="n">
        <v>1264</v>
      </c>
      <c r="D1265" s="0" t="n">
        <v>0</v>
      </c>
    </row>
    <row r="1266" customFormat="false" ht="12.75" hidden="false" customHeight="false" outlineLevel="0" collapsed="false">
      <c r="C1266" s="0" t="n">
        <v>1265</v>
      </c>
      <c r="D1266" s="0" t="n">
        <v>0</v>
      </c>
    </row>
    <row r="1267" customFormat="false" ht="12.75" hidden="false" customHeight="false" outlineLevel="0" collapsed="false">
      <c r="C1267" s="0" t="n">
        <v>1266</v>
      </c>
      <c r="D1267" s="0" t="n">
        <v>0</v>
      </c>
    </row>
    <row r="1268" customFormat="false" ht="12.75" hidden="false" customHeight="false" outlineLevel="0" collapsed="false">
      <c r="C1268" s="0" t="n">
        <v>1267</v>
      </c>
      <c r="D1268" s="0" t="n">
        <v>0</v>
      </c>
    </row>
    <row r="1269" customFormat="false" ht="12.75" hidden="false" customHeight="false" outlineLevel="0" collapsed="false">
      <c r="C1269" s="0" t="n">
        <v>1268</v>
      </c>
      <c r="D1269" s="0" t="n">
        <v>0</v>
      </c>
    </row>
    <row r="1270" customFormat="false" ht="12.75" hidden="false" customHeight="false" outlineLevel="0" collapsed="false">
      <c r="C1270" s="0" t="n">
        <v>1269</v>
      </c>
      <c r="D1270" s="0" t="n">
        <v>0</v>
      </c>
    </row>
    <row r="1271" customFormat="false" ht="12.75" hidden="false" customHeight="false" outlineLevel="0" collapsed="false">
      <c r="C1271" s="0" t="n">
        <v>1270</v>
      </c>
      <c r="D1271" s="0" t="n">
        <v>0</v>
      </c>
    </row>
    <row r="1272" customFormat="false" ht="12.75" hidden="false" customHeight="false" outlineLevel="0" collapsed="false">
      <c r="C1272" s="0" t="n">
        <v>1271</v>
      </c>
      <c r="D1272" s="0" t="n">
        <v>0</v>
      </c>
    </row>
    <row r="1273" customFormat="false" ht="12.75" hidden="false" customHeight="false" outlineLevel="0" collapsed="false">
      <c r="C1273" s="0" t="n">
        <v>1272</v>
      </c>
      <c r="D1273" s="0" t="n">
        <v>0</v>
      </c>
    </row>
    <row r="1274" customFormat="false" ht="12.75" hidden="false" customHeight="false" outlineLevel="0" collapsed="false">
      <c r="C1274" s="0" t="n">
        <v>1273</v>
      </c>
      <c r="D1274" s="0" t="n">
        <v>0</v>
      </c>
    </row>
    <row r="1275" customFormat="false" ht="12.75" hidden="false" customHeight="false" outlineLevel="0" collapsed="false">
      <c r="C1275" s="0" t="n">
        <v>1274</v>
      </c>
      <c r="D1275" s="0" t="n">
        <v>0</v>
      </c>
    </row>
    <row r="1276" customFormat="false" ht="12.75" hidden="false" customHeight="false" outlineLevel="0" collapsed="false">
      <c r="C1276" s="0" t="n">
        <v>1275</v>
      </c>
      <c r="D1276" s="0" t="n">
        <v>0</v>
      </c>
    </row>
    <row r="1277" customFormat="false" ht="12.75" hidden="false" customHeight="false" outlineLevel="0" collapsed="false">
      <c r="C1277" s="0" t="n">
        <v>1276</v>
      </c>
      <c r="D1277" s="0" t="n">
        <v>0</v>
      </c>
    </row>
    <row r="1278" customFormat="false" ht="12.75" hidden="false" customHeight="false" outlineLevel="0" collapsed="false">
      <c r="C1278" s="0" t="n">
        <v>1277</v>
      </c>
      <c r="D1278" s="0" t="n">
        <v>0</v>
      </c>
    </row>
    <row r="1279" customFormat="false" ht="12.75" hidden="false" customHeight="false" outlineLevel="0" collapsed="false">
      <c r="C1279" s="0" t="n">
        <v>1278</v>
      </c>
      <c r="D1279" s="0" t="n">
        <v>0</v>
      </c>
    </row>
    <row r="1280" customFormat="false" ht="12.75" hidden="false" customHeight="false" outlineLevel="0" collapsed="false">
      <c r="C1280" s="0" t="n">
        <v>1279</v>
      </c>
      <c r="D1280" s="0" t="n">
        <v>0</v>
      </c>
    </row>
    <row r="1281" customFormat="false" ht="12.75" hidden="false" customHeight="false" outlineLevel="0" collapsed="false">
      <c r="C1281" s="0" t="n">
        <v>1280</v>
      </c>
      <c r="D1281" s="0" t="n">
        <v>0</v>
      </c>
    </row>
    <row r="1282" customFormat="false" ht="12.75" hidden="false" customHeight="false" outlineLevel="0" collapsed="false">
      <c r="C1282" s="0" t="n">
        <v>1281</v>
      </c>
      <c r="D1282" s="0" t="n">
        <v>0</v>
      </c>
    </row>
    <row r="1283" customFormat="false" ht="12.75" hidden="false" customHeight="false" outlineLevel="0" collapsed="false">
      <c r="C1283" s="0" t="n">
        <v>1282</v>
      </c>
      <c r="D1283" s="0" t="n">
        <v>0</v>
      </c>
    </row>
    <row r="1284" customFormat="false" ht="12.75" hidden="false" customHeight="false" outlineLevel="0" collapsed="false">
      <c r="C1284" s="0" t="n">
        <v>1283</v>
      </c>
      <c r="D1284" s="0" t="n">
        <v>0</v>
      </c>
    </row>
    <row r="1285" customFormat="false" ht="12.75" hidden="false" customHeight="false" outlineLevel="0" collapsed="false">
      <c r="C1285" s="0" t="n">
        <v>1284</v>
      </c>
      <c r="D1285" s="0" t="n">
        <v>0</v>
      </c>
    </row>
    <row r="1286" customFormat="false" ht="12.75" hidden="false" customHeight="false" outlineLevel="0" collapsed="false">
      <c r="C1286" s="0" t="n">
        <v>1285</v>
      </c>
      <c r="D1286" s="0" t="n">
        <v>0</v>
      </c>
    </row>
    <row r="1287" customFormat="false" ht="12.75" hidden="false" customHeight="false" outlineLevel="0" collapsed="false">
      <c r="C1287" s="0" t="n">
        <v>1286</v>
      </c>
      <c r="D1287" s="0" t="n">
        <v>0</v>
      </c>
    </row>
    <row r="1288" customFormat="false" ht="12.75" hidden="false" customHeight="false" outlineLevel="0" collapsed="false">
      <c r="C1288" s="0" t="n">
        <v>1287</v>
      </c>
      <c r="D1288" s="0" t="n">
        <v>0</v>
      </c>
    </row>
    <row r="1289" customFormat="false" ht="12.75" hidden="false" customHeight="false" outlineLevel="0" collapsed="false">
      <c r="C1289" s="0" t="n">
        <v>1288</v>
      </c>
      <c r="D1289" s="0" t="n">
        <v>0</v>
      </c>
    </row>
    <row r="1290" customFormat="false" ht="12.75" hidden="false" customHeight="false" outlineLevel="0" collapsed="false">
      <c r="C1290" s="0" t="n">
        <v>1289</v>
      </c>
      <c r="D1290" s="0" t="n">
        <v>0</v>
      </c>
    </row>
    <row r="1291" customFormat="false" ht="12.75" hidden="false" customHeight="false" outlineLevel="0" collapsed="false">
      <c r="C1291" s="0" t="n">
        <v>1290</v>
      </c>
      <c r="D1291" s="0" t="n">
        <v>0</v>
      </c>
    </row>
    <row r="1292" customFormat="false" ht="12.75" hidden="false" customHeight="false" outlineLevel="0" collapsed="false">
      <c r="C1292" s="0" t="n">
        <v>1291</v>
      </c>
      <c r="D1292" s="0" t="n">
        <v>0</v>
      </c>
    </row>
    <row r="1293" customFormat="false" ht="12.75" hidden="false" customHeight="false" outlineLevel="0" collapsed="false">
      <c r="C1293" s="0" t="n">
        <v>1292</v>
      </c>
      <c r="D1293" s="0" t="n">
        <v>0</v>
      </c>
    </row>
    <row r="1294" customFormat="false" ht="12.75" hidden="false" customHeight="false" outlineLevel="0" collapsed="false">
      <c r="C1294" s="0" t="n">
        <v>1293</v>
      </c>
      <c r="D1294" s="0" t="n">
        <v>0</v>
      </c>
    </row>
    <row r="1295" customFormat="false" ht="12.75" hidden="false" customHeight="false" outlineLevel="0" collapsed="false">
      <c r="C1295" s="0" t="n">
        <v>1294</v>
      </c>
      <c r="D1295" s="0" t="n">
        <v>0</v>
      </c>
    </row>
    <row r="1296" customFormat="false" ht="12.75" hidden="false" customHeight="false" outlineLevel="0" collapsed="false">
      <c r="C1296" s="0" t="n">
        <v>1295</v>
      </c>
      <c r="D1296" s="0" t="n">
        <v>0</v>
      </c>
    </row>
    <row r="1297" customFormat="false" ht="12.75" hidden="false" customHeight="false" outlineLevel="0" collapsed="false">
      <c r="C1297" s="0" t="n">
        <v>1296</v>
      </c>
      <c r="D1297" s="0" t="n">
        <v>0</v>
      </c>
    </row>
    <row r="1298" customFormat="false" ht="12.75" hidden="false" customHeight="false" outlineLevel="0" collapsed="false">
      <c r="C1298" s="0" t="n">
        <v>1297</v>
      </c>
      <c r="D1298" s="0" t="n">
        <v>0</v>
      </c>
    </row>
    <row r="1299" customFormat="false" ht="12.75" hidden="false" customHeight="false" outlineLevel="0" collapsed="false">
      <c r="C1299" s="0" t="n">
        <v>1298</v>
      </c>
      <c r="D1299" s="0" t="n">
        <v>0</v>
      </c>
    </row>
    <row r="1300" customFormat="false" ht="12.75" hidden="false" customHeight="false" outlineLevel="0" collapsed="false">
      <c r="C1300" s="0" t="n">
        <v>1299</v>
      </c>
      <c r="D1300" s="0" t="n">
        <v>0</v>
      </c>
    </row>
    <row r="1301" customFormat="false" ht="12.75" hidden="false" customHeight="false" outlineLevel="0" collapsed="false">
      <c r="C1301" s="0" t="n">
        <v>1300</v>
      </c>
      <c r="D1301" s="0" t="n">
        <v>0</v>
      </c>
    </row>
    <row r="1302" customFormat="false" ht="12.75" hidden="false" customHeight="false" outlineLevel="0" collapsed="false">
      <c r="C1302" s="0" t="n">
        <v>1301</v>
      </c>
      <c r="D1302" s="0" t="n">
        <v>0</v>
      </c>
    </row>
    <row r="1303" customFormat="false" ht="12.75" hidden="false" customHeight="false" outlineLevel="0" collapsed="false">
      <c r="C1303" s="0" t="n">
        <v>1302</v>
      </c>
      <c r="D1303" s="0" t="n">
        <v>0</v>
      </c>
    </row>
    <row r="1304" customFormat="false" ht="12.75" hidden="false" customHeight="false" outlineLevel="0" collapsed="false">
      <c r="C1304" s="0" t="n">
        <v>1303</v>
      </c>
      <c r="D1304" s="0" t="n">
        <v>0</v>
      </c>
    </row>
    <row r="1305" customFormat="false" ht="12.75" hidden="false" customHeight="false" outlineLevel="0" collapsed="false">
      <c r="C1305" s="0" t="n">
        <v>1304</v>
      </c>
      <c r="D1305" s="0" t="n">
        <v>0</v>
      </c>
    </row>
    <row r="1306" customFormat="false" ht="12.75" hidden="false" customHeight="false" outlineLevel="0" collapsed="false">
      <c r="C1306" s="0" t="n">
        <v>1305</v>
      </c>
      <c r="D1306" s="0" t="n">
        <v>0</v>
      </c>
    </row>
    <row r="1307" customFormat="false" ht="12.75" hidden="false" customHeight="false" outlineLevel="0" collapsed="false">
      <c r="C1307" s="0" t="n">
        <v>1306</v>
      </c>
      <c r="D1307" s="0" t="n">
        <v>0</v>
      </c>
    </row>
    <row r="1308" customFormat="false" ht="12.75" hidden="false" customHeight="false" outlineLevel="0" collapsed="false">
      <c r="C1308" s="0" t="n">
        <v>1307</v>
      </c>
      <c r="D1308" s="0" t="n">
        <v>0</v>
      </c>
    </row>
    <row r="1309" customFormat="false" ht="12.75" hidden="false" customHeight="false" outlineLevel="0" collapsed="false">
      <c r="C1309" s="0" t="n">
        <v>1308</v>
      </c>
      <c r="D1309" s="0" t="n">
        <v>0</v>
      </c>
    </row>
    <row r="1310" customFormat="false" ht="12.75" hidden="false" customHeight="false" outlineLevel="0" collapsed="false">
      <c r="C1310" s="0" t="n">
        <v>1309</v>
      </c>
      <c r="D1310" s="0" t="n">
        <v>0</v>
      </c>
    </row>
    <row r="1311" customFormat="false" ht="12.75" hidden="false" customHeight="false" outlineLevel="0" collapsed="false">
      <c r="C1311" s="0" t="n">
        <v>1310</v>
      </c>
      <c r="D1311" s="0" t="n">
        <v>0</v>
      </c>
    </row>
    <row r="1312" customFormat="false" ht="12.75" hidden="false" customHeight="false" outlineLevel="0" collapsed="false">
      <c r="C1312" s="0" t="n">
        <v>1311</v>
      </c>
      <c r="D1312" s="0" t="n">
        <v>0</v>
      </c>
    </row>
    <row r="1313" customFormat="false" ht="12.75" hidden="false" customHeight="false" outlineLevel="0" collapsed="false">
      <c r="C1313" s="0" t="n">
        <v>1312</v>
      </c>
      <c r="D1313" s="0" t="n">
        <v>0</v>
      </c>
    </row>
    <row r="1314" customFormat="false" ht="12.75" hidden="false" customHeight="false" outlineLevel="0" collapsed="false">
      <c r="C1314" s="0" t="n">
        <v>1313</v>
      </c>
      <c r="D1314" s="0" t="n">
        <v>0</v>
      </c>
    </row>
    <row r="1315" customFormat="false" ht="12.75" hidden="false" customHeight="false" outlineLevel="0" collapsed="false">
      <c r="C1315" s="0" t="n">
        <v>1314</v>
      </c>
      <c r="D1315" s="0" t="n">
        <v>0</v>
      </c>
    </row>
    <row r="1316" customFormat="false" ht="12.75" hidden="false" customHeight="false" outlineLevel="0" collapsed="false">
      <c r="C1316" s="0" t="n">
        <v>1315</v>
      </c>
      <c r="D1316" s="0" t="n">
        <v>0</v>
      </c>
    </row>
    <row r="1317" customFormat="false" ht="12.75" hidden="false" customHeight="false" outlineLevel="0" collapsed="false">
      <c r="C1317" s="0" t="n">
        <v>1316</v>
      </c>
      <c r="D1317" s="0" t="n">
        <v>0</v>
      </c>
    </row>
    <row r="1318" customFormat="false" ht="12.75" hidden="false" customHeight="false" outlineLevel="0" collapsed="false">
      <c r="C1318" s="0" t="n">
        <v>1317</v>
      </c>
      <c r="D1318" s="0" t="n">
        <v>0</v>
      </c>
    </row>
    <row r="1319" customFormat="false" ht="12.75" hidden="false" customHeight="false" outlineLevel="0" collapsed="false">
      <c r="C1319" s="0" t="n">
        <v>1318</v>
      </c>
      <c r="D1319" s="0" t="n">
        <v>0</v>
      </c>
    </row>
    <row r="1320" customFormat="false" ht="12.75" hidden="false" customHeight="false" outlineLevel="0" collapsed="false">
      <c r="C1320" s="0" t="n">
        <v>1319</v>
      </c>
      <c r="D1320" s="0" t="n">
        <v>0</v>
      </c>
    </row>
    <row r="1321" customFormat="false" ht="12.75" hidden="false" customHeight="false" outlineLevel="0" collapsed="false">
      <c r="C1321" s="0" t="n">
        <v>1320</v>
      </c>
      <c r="D1321" s="0" t="n">
        <v>0</v>
      </c>
    </row>
    <row r="1322" customFormat="false" ht="12.75" hidden="false" customHeight="false" outlineLevel="0" collapsed="false">
      <c r="C1322" s="0" t="n">
        <v>1321</v>
      </c>
      <c r="D1322" s="0" t="n">
        <v>0</v>
      </c>
    </row>
    <row r="1323" customFormat="false" ht="12.75" hidden="false" customHeight="false" outlineLevel="0" collapsed="false">
      <c r="C1323" s="0" t="n">
        <v>1322</v>
      </c>
      <c r="D1323" s="0" t="n">
        <v>0</v>
      </c>
    </row>
    <row r="1324" customFormat="false" ht="12.75" hidden="false" customHeight="false" outlineLevel="0" collapsed="false">
      <c r="C1324" s="0" t="n">
        <v>1323</v>
      </c>
      <c r="D1324" s="0" t="n">
        <v>0</v>
      </c>
    </row>
    <row r="1325" customFormat="false" ht="12.75" hidden="false" customHeight="false" outlineLevel="0" collapsed="false">
      <c r="C1325" s="0" t="n">
        <v>1324</v>
      </c>
      <c r="D1325" s="0" t="n">
        <v>0</v>
      </c>
    </row>
    <row r="1326" customFormat="false" ht="12.75" hidden="false" customHeight="false" outlineLevel="0" collapsed="false">
      <c r="C1326" s="0" t="n">
        <v>1325</v>
      </c>
      <c r="D1326" s="0" t="n">
        <v>0</v>
      </c>
    </row>
    <row r="1327" customFormat="false" ht="12.75" hidden="false" customHeight="false" outlineLevel="0" collapsed="false">
      <c r="C1327" s="0" t="n">
        <v>1326</v>
      </c>
      <c r="D1327" s="0" t="n">
        <v>0</v>
      </c>
    </row>
    <row r="1328" customFormat="false" ht="12.75" hidden="false" customHeight="false" outlineLevel="0" collapsed="false">
      <c r="C1328" s="0" t="n">
        <v>1327</v>
      </c>
      <c r="D1328" s="0" t="n">
        <v>0</v>
      </c>
    </row>
    <row r="1329" customFormat="false" ht="12.75" hidden="false" customHeight="false" outlineLevel="0" collapsed="false">
      <c r="C1329" s="0" t="n">
        <v>1328</v>
      </c>
      <c r="D1329" s="0" t="n">
        <v>0</v>
      </c>
    </row>
    <row r="1330" customFormat="false" ht="12.75" hidden="false" customHeight="false" outlineLevel="0" collapsed="false">
      <c r="C1330" s="0" t="n">
        <v>1329</v>
      </c>
      <c r="D1330" s="0" t="n">
        <v>0</v>
      </c>
    </row>
    <row r="1331" customFormat="false" ht="12.75" hidden="false" customHeight="false" outlineLevel="0" collapsed="false">
      <c r="C1331" s="0" t="n">
        <v>1330</v>
      </c>
      <c r="D1331" s="0" t="n">
        <v>0</v>
      </c>
    </row>
    <row r="1332" customFormat="false" ht="12.75" hidden="false" customHeight="false" outlineLevel="0" collapsed="false">
      <c r="C1332" s="0" t="n">
        <v>1331</v>
      </c>
      <c r="D1332" s="0" t="n">
        <v>0</v>
      </c>
    </row>
    <row r="1333" customFormat="false" ht="12.75" hidden="false" customHeight="false" outlineLevel="0" collapsed="false">
      <c r="C1333" s="0" t="n">
        <v>1332</v>
      </c>
      <c r="D1333" s="0" t="n">
        <v>0</v>
      </c>
    </row>
    <row r="1334" customFormat="false" ht="12.75" hidden="false" customHeight="false" outlineLevel="0" collapsed="false">
      <c r="C1334" s="0" t="n">
        <v>1333</v>
      </c>
      <c r="D1334" s="0" t="n">
        <v>0</v>
      </c>
    </row>
    <row r="1335" customFormat="false" ht="12.75" hidden="false" customHeight="false" outlineLevel="0" collapsed="false">
      <c r="C1335" s="0" t="n">
        <v>1334</v>
      </c>
      <c r="D1335" s="0" t="n">
        <v>0</v>
      </c>
    </row>
    <row r="1336" customFormat="false" ht="12.75" hidden="false" customHeight="false" outlineLevel="0" collapsed="false">
      <c r="C1336" s="0" t="n">
        <v>1335</v>
      </c>
      <c r="D1336" s="0" t="n">
        <v>0</v>
      </c>
    </row>
    <row r="1337" customFormat="false" ht="12.75" hidden="false" customHeight="false" outlineLevel="0" collapsed="false">
      <c r="C1337" s="0" t="n">
        <v>1336</v>
      </c>
      <c r="D1337" s="0" t="n">
        <v>0</v>
      </c>
    </row>
    <row r="1338" customFormat="false" ht="12.75" hidden="false" customHeight="false" outlineLevel="0" collapsed="false">
      <c r="C1338" s="0" t="n">
        <v>1337</v>
      </c>
      <c r="D1338" s="0" t="n">
        <v>0</v>
      </c>
    </row>
    <row r="1339" customFormat="false" ht="12.75" hidden="false" customHeight="false" outlineLevel="0" collapsed="false">
      <c r="C1339" s="0" t="n">
        <v>1338</v>
      </c>
      <c r="D1339" s="0" t="n">
        <v>0</v>
      </c>
    </row>
    <row r="1340" customFormat="false" ht="12.75" hidden="false" customHeight="false" outlineLevel="0" collapsed="false">
      <c r="C1340" s="0" t="n">
        <v>1339</v>
      </c>
      <c r="D1340" s="0" t="n">
        <v>0</v>
      </c>
    </row>
    <row r="1341" customFormat="false" ht="12.75" hidden="false" customHeight="false" outlineLevel="0" collapsed="false">
      <c r="C1341" s="0" t="n">
        <v>1340</v>
      </c>
      <c r="D1341" s="0" t="n">
        <v>0</v>
      </c>
    </row>
    <row r="1342" customFormat="false" ht="12.75" hidden="false" customHeight="false" outlineLevel="0" collapsed="false">
      <c r="C1342" s="0" t="n">
        <v>1341</v>
      </c>
      <c r="D1342" s="0" t="n">
        <v>0</v>
      </c>
    </row>
    <row r="1343" customFormat="false" ht="12.75" hidden="false" customHeight="false" outlineLevel="0" collapsed="false">
      <c r="C1343" s="0" t="n">
        <v>1342</v>
      </c>
      <c r="D1343" s="0" t="n">
        <v>0</v>
      </c>
    </row>
    <row r="1344" customFormat="false" ht="12.75" hidden="false" customHeight="false" outlineLevel="0" collapsed="false">
      <c r="C1344" s="0" t="n">
        <v>1343</v>
      </c>
      <c r="D1344" s="0" t="n">
        <v>0</v>
      </c>
    </row>
    <row r="1345" customFormat="false" ht="12.75" hidden="false" customHeight="false" outlineLevel="0" collapsed="false">
      <c r="C1345" s="0" t="n">
        <v>1344</v>
      </c>
      <c r="D1345" s="0" t="n">
        <v>0</v>
      </c>
    </row>
    <row r="1346" customFormat="false" ht="12.75" hidden="false" customHeight="false" outlineLevel="0" collapsed="false">
      <c r="C1346" s="0" t="n">
        <v>1345</v>
      </c>
      <c r="D1346" s="0" t="n">
        <v>0</v>
      </c>
    </row>
    <row r="1347" customFormat="false" ht="12.75" hidden="false" customHeight="false" outlineLevel="0" collapsed="false">
      <c r="C1347" s="0" t="n">
        <v>1346</v>
      </c>
      <c r="D1347" s="0" t="n">
        <v>0</v>
      </c>
    </row>
    <row r="1348" customFormat="false" ht="12.75" hidden="false" customHeight="false" outlineLevel="0" collapsed="false">
      <c r="C1348" s="0" t="n">
        <v>1347</v>
      </c>
      <c r="D1348" s="0" t="n">
        <v>0</v>
      </c>
    </row>
    <row r="1349" customFormat="false" ht="12.75" hidden="false" customHeight="false" outlineLevel="0" collapsed="false">
      <c r="C1349" s="0" t="n">
        <v>1348</v>
      </c>
      <c r="D1349" s="0" t="n">
        <v>0</v>
      </c>
    </row>
    <row r="1350" customFormat="false" ht="12.75" hidden="false" customHeight="false" outlineLevel="0" collapsed="false">
      <c r="C1350" s="0" t="n">
        <v>1349</v>
      </c>
      <c r="D1350" s="0" t="n">
        <v>0</v>
      </c>
    </row>
    <row r="1351" customFormat="false" ht="12.75" hidden="false" customHeight="false" outlineLevel="0" collapsed="false">
      <c r="C1351" s="0" t="n">
        <v>1350</v>
      </c>
      <c r="D1351" s="0" t="n">
        <v>0</v>
      </c>
    </row>
    <row r="1352" customFormat="false" ht="12.75" hidden="false" customHeight="false" outlineLevel="0" collapsed="false">
      <c r="C1352" s="0" t="n">
        <v>1351</v>
      </c>
      <c r="D1352" s="0" t="n">
        <v>0</v>
      </c>
    </row>
    <row r="1353" customFormat="false" ht="12.75" hidden="false" customHeight="false" outlineLevel="0" collapsed="false">
      <c r="C1353" s="0" t="n">
        <v>1352</v>
      </c>
      <c r="D1353" s="0" t="n">
        <v>0</v>
      </c>
    </row>
    <row r="1354" customFormat="false" ht="12.75" hidden="false" customHeight="false" outlineLevel="0" collapsed="false">
      <c r="C1354" s="0" t="n">
        <v>1353</v>
      </c>
      <c r="D1354" s="0" t="n">
        <v>0</v>
      </c>
    </row>
    <row r="1355" customFormat="false" ht="12.75" hidden="false" customHeight="false" outlineLevel="0" collapsed="false">
      <c r="C1355" s="0" t="n">
        <v>1354</v>
      </c>
      <c r="D1355" s="0" t="n">
        <v>0</v>
      </c>
    </row>
    <row r="1356" customFormat="false" ht="12.75" hidden="false" customHeight="false" outlineLevel="0" collapsed="false">
      <c r="C1356" s="0" t="n">
        <v>1355</v>
      </c>
      <c r="D1356" s="0" t="n">
        <v>0</v>
      </c>
    </row>
    <row r="1357" customFormat="false" ht="12.75" hidden="false" customHeight="false" outlineLevel="0" collapsed="false">
      <c r="C1357" s="0" t="n">
        <v>1356</v>
      </c>
      <c r="D1357" s="0" t="n">
        <v>0</v>
      </c>
    </row>
    <row r="1358" customFormat="false" ht="12.75" hidden="false" customHeight="false" outlineLevel="0" collapsed="false">
      <c r="C1358" s="0" t="n">
        <v>1357</v>
      </c>
      <c r="D1358" s="0" t="n">
        <v>0</v>
      </c>
    </row>
    <row r="1359" customFormat="false" ht="12.75" hidden="false" customHeight="false" outlineLevel="0" collapsed="false">
      <c r="C1359" s="0" t="n">
        <v>1358</v>
      </c>
      <c r="D1359" s="0" t="n">
        <v>0</v>
      </c>
    </row>
    <row r="1360" customFormat="false" ht="12.75" hidden="false" customHeight="false" outlineLevel="0" collapsed="false">
      <c r="C1360" s="0" t="n">
        <v>1359</v>
      </c>
      <c r="D1360" s="0" t="n">
        <v>0</v>
      </c>
    </row>
    <row r="1361" customFormat="false" ht="12.75" hidden="false" customHeight="false" outlineLevel="0" collapsed="false">
      <c r="C1361" s="0" t="n">
        <v>1360</v>
      </c>
      <c r="D1361" s="0" t="n">
        <v>0</v>
      </c>
    </row>
    <row r="1362" customFormat="false" ht="12.75" hidden="false" customHeight="false" outlineLevel="0" collapsed="false">
      <c r="C1362" s="0" t="n">
        <v>1361</v>
      </c>
      <c r="D1362" s="0" t="n">
        <v>0</v>
      </c>
    </row>
    <row r="1363" customFormat="false" ht="12.75" hidden="false" customHeight="false" outlineLevel="0" collapsed="false">
      <c r="C1363" s="0" t="n">
        <v>1362</v>
      </c>
      <c r="D1363" s="0" t="n">
        <v>0</v>
      </c>
    </row>
    <row r="1364" customFormat="false" ht="12.75" hidden="false" customHeight="false" outlineLevel="0" collapsed="false">
      <c r="C1364" s="0" t="n">
        <v>1363</v>
      </c>
      <c r="D1364" s="0" t="n">
        <v>0</v>
      </c>
    </row>
    <row r="1365" customFormat="false" ht="12.75" hidden="false" customHeight="false" outlineLevel="0" collapsed="false">
      <c r="C1365" s="0" t="n">
        <v>1364</v>
      </c>
      <c r="D1365" s="0" t="n">
        <v>0</v>
      </c>
    </row>
    <row r="1366" customFormat="false" ht="12.75" hidden="false" customHeight="false" outlineLevel="0" collapsed="false">
      <c r="C1366" s="0" t="n">
        <v>1365</v>
      </c>
      <c r="D1366" s="0" t="n">
        <v>0</v>
      </c>
    </row>
    <row r="1367" customFormat="false" ht="12.75" hidden="false" customHeight="false" outlineLevel="0" collapsed="false">
      <c r="C1367" s="0" t="n">
        <v>1366</v>
      </c>
      <c r="D1367" s="0" t="n">
        <v>0</v>
      </c>
    </row>
    <row r="1368" customFormat="false" ht="12.75" hidden="false" customHeight="false" outlineLevel="0" collapsed="false">
      <c r="C1368" s="0" t="n">
        <v>1367</v>
      </c>
      <c r="D1368" s="0" t="n">
        <v>0</v>
      </c>
    </row>
    <row r="1369" customFormat="false" ht="12.75" hidden="false" customHeight="false" outlineLevel="0" collapsed="false">
      <c r="C1369" s="0" t="n">
        <v>1368</v>
      </c>
      <c r="D1369" s="0" t="n">
        <v>0</v>
      </c>
    </row>
    <row r="1370" customFormat="false" ht="12.75" hidden="false" customHeight="false" outlineLevel="0" collapsed="false">
      <c r="C1370" s="0" t="n">
        <v>1369</v>
      </c>
      <c r="D1370" s="0" t="n">
        <v>0</v>
      </c>
    </row>
    <row r="1371" customFormat="false" ht="12.75" hidden="false" customHeight="false" outlineLevel="0" collapsed="false">
      <c r="C1371" s="0" t="n">
        <v>1370</v>
      </c>
      <c r="D1371" s="0" t="n">
        <v>0</v>
      </c>
    </row>
    <row r="1372" customFormat="false" ht="12.75" hidden="false" customHeight="false" outlineLevel="0" collapsed="false">
      <c r="C1372" s="0" t="n">
        <v>1371</v>
      </c>
      <c r="D1372" s="0" t="n">
        <v>0</v>
      </c>
    </row>
    <row r="1373" customFormat="false" ht="12.75" hidden="false" customHeight="false" outlineLevel="0" collapsed="false">
      <c r="C1373" s="0" t="n">
        <v>1372</v>
      </c>
      <c r="D1373" s="0" t="n">
        <v>0</v>
      </c>
    </row>
    <row r="1374" customFormat="false" ht="12.75" hidden="false" customHeight="false" outlineLevel="0" collapsed="false">
      <c r="C1374" s="0" t="n">
        <v>1373</v>
      </c>
      <c r="D1374" s="0" t="n">
        <v>0</v>
      </c>
    </row>
    <row r="1375" customFormat="false" ht="12.75" hidden="false" customHeight="false" outlineLevel="0" collapsed="false">
      <c r="C1375" s="0" t="n">
        <v>1374</v>
      </c>
      <c r="D1375" s="0" t="n">
        <v>0</v>
      </c>
    </row>
    <row r="1376" customFormat="false" ht="12.75" hidden="false" customHeight="false" outlineLevel="0" collapsed="false">
      <c r="C1376" s="0" t="n">
        <v>1375</v>
      </c>
      <c r="D1376" s="0" t="n">
        <v>0</v>
      </c>
    </row>
    <row r="1377" customFormat="false" ht="12.75" hidden="false" customHeight="false" outlineLevel="0" collapsed="false">
      <c r="C1377" s="0" t="n">
        <v>1376</v>
      </c>
      <c r="D1377" s="0" t="n">
        <v>0</v>
      </c>
    </row>
    <row r="1378" customFormat="false" ht="12.75" hidden="false" customHeight="false" outlineLevel="0" collapsed="false">
      <c r="C1378" s="0" t="n">
        <v>1377</v>
      </c>
      <c r="D1378" s="0" t="n">
        <v>0</v>
      </c>
    </row>
    <row r="1379" customFormat="false" ht="12.75" hidden="false" customHeight="false" outlineLevel="0" collapsed="false">
      <c r="C1379" s="0" t="n">
        <v>1378</v>
      </c>
      <c r="D1379" s="0" t="n">
        <v>0</v>
      </c>
    </row>
    <row r="1380" customFormat="false" ht="12.75" hidden="false" customHeight="false" outlineLevel="0" collapsed="false">
      <c r="C1380" s="0" t="n">
        <v>1379</v>
      </c>
      <c r="D1380" s="0" t="n">
        <v>0</v>
      </c>
    </row>
    <row r="1381" customFormat="false" ht="12.75" hidden="false" customHeight="false" outlineLevel="0" collapsed="false">
      <c r="C1381" s="0" t="n">
        <v>1380</v>
      </c>
      <c r="D1381" s="0" t="n">
        <v>0</v>
      </c>
    </row>
    <row r="1382" customFormat="false" ht="12.75" hidden="false" customHeight="false" outlineLevel="0" collapsed="false">
      <c r="C1382" s="0" t="n">
        <v>1381</v>
      </c>
      <c r="D1382" s="0" t="n">
        <v>0</v>
      </c>
    </row>
    <row r="1383" customFormat="false" ht="12.75" hidden="false" customHeight="false" outlineLevel="0" collapsed="false">
      <c r="C1383" s="0" t="n">
        <v>1382</v>
      </c>
      <c r="D1383" s="0" t="n">
        <v>0</v>
      </c>
    </row>
    <row r="1384" customFormat="false" ht="12.75" hidden="false" customHeight="false" outlineLevel="0" collapsed="false">
      <c r="C1384" s="0" t="n">
        <v>1383</v>
      </c>
      <c r="D1384" s="0" t="n">
        <v>0</v>
      </c>
    </row>
    <row r="1385" customFormat="false" ht="12.75" hidden="false" customHeight="false" outlineLevel="0" collapsed="false">
      <c r="C1385" s="0" t="n">
        <v>1384</v>
      </c>
      <c r="D1385" s="0" t="n">
        <v>0</v>
      </c>
    </row>
    <row r="1386" customFormat="false" ht="12.75" hidden="false" customHeight="false" outlineLevel="0" collapsed="false">
      <c r="C1386" s="0" t="n">
        <v>1385</v>
      </c>
      <c r="D1386" s="0" t="n">
        <v>0</v>
      </c>
    </row>
    <row r="1387" customFormat="false" ht="12.75" hidden="false" customHeight="false" outlineLevel="0" collapsed="false">
      <c r="C1387" s="0" t="n">
        <v>1386</v>
      </c>
      <c r="D1387" s="0" t="n">
        <v>0</v>
      </c>
    </row>
    <row r="1388" customFormat="false" ht="12.75" hidden="false" customHeight="false" outlineLevel="0" collapsed="false">
      <c r="C1388" s="0" t="n">
        <v>1387</v>
      </c>
      <c r="D1388" s="0" t="n">
        <v>0</v>
      </c>
    </row>
    <row r="1389" customFormat="false" ht="12.75" hidden="false" customHeight="false" outlineLevel="0" collapsed="false">
      <c r="C1389" s="0" t="n">
        <v>1388</v>
      </c>
      <c r="D1389" s="0" t="n">
        <v>0</v>
      </c>
    </row>
    <row r="1390" customFormat="false" ht="12.75" hidden="false" customHeight="false" outlineLevel="0" collapsed="false">
      <c r="C1390" s="0" t="n">
        <v>1389</v>
      </c>
      <c r="D1390" s="0" t="n">
        <v>0</v>
      </c>
    </row>
    <row r="1391" customFormat="false" ht="12.75" hidden="false" customHeight="false" outlineLevel="0" collapsed="false">
      <c r="C1391" s="0" t="n">
        <v>1390</v>
      </c>
      <c r="D1391" s="0" t="n">
        <v>0</v>
      </c>
    </row>
    <row r="1392" customFormat="false" ht="12.75" hidden="false" customHeight="false" outlineLevel="0" collapsed="false">
      <c r="C1392" s="0" t="n">
        <v>1391</v>
      </c>
      <c r="D1392" s="0" t="n">
        <v>0</v>
      </c>
    </row>
    <row r="1393" customFormat="false" ht="12.75" hidden="false" customHeight="false" outlineLevel="0" collapsed="false">
      <c r="C1393" s="0" t="n">
        <v>1392</v>
      </c>
      <c r="D1393" s="0" t="n">
        <v>0</v>
      </c>
    </row>
    <row r="1394" customFormat="false" ht="12.75" hidden="false" customHeight="false" outlineLevel="0" collapsed="false">
      <c r="C1394" s="0" t="n">
        <v>1393</v>
      </c>
      <c r="D1394" s="0" t="n">
        <v>0</v>
      </c>
    </row>
    <row r="1395" customFormat="false" ht="12.75" hidden="false" customHeight="false" outlineLevel="0" collapsed="false">
      <c r="C1395" s="0" t="n">
        <v>1394</v>
      </c>
      <c r="D1395" s="0" t="n">
        <v>0</v>
      </c>
    </row>
    <row r="1396" customFormat="false" ht="12.75" hidden="false" customHeight="false" outlineLevel="0" collapsed="false">
      <c r="C1396" s="0" t="n">
        <v>1395</v>
      </c>
      <c r="D1396" s="0" t="n">
        <v>0</v>
      </c>
    </row>
    <row r="1397" customFormat="false" ht="12.75" hidden="false" customHeight="false" outlineLevel="0" collapsed="false">
      <c r="C1397" s="0" t="n">
        <v>1396</v>
      </c>
      <c r="D1397" s="0" t="n">
        <v>0</v>
      </c>
    </row>
    <row r="1398" customFormat="false" ht="12.75" hidden="false" customHeight="false" outlineLevel="0" collapsed="false">
      <c r="C1398" s="0" t="n">
        <v>1397</v>
      </c>
      <c r="D1398" s="0" t="n">
        <v>0</v>
      </c>
    </row>
    <row r="1399" customFormat="false" ht="12.75" hidden="false" customHeight="false" outlineLevel="0" collapsed="false">
      <c r="C1399" s="0" t="n">
        <v>1398</v>
      </c>
      <c r="D1399" s="0" t="n">
        <v>0</v>
      </c>
    </row>
    <row r="1400" customFormat="false" ht="12.75" hidden="false" customHeight="false" outlineLevel="0" collapsed="false">
      <c r="C1400" s="0" t="n">
        <v>1399</v>
      </c>
      <c r="D1400" s="0" t="n">
        <v>0</v>
      </c>
    </row>
    <row r="1401" customFormat="false" ht="12.75" hidden="false" customHeight="false" outlineLevel="0" collapsed="false">
      <c r="C1401" s="0" t="n">
        <v>1400</v>
      </c>
      <c r="D1401" s="0" t="n">
        <v>0</v>
      </c>
    </row>
    <row r="1402" customFormat="false" ht="12.75" hidden="false" customHeight="false" outlineLevel="0" collapsed="false">
      <c r="C1402" s="0" t="n">
        <v>1401</v>
      </c>
      <c r="D1402" s="0" t="n">
        <v>0</v>
      </c>
    </row>
    <row r="1403" customFormat="false" ht="12.75" hidden="false" customHeight="false" outlineLevel="0" collapsed="false">
      <c r="C1403" s="0" t="n">
        <v>1402</v>
      </c>
      <c r="D1403" s="0" t="n">
        <v>0</v>
      </c>
    </row>
    <row r="1404" customFormat="false" ht="12.75" hidden="false" customHeight="false" outlineLevel="0" collapsed="false">
      <c r="C1404" s="0" t="n">
        <v>1403</v>
      </c>
      <c r="D1404" s="0" t="n">
        <v>0</v>
      </c>
    </row>
    <row r="1405" customFormat="false" ht="12.75" hidden="false" customHeight="false" outlineLevel="0" collapsed="false">
      <c r="C1405" s="0" t="n">
        <v>1404</v>
      </c>
      <c r="D1405" s="0" t="n">
        <v>0</v>
      </c>
    </row>
    <row r="1406" customFormat="false" ht="12.75" hidden="false" customHeight="false" outlineLevel="0" collapsed="false">
      <c r="C1406" s="0" t="n">
        <v>1405</v>
      </c>
      <c r="D1406" s="0" t="n">
        <v>0</v>
      </c>
    </row>
    <row r="1407" customFormat="false" ht="12.75" hidden="false" customHeight="false" outlineLevel="0" collapsed="false">
      <c r="C1407" s="0" t="n">
        <v>1406</v>
      </c>
      <c r="D1407" s="0" t="n">
        <v>0</v>
      </c>
    </row>
    <row r="1408" customFormat="false" ht="12.75" hidden="false" customHeight="false" outlineLevel="0" collapsed="false">
      <c r="C1408" s="0" t="n">
        <v>1407</v>
      </c>
      <c r="D1408" s="0" t="n">
        <v>0</v>
      </c>
    </row>
    <row r="1409" customFormat="false" ht="12.75" hidden="false" customHeight="false" outlineLevel="0" collapsed="false">
      <c r="C1409" s="0" t="n">
        <v>1408</v>
      </c>
      <c r="D1409" s="0" t="n">
        <v>0</v>
      </c>
    </row>
    <row r="1410" customFormat="false" ht="12.75" hidden="false" customHeight="false" outlineLevel="0" collapsed="false">
      <c r="C1410" s="0" t="n">
        <v>1409</v>
      </c>
      <c r="D1410" s="0" t="n">
        <v>0</v>
      </c>
    </row>
    <row r="1411" customFormat="false" ht="12.75" hidden="false" customHeight="false" outlineLevel="0" collapsed="false">
      <c r="C1411" s="0" t="n">
        <v>1410</v>
      </c>
      <c r="D1411" s="0" t="n">
        <v>0</v>
      </c>
    </row>
    <row r="1412" customFormat="false" ht="12.75" hidden="false" customHeight="false" outlineLevel="0" collapsed="false">
      <c r="C1412" s="0" t="n">
        <v>1411</v>
      </c>
      <c r="D1412" s="0" t="n">
        <v>0</v>
      </c>
    </row>
    <row r="1413" customFormat="false" ht="12.75" hidden="false" customHeight="false" outlineLevel="0" collapsed="false">
      <c r="C1413" s="0" t="n">
        <v>1412</v>
      </c>
      <c r="D1413" s="0" t="n">
        <v>0</v>
      </c>
    </row>
    <row r="1414" customFormat="false" ht="12.75" hidden="false" customHeight="false" outlineLevel="0" collapsed="false">
      <c r="C1414" s="0" t="n">
        <v>1413</v>
      </c>
      <c r="D1414" s="0" t="n">
        <v>0</v>
      </c>
    </row>
    <row r="1415" customFormat="false" ht="12.75" hidden="false" customHeight="false" outlineLevel="0" collapsed="false">
      <c r="C1415" s="0" t="n">
        <v>1414</v>
      </c>
      <c r="D1415" s="0" t="n">
        <v>0</v>
      </c>
    </row>
    <row r="1416" customFormat="false" ht="12.75" hidden="false" customHeight="false" outlineLevel="0" collapsed="false">
      <c r="C1416" s="0" t="n">
        <v>1415</v>
      </c>
      <c r="D1416" s="0" t="n">
        <v>0</v>
      </c>
    </row>
    <row r="1417" customFormat="false" ht="12.75" hidden="false" customHeight="false" outlineLevel="0" collapsed="false">
      <c r="C1417" s="0" t="n">
        <v>1416</v>
      </c>
      <c r="D1417" s="0" t="n">
        <v>0</v>
      </c>
    </row>
    <row r="1418" customFormat="false" ht="12.75" hidden="false" customHeight="false" outlineLevel="0" collapsed="false">
      <c r="C1418" s="0" t="n">
        <v>1417</v>
      </c>
      <c r="D1418" s="0" t="n">
        <v>0</v>
      </c>
    </row>
    <row r="1419" customFormat="false" ht="12.75" hidden="false" customHeight="false" outlineLevel="0" collapsed="false">
      <c r="C1419" s="0" t="n">
        <v>1418</v>
      </c>
      <c r="D1419" s="0" t="n">
        <v>0</v>
      </c>
    </row>
    <row r="1420" customFormat="false" ht="12.75" hidden="false" customHeight="false" outlineLevel="0" collapsed="false">
      <c r="C1420" s="0" t="n">
        <v>1419</v>
      </c>
      <c r="D1420" s="0" t="n">
        <v>0</v>
      </c>
    </row>
    <row r="1421" customFormat="false" ht="12.75" hidden="false" customHeight="false" outlineLevel="0" collapsed="false">
      <c r="C1421" s="0" t="n">
        <v>1420</v>
      </c>
      <c r="D1421" s="0" t="n">
        <v>0</v>
      </c>
    </row>
    <row r="1422" customFormat="false" ht="12.75" hidden="false" customHeight="false" outlineLevel="0" collapsed="false">
      <c r="C1422" s="0" t="n">
        <v>1421</v>
      </c>
      <c r="D1422" s="0" t="n">
        <v>0</v>
      </c>
    </row>
    <row r="1423" customFormat="false" ht="12.75" hidden="false" customHeight="false" outlineLevel="0" collapsed="false">
      <c r="C1423" s="0" t="n">
        <v>1422</v>
      </c>
      <c r="D1423" s="0" t="n">
        <v>0</v>
      </c>
    </row>
    <row r="1424" customFormat="false" ht="12.75" hidden="false" customHeight="false" outlineLevel="0" collapsed="false">
      <c r="C1424" s="0" t="n">
        <v>1423</v>
      </c>
      <c r="D1424" s="0" t="n">
        <v>0</v>
      </c>
    </row>
    <row r="1425" customFormat="false" ht="12.75" hidden="false" customHeight="false" outlineLevel="0" collapsed="false">
      <c r="C1425" s="0" t="n">
        <v>1424</v>
      </c>
      <c r="D1425" s="0" t="n">
        <v>0</v>
      </c>
    </row>
    <row r="1426" customFormat="false" ht="12.75" hidden="false" customHeight="false" outlineLevel="0" collapsed="false">
      <c r="C1426" s="0" t="n">
        <v>1425</v>
      </c>
      <c r="D1426" s="0" t="n">
        <v>0</v>
      </c>
    </row>
    <row r="1427" customFormat="false" ht="12.75" hidden="false" customHeight="false" outlineLevel="0" collapsed="false">
      <c r="C1427" s="0" t="n">
        <v>1426</v>
      </c>
      <c r="D1427" s="0" t="n">
        <v>0</v>
      </c>
    </row>
    <row r="1428" customFormat="false" ht="12.75" hidden="false" customHeight="false" outlineLevel="0" collapsed="false">
      <c r="C1428" s="0" t="n">
        <v>1427</v>
      </c>
      <c r="D1428" s="0" t="n">
        <v>0</v>
      </c>
    </row>
    <row r="1429" customFormat="false" ht="12.75" hidden="false" customHeight="false" outlineLevel="0" collapsed="false">
      <c r="C1429" s="0" t="n">
        <v>1428</v>
      </c>
      <c r="D1429" s="0" t="n">
        <v>0</v>
      </c>
    </row>
    <row r="1430" customFormat="false" ht="12.75" hidden="false" customHeight="false" outlineLevel="0" collapsed="false">
      <c r="C1430" s="0" t="n">
        <v>1429</v>
      </c>
      <c r="D1430" s="0" t="n">
        <v>0</v>
      </c>
    </row>
    <row r="1431" customFormat="false" ht="12.75" hidden="false" customHeight="false" outlineLevel="0" collapsed="false">
      <c r="C1431" s="0" t="n">
        <v>1430</v>
      </c>
      <c r="D1431" s="0" t="n">
        <v>0</v>
      </c>
    </row>
    <row r="1432" customFormat="false" ht="12.75" hidden="false" customHeight="false" outlineLevel="0" collapsed="false">
      <c r="C1432" s="0" t="n">
        <v>1431</v>
      </c>
      <c r="D1432" s="0" t="n">
        <v>0</v>
      </c>
    </row>
    <row r="1433" customFormat="false" ht="12.75" hidden="false" customHeight="false" outlineLevel="0" collapsed="false">
      <c r="C1433" s="0" t="n">
        <v>1432</v>
      </c>
      <c r="D1433" s="0" t="n">
        <v>0</v>
      </c>
    </row>
    <row r="1434" customFormat="false" ht="12.75" hidden="false" customHeight="false" outlineLevel="0" collapsed="false">
      <c r="C1434" s="0" t="n">
        <v>1433</v>
      </c>
      <c r="D1434" s="0" t="n">
        <v>0</v>
      </c>
    </row>
    <row r="1435" customFormat="false" ht="12.75" hidden="false" customHeight="false" outlineLevel="0" collapsed="false">
      <c r="C1435" s="0" t="n">
        <v>1434</v>
      </c>
      <c r="D1435" s="0" t="n">
        <v>0</v>
      </c>
    </row>
    <row r="1436" customFormat="false" ht="12.75" hidden="false" customHeight="false" outlineLevel="0" collapsed="false">
      <c r="C1436" s="0" t="n">
        <v>1435</v>
      </c>
      <c r="D1436" s="0" t="n">
        <v>0</v>
      </c>
    </row>
    <row r="1437" customFormat="false" ht="12.75" hidden="false" customHeight="false" outlineLevel="0" collapsed="false">
      <c r="C1437" s="0" t="n">
        <v>1436</v>
      </c>
      <c r="D1437" s="0" t="n">
        <v>0</v>
      </c>
    </row>
    <row r="1438" customFormat="false" ht="12.75" hidden="false" customHeight="false" outlineLevel="0" collapsed="false">
      <c r="C1438" s="0" t="n">
        <v>1437</v>
      </c>
      <c r="D1438" s="0" t="n">
        <v>0</v>
      </c>
    </row>
    <row r="1439" customFormat="false" ht="12.75" hidden="false" customHeight="false" outlineLevel="0" collapsed="false">
      <c r="C1439" s="0" t="n">
        <v>1438</v>
      </c>
      <c r="D1439" s="0" t="n">
        <v>0</v>
      </c>
    </row>
    <row r="1440" customFormat="false" ht="12.75" hidden="false" customHeight="false" outlineLevel="0" collapsed="false">
      <c r="C1440" s="0" t="n">
        <v>1439</v>
      </c>
      <c r="D1440" s="0" t="n">
        <v>0</v>
      </c>
    </row>
    <row r="1441" customFormat="false" ht="12.75" hidden="false" customHeight="false" outlineLevel="0" collapsed="false">
      <c r="C1441" s="0" t="n">
        <v>1440</v>
      </c>
      <c r="D1441" s="0" t="n">
        <v>0</v>
      </c>
    </row>
    <row r="1442" customFormat="false" ht="12.75" hidden="false" customHeight="false" outlineLevel="0" collapsed="false">
      <c r="C1442" s="0" t="n">
        <v>1441</v>
      </c>
      <c r="D1442" s="0" t="n">
        <v>0</v>
      </c>
    </row>
    <row r="1443" customFormat="false" ht="12.75" hidden="false" customHeight="false" outlineLevel="0" collapsed="false">
      <c r="C1443" s="0" t="n">
        <v>1442</v>
      </c>
      <c r="D1443" s="0" t="n">
        <v>0</v>
      </c>
    </row>
    <row r="1444" customFormat="false" ht="12.75" hidden="false" customHeight="false" outlineLevel="0" collapsed="false">
      <c r="C1444" s="0" t="n">
        <v>1443</v>
      </c>
      <c r="D1444" s="0" t="n">
        <v>0</v>
      </c>
    </row>
    <row r="1445" customFormat="false" ht="12.75" hidden="false" customHeight="false" outlineLevel="0" collapsed="false">
      <c r="C1445" s="0" t="n">
        <v>1444</v>
      </c>
      <c r="D1445" s="0" t="n">
        <v>0</v>
      </c>
    </row>
    <row r="1446" customFormat="false" ht="12.75" hidden="false" customHeight="false" outlineLevel="0" collapsed="false">
      <c r="C1446" s="0" t="n">
        <v>1445</v>
      </c>
      <c r="D1446" s="0" t="n">
        <v>0</v>
      </c>
    </row>
    <row r="1447" customFormat="false" ht="12.75" hidden="false" customHeight="false" outlineLevel="0" collapsed="false">
      <c r="C1447" s="0" t="n">
        <v>1446</v>
      </c>
      <c r="D1447" s="0" t="n">
        <v>0</v>
      </c>
    </row>
    <row r="1448" customFormat="false" ht="12.75" hidden="false" customHeight="false" outlineLevel="0" collapsed="false">
      <c r="C1448" s="0" t="n">
        <v>1447</v>
      </c>
      <c r="D1448" s="0" t="n">
        <v>0</v>
      </c>
    </row>
    <row r="1449" customFormat="false" ht="12.75" hidden="false" customHeight="false" outlineLevel="0" collapsed="false">
      <c r="C1449" s="0" t="n">
        <v>1448</v>
      </c>
      <c r="D1449" s="0" t="n">
        <v>0</v>
      </c>
    </row>
    <row r="1450" customFormat="false" ht="12.75" hidden="false" customHeight="false" outlineLevel="0" collapsed="false">
      <c r="C1450" s="0" t="n">
        <v>1449</v>
      </c>
      <c r="D1450" s="0" t="n">
        <v>0</v>
      </c>
    </row>
    <row r="1451" customFormat="false" ht="12.75" hidden="false" customHeight="false" outlineLevel="0" collapsed="false">
      <c r="C1451" s="0" t="n">
        <v>1450</v>
      </c>
      <c r="D1451" s="0" t="n">
        <v>0</v>
      </c>
    </row>
    <row r="1452" customFormat="false" ht="12.75" hidden="false" customHeight="false" outlineLevel="0" collapsed="false">
      <c r="C1452" s="0" t="n">
        <v>1451</v>
      </c>
      <c r="D1452" s="0" t="n">
        <v>0</v>
      </c>
    </row>
    <row r="1453" customFormat="false" ht="12.75" hidden="false" customHeight="false" outlineLevel="0" collapsed="false">
      <c r="C1453" s="0" t="n">
        <v>1452</v>
      </c>
      <c r="D1453" s="0" t="n">
        <v>0</v>
      </c>
    </row>
    <row r="1454" customFormat="false" ht="12.75" hidden="false" customHeight="false" outlineLevel="0" collapsed="false">
      <c r="C1454" s="0" t="n">
        <v>1453</v>
      </c>
      <c r="D1454" s="0" t="n">
        <v>0</v>
      </c>
    </row>
    <row r="1455" customFormat="false" ht="12.75" hidden="false" customHeight="false" outlineLevel="0" collapsed="false">
      <c r="C1455" s="0" t="n">
        <v>1454</v>
      </c>
      <c r="D1455" s="0" t="n">
        <v>0</v>
      </c>
    </row>
    <row r="1456" customFormat="false" ht="12.75" hidden="false" customHeight="false" outlineLevel="0" collapsed="false">
      <c r="C1456" s="0" t="n">
        <v>1455</v>
      </c>
      <c r="D1456" s="0" t="n">
        <v>0</v>
      </c>
    </row>
    <row r="1457" customFormat="false" ht="12.75" hidden="false" customHeight="false" outlineLevel="0" collapsed="false">
      <c r="C1457" s="0" t="n">
        <v>1456</v>
      </c>
      <c r="D1457" s="0" t="n">
        <v>0</v>
      </c>
    </row>
    <row r="1458" customFormat="false" ht="12.75" hidden="false" customHeight="false" outlineLevel="0" collapsed="false">
      <c r="C1458" s="0" t="n">
        <v>1457</v>
      </c>
      <c r="D1458" s="0" t="n">
        <v>0</v>
      </c>
    </row>
    <row r="1459" customFormat="false" ht="12.75" hidden="false" customHeight="false" outlineLevel="0" collapsed="false">
      <c r="C1459" s="0" t="n">
        <v>1458</v>
      </c>
      <c r="D1459" s="0" t="n">
        <v>0</v>
      </c>
    </row>
    <row r="1460" customFormat="false" ht="12.75" hidden="false" customHeight="false" outlineLevel="0" collapsed="false">
      <c r="C1460" s="0" t="n">
        <v>1459</v>
      </c>
      <c r="D1460" s="0" t="n">
        <v>0</v>
      </c>
    </row>
    <row r="1461" customFormat="false" ht="12.75" hidden="false" customHeight="false" outlineLevel="0" collapsed="false">
      <c r="C1461" s="0" t="n">
        <v>1460</v>
      </c>
      <c r="D1461" s="0" t="n">
        <v>0</v>
      </c>
    </row>
    <row r="1462" customFormat="false" ht="12.75" hidden="false" customHeight="false" outlineLevel="0" collapsed="false">
      <c r="C1462" s="0" t="n">
        <v>1461</v>
      </c>
      <c r="D1462" s="0" t="n">
        <v>0</v>
      </c>
    </row>
    <row r="1463" customFormat="false" ht="12.75" hidden="false" customHeight="false" outlineLevel="0" collapsed="false">
      <c r="C1463" s="0" t="n">
        <v>1462</v>
      </c>
      <c r="D1463" s="0" t="n">
        <v>0</v>
      </c>
    </row>
    <row r="1464" customFormat="false" ht="12.75" hidden="false" customHeight="false" outlineLevel="0" collapsed="false">
      <c r="C1464" s="0" t="n">
        <v>1463</v>
      </c>
      <c r="D1464" s="0" t="n">
        <v>0</v>
      </c>
    </row>
    <row r="1465" customFormat="false" ht="12.75" hidden="false" customHeight="false" outlineLevel="0" collapsed="false">
      <c r="C1465" s="0" t="n">
        <v>1464</v>
      </c>
      <c r="D1465" s="0" t="n">
        <v>0</v>
      </c>
    </row>
    <row r="1466" customFormat="false" ht="12.75" hidden="false" customHeight="false" outlineLevel="0" collapsed="false">
      <c r="C1466" s="0" t="n">
        <v>1465</v>
      </c>
      <c r="D1466" s="0" t="n">
        <v>0</v>
      </c>
    </row>
    <row r="1467" customFormat="false" ht="12.75" hidden="false" customHeight="false" outlineLevel="0" collapsed="false">
      <c r="C1467" s="0" t="n">
        <v>1466</v>
      </c>
      <c r="D1467" s="0" t="n">
        <v>0</v>
      </c>
    </row>
    <row r="1468" customFormat="false" ht="12.75" hidden="false" customHeight="false" outlineLevel="0" collapsed="false">
      <c r="C1468" s="0" t="n">
        <v>1467</v>
      </c>
      <c r="D1468" s="0" t="n">
        <v>0</v>
      </c>
    </row>
    <row r="1469" customFormat="false" ht="12.75" hidden="false" customHeight="false" outlineLevel="0" collapsed="false">
      <c r="C1469" s="0" t="n">
        <v>1468</v>
      </c>
      <c r="D1469" s="0" t="n">
        <v>0</v>
      </c>
    </row>
    <row r="1470" customFormat="false" ht="12.75" hidden="false" customHeight="false" outlineLevel="0" collapsed="false">
      <c r="C1470" s="0" t="n">
        <v>1469</v>
      </c>
      <c r="D1470" s="0" t="n">
        <v>0</v>
      </c>
    </row>
    <row r="1471" customFormat="false" ht="12.75" hidden="false" customHeight="false" outlineLevel="0" collapsed="false">
      <c r="C1471" s="0" t="n">
        <v>1470</v>
      </c>
      <c r="D1471" s="0" t="n">
        <v>0</v>
      </c>
    </row>
    <row r="1472" customFormat="false" ht="12.75" hidden="false" customHeight="false" outlineLevel="0" collapsed="false">
      <c r="C1472" s="0" t="n">
        <v>1471</v>
      </c>
      <c r="D1472" s="0" t="n">
        <v>0</v>
      </c>
    </row>
    <row r="1473" customFormat="false" ht="12.75" hidden="false" customHeight="false" outlineLevel="0" collapsed="false">
      <c r="C1473" s="0" t="n">
        <v>1472</v>
      </c>
      <c r="D1473" s="0" t="n">
        <v>0</v>
      </c>
    </row>
    <row r="1474" customFormat="false" ht="12.75" hidden="false" customHeight="false" outlineLevel="0" collapsed="false">
      <c r="C1474" s="0" t="n">
        <v>1473</v>
      </c>
      <c r="D1474" s="0" t="n">
        <v>0</v>
      </c>
    </row>
    <row r="1475" customFormat="false" ht="12.75" hidden="false" customHeight="false" outlineLevel="0" collapsed="false">
      <c r="C1475" s="0" t="n">
        <v>1474</v>
      </c>
      <c r="D1475" s="0" t="n">
        <v>0</v>
      </c>
    </row>
    <row r="1476" customFormat="false" ht="12.75" hidden="false" customHeight="false" outlineLevel="0" collapsed="false">
      <c r="C1476" s="0" t="n">
        <v>1475</v>
      </c>
      <c r="D1476" s="0" t="n">
        <v>0</v>
      </c>
    </row>
    <row r="1477" customFormat="false" ht="12.75" hidden="false" customHeight="false" outlineLevel="0" collapsed="false">
      <c r="C1477" s="0" t="n">
        <v>1476</v>
      </c>
      <c r="D1477" s="0" t="n">
        <v>0</v>
      </c>
    </row>
    <row r="1478" customFormat="false" ht="12.75" hidden="false" customHeight="false" outlineLevel="0" collapsed="false">
      <c r="C1478" s="0" t="n">
        <v>1477</v>
      </c>
      <c r="D1478" s="0" t="n">
        <v>0</v>
      </c>
    </row>
    <row r="1479" customFormat="false" ht="12.75" hidden="false" customHeight="false" outlineLevel="0" collapsed="false">
      <c r="C1479" s="0" t="n">
        <v>1478</v>
      </c>
      <c r="D1479" s="0" t="n">
        <v>0</v>
      </c>
    </row>
    <row r="1480" customFormat="false" ht="12.75" hidden="false" customHeight="false" outlineLevel="0" collapsed="false">
      <c r="C1480" s="0" t="n">
        <v>1479</v>
      </c>
      <c r="D1480" s="0" t="n">
        <v>0</v>
      </c>
    </row>
    <row r="1481" customFormat="false" ht="12.75" hidden="false" customHeight="false" outlineLevel="0" collapsed="false">
      <c r="C1481" s="0" t="n">
        <v>1480</v>
      </c>
      <c r="D1481" s="0" t="n">
        <v>0</v>
      </c>
    </row>
    <row r="1482" customFormat="false" ht="12.75" hidden="false" customHeight="false" outlineLevel="0" collapsed="false">
      <c r="C1482" s="0" t="n">
        <v>1481</v>
      </c>
      <c r="D1482" s="0" t="n">
        <v>0</v>
      </c>
    </row>
    <row r="1483" customFormat="false" ht="12.75" hidden="false" customHeight="false" outlineLevel="0" collapsed="false">
      <c r="C1483" s="0" t="n">
        <v>1482</v>
      </c>
      <c r="D1483" s="0" t="n">
        <v>0</v>
      </c>
    </row>
    <row r="1484" customFormat="false" ht="12.75" hidden="false" customHeight="false" outlineLevel="0" collapsed="false">
      <c r="C1484" s="0" t="n">
        <v>1483</v>
      </c>
      <c r="D1484" s="0" t="n">
        <v>0</v>
      </c>
    </row>
    <row r="1485" customFormat="false" ht="12.75" hidden="false" customHeight="false" outlineLevel="0" collapsed="false">
      <c r="C1485" s="0" t="n">
        <v>1484</v>
      </c>
      <c r="D1485" s="0" t="n">
        <v>0</v>
      </c>
    </row>
    <row r="1486" customFormat="false" ht="12.75" hidden="false" customHeight="false" outlineLevel="0" collapsed="false">
      <c r="C1486" s="0" t="n">
        <v>1485</v>
      </c>
      <c r="D1486" s="0" t="n">
        <v>0</v>
      </c>
    </row>
    <row r="1487" customFormat="false" ht="12.75" hidden="false" customHeight="false" outlineLevel="0" collapsed="false">
      <c r="C1487" s="0" t="n">
        <v>1486</v>
      </c>
      <c r="D1487" s="0" t="n">
        <v>0</v>
      </c>
    </row>
    <row r="1488" customFormat="false" ht="12.75" hidden="false" customHeight="false" outlineLevel="0" collapsed="false">
      <c r="C1488" s="0" t="n">
        <v>1487</v>
      </c>
      <c r="D1488" s="0" t="n">
        <v>0</v>
      </c>
    </row>
    <row r="1489" customFormat="false" ht="12.75" hidden="false" customHeight="false" outlineLevel="0" collapsed="false">
      <c r="C1489" s="0" t="n">
        <v>1488</v>
      </c>
      <c r="D1489" s="0" t="n">
        <v>0</v>
      </c>
    </row>
    <row r="1490" customFormat="false" ht="12.75" hidden="false" customHeight="false" outlineLevel="0" collapsed="false">
      <c r="C1490" s="0" t="n">
        <v>1489</v>
      </c>
      <c r="D1490" s="0" t="n">
        <v>0</v>
      </c>
    </row>
    <row r="1491" customFormat="false" ht="12.75" hidden="false" customHeight="false" outlineLevel="0" collapsed="false">
      <c r="C1491" s="0" t="n">
        <v>1490</v>
      </c>
      <c r="D1491" s="0" t="n">
        <v>0</v>
      </c>
    </row>
    <row r="1492" customFormat="false" ht="12.75" hidden="false" customHeight="false" outlineLevel="0" collapsed="false">
      <c r="C1492" s="0" t="n">
        <v>1491</v>
      </c>
      <c r="D1492" s="0" t="n">
        <v>0</v>
      </c>
    </row>
    <row r="1493" customFormat="false" ht="12.75" hidden="false" customHeight="false" outlineLevel="0" collapsed="false">
      <c r="C1493" s="0" t="n">
        <v>1492</v>
      </c>
      <c r="D1493" s="0" t="n">
        <v>0</v>
      </c>
    </row>
    <row r="1494" customFormat="false" ht="12.75" hidden="false" customHeight="false" outlineLevel="0" collapsed="false">
      <c r="C1494" s="0" t="n">
        <v>1493</v>
      </c>
      <c r="D1494" s="0" t="n">
        <v>0</v>
      </c>
    </row>
    <row r="1495" customFormat="false" ht="12.75" hidden="false" customHeight="false" outlineLevel="0" collapsed="false">
      <c r="C1495" s="0" t="n">
        <v>1494</v>
      </c>
      <c r="D1495" s="0" t="n">
        <v>0</v>
      </c>
    </row>
    <row r="1496" customFormat="false" ht="12.75" hidden="false" customHeight="false" outlineLevel="0" collapsed="false">
      <c r="C1496" s="0" t="n">
        <v>1495</v>
      </c>
      <c r="D1496" s="0" t="n">
        <v>0</v>
      </c>
    </row>
    <row r="1497" customFormat="false" ht="12.75" hidden="false" customHeight="false" outlineLevel="0" collapsed="false">
      <c r="C1497" s="0" t="n">
        <v>1496</v>
      </c>
      <c r="D1497" s="0" t="n">
        <v>0</v>
      </c>
    </row>
    <row r="1498" customFormat="false" ht="12.75" hidden="false" customHeight="false" outlineLevel="0" collapsed="false">
      <c r="C1498" s="0" t="n">
        <v>1497</v>
      </c>
      <c r="D1498" s="0" t="n">
        <v>0</v>
      </c>
    </row>
    <row r="1499" customFormat="false" ht="12.75" hidden="false" customHeight="false" outlineLevel="0" collapsed="false">
      <c r="C1499" s="0" t="n">
        <v>1498</v>
      </c>
      <c r="D1499" s="0" t="n">
        <v>0</v>
      </c>
    </row>
    <row r="1500" customFormat="false" ht="12.75" hidden="false" customHeight="false" outlineLevel="0" collapsed="false">
      <c r="C1500" s="0" t="n">
        <v>1499</v>
      </c>
      <c r="D1500" s="0" t="n">
        <v>0</v>
      </c>
    </row>
    <row r="1501" customFormat="false" ht="12.75" hidden="false" customHeight="false" outlineLevel="0" collapsed="false">
      <c r="C1501" s="0" t="n">
        <v>1500</v>
      </c>
      <c r="D1501" s="0" t="n">
        <v>0</v>
      </c>
    </row>
    <row r="1502" customFormat="false" ht="12.75" hidden="false" customHeight="false" outlineLevel="0" collapsed="false">
      <c r="C1502" s="0" t="n">
        <v>1501</v>
      </c>
      <c r="D1502" s="0" t="n">
        <v>0</v>
      </c>
    </row>
    <row r="1503" customFormat="false" ht="12.75" hidden="false" customHeight="false" outlineLevel="0" collapsed="false">
      <c r="C1503" s="0" t="n">
        <v>1502</v>
      </c>
      <c r="D1503" s="0" t="n">
        <v>0</v>
      </c>
    </row>
    <row r="1504" customFormat="false" ht="12.75" hidden="false" customHeight="false" outlineLevel="0" collapsed="false">
      <c r="C1504" s="0" t="n">
        <v>1503</v>
      </c>
      <c r="D1504" s="0" t="n">
        <v>0</v>
      </c>
    </row>
    <row r="1505" customFormat="false" ht="12.75" hidden="false" customHeight="false" outlineLevel="0" collapsed="false">
      <c r="C1505" s="0" t="n">
        <v>1504</v>
      </c>
      <c r="D1505" s="0" t="n">
        <v>0</v>
      </c>
    </row>
    <row r="1506" customFormat="false" ht="12.75" hidden="false" customHeight="false" outlineLevel="0" collapsed="false">
      <c r="C1506" s="0" t="n">
        <v>1505</v>
      </c>
      <c r="D1506" s="0" t="n">
        <v>0</v>
      </c>
    </row>
    <row r="1507" customFormat="false" ht="12.75" hidden="false" customHeight="false" outlineLevel="0" collapsed="false">
      <c r="C1507" s="0" t="n">
        <v>1506</v>
      </c>
      <c r="D1507" s="0" t="n">
        <v>0</v>
      </c>
    </row>
    <row r="1508" customFormat="false" ht="12.75" hidden="false" customHeight="false" outlineLevel="0" collapsed="false">
      <c r="C1508" s="0" t="n">
        <v>1507</v>
      </c>
      <c r="D1508" s="0" t="n">
        <v>0</v>
      </c>
    </row>
    <row r="1509" customFormat="false" ht="12.75" hidden="false" customHeight="false" outlineLevel="0" collapsed="false">
      <c r="C1509" s="0" t="n">
        <v>1508</v>
      </c>
      <c r="D1509" s="0" t="n">
        <v>0</v>
      </c>
    </row>
    <row r="1510" customFormat="false" ht="12.75" hidden="false" customHeight="false" outlineLevel="0" collapsed="false">
      <c r="C1510" s="0" t="n">
        <v>1509</v>
      </c>
      <c r="D1510" s="0" t="n">
        <v>0</v>
      </c>
    </row>
    <row r="1511" customFormat="false" ht="12.75" hidden="false" customHeight="false" outlineLevel="0" collapsed="false">
      <c r="C1511" s="0" t="n">
        <v>1510</v>
      </c>
      <c r="D1511" s="0" t="n">
        <v>0</v>
      </c>
    </row>
    <row r="1512" customFormat="false" ht="12.75" hidden="false" customHeight="false" outlineLevel="0" collapsed="false">
      <c r="C1512" s="0" t="n">
        <v>1511</v>
      </c>
      <c r="D1512" s="0" t="n">
        <v>0</v>
      </c>
    </row>
    <row r="1513" customFormat="false" ht="12.75" hidden="false" customHeight="false" outlineLevel="0" collapsed="false">
      <c r="C1513" s="0" t="n">
        <v>1512</v>
      </c>
      <c r="D1513" s="0" t="n">
        <v>0</v>
      </c>
    </row>
    <row r="1514" customFormat="false" ht="12.75" hidden="false" customHeight="false" outlineLevel="0" collapsed="false">
      <c r="C1514" s="0" t="n">
        <v>1513</v>
      </c>
      <c r="D1514" s="0" t="n">
        <v>0</v>
      </c>
    </row>
    <row r="1515" customFormat="false" ht="12.75" hidden="false" customHeight="false" outlineLevel="0" collapsed="false">
      <c r="C1515" s="0" t="n">
        <v>1514</v>
      </c>
      <c r="D1515" s="0" t="n">
        <v>0</v>
      </c>
    </row>
    <row r="1516" customFormat="false" ht="12.75" hidden="false" customHeight="false" outlineLevel="0" collapsed="false">
      <c r="C1516" s="0" t="n">
        <v>1515</v>
      </c>
      <c r="D1516" s="0" t="n">
        <v>0</v>
      </c>
    </row>
    <row r="1517" customFormat="false" ht="12.75" hidden="false" customHeight="false" outlineLevel="0" collapsed="false">
      <c r="C1517" s="0" t="n">
        <v>1516</v>
      </c>
      <c r="D1517" s="0" t="n">
        <v>0</v>
      </c>
    </row>
    <row r="1518" customFormat="false" ht="12.75" hidden="false" customHeight="false" outlineLevel="0" collapsed="false">
      <c r="C1518" s="0" t="n">
        <v>1517</v>
      </c>
      <c r="D1518" s="0" t="n">
        <v>0</v>
      </c>
    </row>
    <row r="1519" customFormat="false" ht="12.75" hidden="false" customHeight="false" outlineLevel="0" collapsed="false">
      <c r="C1519" s="0" t="n">
        <v>1518</v>
      </c>
      <c r="D1519" s="0" t="n">
        <v>0</v>
      </c>
    </row>
    <row r="1520" customFormat="false" ht="12.75" hidden="false" customHeight="false" outlineLevel="0" collapsed="false">
      <c r="C1520" s="0" t="n">
        <v>1519</v>
      </c>
      <c r="D1520" s="0" t="n">
        <v>0</v>
      </c>
    </row>
    <row r="1521" customFormat="false" ht="12.75" hidden="false" customHeight="false" outlineLevel="0" collapsed="false">
      <c r="C1521" s="0" t="n">
        <v>1520</v>
      </c>
      <c r="D1521" s="0" t="n">
        <v>0</v>
      </c>
    </row>
    <row r="1522" customFormat="false" ht="12.75" hidden="false" customHeight="false" outlineLevel="0" collapsed="false">
      <c r="C1522" s="0" t="n">
        <v>1521</v>
      </c>
      <c r="D1522" s="0" t="n">
        <v>0</v>
      </c>
    </row>
    <row r="1523" customFormat="false" ht="12.75" hidden="false" customHeight="false" outlineLevel="0" collapsed="false">
      <c r="C1523" s="0" t="n">
        <v>1522</v>
      </c>
      <c r="D1523" s="0" t="n">
        <v>0</v>
      </c>
    </row>
    <row r="1524" customFormat="false" ht="12.75" hidden="false" customHeight="false" outlineLevel="0" collapsed="false">
      <c r="C1524" s="0" t="n">
        <v>1523</v>
      </c>
      <c r="D1524" s="0" t="n">
        <v>0</v>
      </c>
    </row>
    <row r="1525" customFormat="false" ht="12.75" hidden="false" customHeight="false" outlineLevel="0" collapsed="false">
      <c r="C1525" s="0" t="n">
        <v>1524</v>
      </c>
      <c r="D1525" s="0" t="n">
        <v>0</v>
      </c>
    </row>
    <row r="1526" customFormat="false" ht="12.75" hidden="false" customHeight="false" outlineLevel="0" collapsed="false">
      <c r="C1526" s="0" t="n">
        <v>1525</v>
      </c>
      <c r="D1526" s="0" t="n">
        <v>0</v>
      </c>
    </row>
    <row r="1527" customFormat="false" ht="12.75" hidden="false" customHeight="false" outlineLevel="0" collapsed="false">
      <c r="C1527" s="0" t="n">
        <v>1526</v>
      </c>
      <c r="D1527" s="0" t="n">
        <v>0</v>
      </c>
    </row>
    <row r="1528" customFormat="false" ht="12.75" hidden="false" customHeight="false" outlineLevel="0" collapsed="false">
      <c r="C1528" s="0" t="n">
        <v>1527</v>
      </c>
      <c r="D1528" s="0" t="n">
        <v>0</v>
      </c>
    </row>
    <row r="1529" customFormat="false" ht="12.75" hidden="false" customHeight="false" outlineLevel="0" collapsed="false">
      <c r="C1529" s="0" t="n">
        <v>1528</v>
      </c>
      <c r="D1529" s="0" t="n">
        <v>0</v>
      </c>
    </row>
    <row r="1530" customFormat="false" ht="12.75" hidden="false" customHeight="false" outlineLevel="0" collapsed="false">
      <c r="C1530" s="0" t="n">
        <v>1529</v>
      </c>
      <c r="D1530" s="0" t="n">
        <v>0</v>
      </c>
    </row>
    <row r="1531" customFormat="false" ht="12.75" hidden="false" customHeight="false" outlineLevel="0" collapsed="false">
      <c r="C1531" s="0" t="n">
        <v>1530</v>
      </c>
      <c r="D1531" s="0" t="n">
        <v>0</v>
      </c>
    </row>
    <row r="1532" customFormat="false" ht="12.75" hidden="false" customHeight="false" outlineLevel="0" collapsed="false">
      <c r="C1532" s="0" t="n">
        <v>1531</v>
      </c>
      <c r="D1532" s="0" t="n">
        <v>0</v>
      </c>
    </row>
    <row r="1533" customFormat="false" ht="12.75" hidden="false" customHeight="false" outlineLevel="0" collapsed="false">
      <c r="C1533" s="0" t="n">
        <v>1532</v>
      </c>
      <c r="D1533" s="0" t="n">
        <v>0</v>
      </c>
    </row>
    <row r="1534" customFormat="false" ht="12.75" hidden="false" customHeight="false" outlineLevel="0" collapsed="false">
      <c r="C1534" s="0" t="n">
        <v>1533</v>
      </c>
      <c r="D1534" s="0" t="n">
        <v>0</v>
      </c>
    </row>
    <row r="1535" customFormat="false" ht="12.75" hidden="false" customHeight="false" outlineLevel="0" collapsed="false">
      <c r="C1535" s="0" t="n">
        <v>1534</v>
      </c>
      <c r="D1535" s="0" t="n">
        <v>0</v>
      </c>
    </row>
    <row r="1536" customFormat="false" ht="12.75" hidden="false" customHeight="false" outlineLevel="0" collapsed="false">
      <c r="C1536" s="0" t="n">
        <v>1535</v>
      </c>
      <c r="D1536" s="0" t="n">
        <v>0</v>
      </c>
    </row>
    <row r="1537" customFormat="false" ht="12.75" hidden="false" customHeight="false" outlineLevel="0" collapsed="false">
      <c r="C1537" s="0" t="n">
        <v>1536</v>
      </c>
      <c r="D1537" s="0" t="n">
        <v>0</v>
      </c>
    </row>
    <row r="1538" customFormat="false" ht="12.75" hidden="false" customHeight="false" outlineLevel="0" collapsed="false">
      <c r="C1538" s="0" t="n">
        <v>1537</v>
      </c>
      <c r="D1538" s="0" t="n">
        <v>0</v>
      </c>
    </row>
    <row r="1539" customFormat="false" ht="12.75" hidden="false" customHeight="false" outlineLevel="0" collapsed="false">
      <c r="C1539" s="0" t="n">
        <v>1538</v>
      </c>
      <c r="D1539" s="0" t="n">
        <v>0</v>
      </c>
    </row>
    <row r="1540" customFormat="false" ht="12.75" hidden="false" customHeight="false" outlineLevel="0" collapsed="false">
      <c r="C1540" s="0" t="n">
        <v>1539</v>
      </c>
      <c r="D1540" s="0" t="n">
        <v>0</v>
      </c>
    </row>
    <row r="1541" customFormat="false" ht="12.75" hidden="false" customHeight="false" outlineLevel="0" collapsed="false">
      <c r="C1541" s="0" t="n">
        <v>1540</v>
      </c>
      <c r="D1541" s="0" t="n">
        <v>0</v>
      </c>
    </row>
    <row r="1542" customFormat="false" ht="12.75" hidden="false" customHeight="false" outlineLevel="0" collapsed="false">
      <c r="C1542" s="0" t="n">
        <v>1541</v>
      </c>
      <c r="D1542" s="0" t="n">
        <v>0</v>
      </c>
    </row>
    <row r="1543" customFormat="false" ht="12.75" hidden="false" customHeight="false" outlineLevel="0" collapsed="false">
      <c r="C1543" s="0" t="n">
        <v>1542</v>
      </c>
      <c r="D1543" s="0" t="n">
        <v>0</v>
      </c>
    </row>
    <row r="1544" customFormat="false" ht="12.75" hidden="false" customHeight="false" outlineLevel="0" collapsed="false">
      <c r="C1544" s="0" t="n">
        <v>1543</v>
      </c>
      <c r="D1544" s="0" t="n">
        <v>0</v>
      </c>
    </row>
    <row r="1545" customFormat="false" ht="12.75" hidden="false" customHeight="false" outlineLevel="0" collapsed="false">
      <c r="C1545" s="0" t="n">
        <v>1544</v>
      </c>
      <c r="D1545" s="0" t="n">
        <v>0</v>
      </c>
    </row>
    <row r="1546" customFormat="false" ht="12.75" hidden="false" customHeight="false" outlineLevel="0" collapsed="false">
      <c r="C1546" s="0" t="n">
        <v>1545</v>
      </c>
      <c r="D1546" s="0" t="n">
        <v>0</v>
      </c>
    </row>
    <row r="1547" customFormat="false" ht="12.75" hidden="false" customHeight="false" outlineLevel="0" collapsed="false">
      <c r="C1547" s="0" t="n">
        <v>1546</v>
      </c>
      <c r="D1547" s="0" t="n">
        <v>0</v>
      </c>
    </row>
    <row r="1548" customFormat="false" ht="12.75" hidden="false" customHeight="false" outlineLevel="0" collapsed="false">
      <c r="C1548" s="0" t="n">
        <v>1547</v>
      </c>
      <c r="D1548" s="0" t="n">
        <v>0</v>
      </c>
    </row>
    <row r="1549" customFormat="false" ht="12.75" hidden="false" customHeight="false" outlineLevel="0" collapsed="false">
      <c r="C1549" s="0" t="n">
        <v>1548</v>
      </c>
      <c r="D1549" s="0" t="n">
        <v>0</v>
      </c>
    </row>
    <row r="1550" customFormat="false" ht="12.75" hidden="false" customHeight="false" outlineLevel="0" collapsed="false">
      <c r="C1550" s="0" t="n">
        <v>1549</v>
      </c>
      <c r="D1550" s="0" t="n">
        <v>0</v>
      </c>
    </row>
    <row r="1551" customFormat="false" ht="12.75" hidden="false" customHeight="false" outlineLevel="0" collapsed="false">
      <c r="C1551" s="0" t="n">
        <v>1550</v>
      </c>
      <c r="D1551" s="0" t="n">
        <v>0</v>
      </c>
    </row>
    <row r="1552" customFormat="false" ht="12.75" hidden="false" customHeight="false" outlineLevel="0" collapsed="false">
      <c r="C1552" s="0" t="n">
        <v>1551</v>
      </c>
      <c r="D1552" s="0" t="n">
        <v>0</v>
      </c>
    </row>
    <row r="1553" customFormat="false" ht="12.75" hidden="false" customHeight="false" outlineLevel="0" collapsed="false">
      <c r="C1553" s="0" t="n">
        <v>1552</v>
      </c>
      <c r="D1553" s="0" t="n">
        <v>0</v>
      </c>
    </row>
    <row r="1554" customFormat="false" ht="12.75" hidden="false" customHeight="false" outlineLevel="0" collapsed="false">
      <c r="C1554" s="0" t="n">
        <v>1553</v>
      </c>
      <c r="D1554" s="0" t="n">
        <v>0</v>
      </c>
    </row>
    <row r="1555" customFormat="false" ht="12.75" hidden="false" customHeight="false" outlineLevel="0" collapsed="false">
      <c r="C1555" s="0" t="n">
        <v>1554</v>
      </c>
      <c r="D1555" s="0" t="n">
        <v>0</v>
      </c>
    </row>
    <row r="1556" customFormat="false" ht="12.75" hidden="false" customHeight="false" outlineLevel="0" collapsed="false">
      <c r="C1556" s="0" t="n">
        <v>1555</v>
      </c>
      <c r="D1556" s="0" t="n">
        <v>0</v>
      </c>
    </row>
    <row r="1557" customFormat="false" ht="12.75" hidden="false" customHeight="false" outlineLevel="0" collapsed="false">
      <c r="C1557" s="0" t="n">
        <v>1556</v>
      </c>
      <c r="D1557" s="0" t="n">
        <v>0</v>
      </c>
    </row>
    <row r="1558" customFormat="false" ht="12.75" hidden="false" customHeight="false" outlineLevel="0" collapsed="false">
      <c r="C1558" s="0" t="n">
        <v>1557</v>
      </c>
      <c r="D1558" s="0" t="n">
        <v>0</v>
      </c>
    </row>
    <row r="1559" customFormat="false" ht="12.75" hidden="false" customHeight="false" outlineLevel="0" collapsed="false">
      <c r="C1559" s="0" t="n">
        <v>1558</v>
      </c>
      <c r="D1559" s="0" t="n">
        <v>0</v>
      </c>
    </row>
    <row r="1560" customFormat="false" ht="12.75" hidden="false" customHeight="false" outlineLevel="0" collapsed="false">
      <c r="C1560" s="0" t="n">
        <v>1559</v>
      </c>
      <c r="D1560" s="0" t="n">
        <v>0</v>
      </c>
    </row>
    <row r="1561" customFormat="false" ht="12.75" hidden="false" customHeight="false" outlineLevel="0" collapsed="false">
      <c r="C1561" s="0" t="n">
        <v>1560</v>
      </c>
      <c r="D1561" s="0" t="n">
        <v>0</v>
      </c>
    </row>
    <row r="1562" customFormat="false" ht="12.75" hidden="false" customHeight="false" outlineLevel="0" collapsed="false">
      <c r="C1562" s="0" t="n">
        <v>1561</v>
      </c>
      <c r="D1562" s="0" t="n">
        <v>0</v>
      </c>
    </row>
    <row r="1563" customFormat="false" ht="12.75" hidden="false" customHeight="false" outlineLevel="0" collapsed="false">
      <c r="C1563" s="0" t="n">
        <v>1562</v>
      </c>
      <c r="D1563" s="0" t="n">
        <v>0</v>
      </c>
    </row>
    <row r="1564" customFormat="false" ht="12.75" hidden="false" customHeight="false" outlineLevel="0" collapsed="false">
      <c r="C1564" s="0" t="n">
        <v>1563</v>
      </c>
      <c r="D1564" s="0" t="n">
        <v>0</v>
      </c>
    </row>
    <row r="1565" customFormat="false" ht="12.75" hidden="false" customHeight="false" outlineLevel="0" collapsed="false">
      <c r="C1565" s="0" t="n">
        <v>1564</v>
      </c>
      <c r="D1565" s="0" t="n">
        <v>0</v>
      </c>
    </row>
    <row r="1566" customFormat="false" ht="12.75" hidden="false" customHeight="false" outlineLevel="0" collapsed="false">
      <c r="C1566" s="0" t="n">
        <v>1565</v>
      </c>
      <c r="D1566" s="0" t="n">
        <v>0</v>
      </c>
    </row>
    <row r="1567" customFormat="false" ht="12.75" hidden="false" customHeight="false" outlineLevel="0" collapsed="false">
      <c r="C1567" s="0" t="n">
        <v>1566</v>
      </c>
      <c r="D1567" s="0" t="n">
        <v>0</v>
      </c>
    </row>
    <row r="1568" customFormat="false" ht="12.75" hidden="false" customHeight="false" outlineLevel="0" collapsed="false">
      <c r="C1568" s="0" t="n">
        <v>1567</v>
      </c>
      <c r="D1568" s="0" t="n">
        <v>0</v>
      </c>
    </row>
    <row r="1569" customFormat="false" ht="12.75" hidden="false" customHeight="false" outlineLevel="0" collapsed="false">
      <c r="C1569" s="0" t="n">
        <v>1568</v>
      </c>
      <c r="D1569" s="0" t="n">
        <v>0</v>
      </c>
    </row>
    <row r="1570" customFormat="false" ht="12.75" hidden="false" customHeight="false" outlineLevel="0" collapsed="false">
      <c r="C1570" s="0" t="n">
        <v>1569</v>
      </c>
      <c r="D1570" s="0" t="n">
        <v>0</v>
      </c>
    </row>
    <row r="1571" customFormat="false" ht="12.75" hidden="false" customHeight="false" outlineLevel="0" collapsed="false">
      <c r="C1571" s="0" t="n">
        <v>1570</v>
      </c>
      <c r="D1571" s="0" t="n">
        <v>0</v>
      </c>
    </row>
    <row r="1572" customFormat="false" ht="12.75" hidden="false" customHeight="false" outlineLevel="0" collapsed="false">
      <c r="C1572" s="0" t="n">
        <v>1571</v>
      </c>
      <c r="D1572" s="0" t="n">
        <v>0</v>
      </c>
    </row>
    <row r="1573" customFormat="false" ht="12.75" hidden="false" customHeight="false" outlineLevel="0" collapsed="false">
      <c r="C1573" s="0" t="n">
        <v>1572</v>
      </c>
      <c r="D1573" s="0" t="n">
        <v>0</v>
      </c>
    </row>
    <row r="1574" customFormat="false" ht="12.75" hidden="false" customHeight="false" outlineLevel="0" collapsed="false">
      <c r="C1574" s="0" t="n">
        <v>1573</v>
      </c>
      <c r="D1574" s="0" t="n">
        <v>0</v>
      </c>
    </row>
    <row r="1575" customFormat="false" ht="12.75" hidden="false" customHeight="false" outlineLevel="0" collapsed="false">
      <c r="C1575" s="0" t="n">
        <v>1574</v>
      </c>
      <c r="D1575" s="0" t="n">
        <v>0</v>
      </c>
    </row>
    <row r="1576" customFormat="false" ht="12.75" hidden="false" customHeight="false" outlineLevel="0" collapsed="false">
      <c r="C1576" s="0" t="n">
        <v>1575</v>
      </c>
      <c r="D1576" s="0" t="n">
        <v>0</v>
      </c>
    </row>
    <row r="1577" customFormat="false" ht="12.75" hidden="false" customHeight="false" outlineLevel="0" collapsed="false">
      <c r="C1577" s="0" t="n">
        <v>1576</v>
      </c>
      <c r="D1577" s="0" t="n">
        <v>0</v>
      </c>
    </row>
    <row r="1578" customFormat="false" ht="12.75" hidden="false" customHeight="false" outlineLevel="0" collapsed="false">
      <c r="C1578" s="0" t="n">
        <v>1577</v>
      </c>
      <c r="D1578" s="0" t="n">
        <v>0</v>
      </c>
    </row>
    <row r="1579" customFormat="false" ht="12.75" hidden="false" customHeight="false" outlineLevel="0" collapsed="false">
      <c r="C1579" s="0" t="n">
        <v>1578</v>
      </c>
      <c r="D1579" s="0" t="n">
        <v>0</v>
      </c>
    </row>
    <row r="1580" customFormat="false" ht="12.75" hidden="false" customHeight="false" outlineLevel="0" collapsed="false">
      <c r="C1580" s="0" t="n">
        <v>1579</v>
      </c>
      <c r="D1580" s="0" t="n">
        <v>0</v>
      </c>
    </row>
    <row r="1581" customFormat="false" ht="12.75" hidden="false" customHeight="false" outlineLevel="0" collapsed="false">
      <c r="C1581" s="0" t="n">
        <v>1580</v>
      </c>
      <c r="D1581" s="0" t="n">
        <v>0</v>
      </c>
    </row>
    <row r="1582" customFormat="false" ht="12.75" hidden="false" customHeight="false" outlineLevel="0" collapsed="false">
      <c r="C1582" s="0" t="n">
        <v>1581</v>
      </c>
      <c r="D1582" s="0" t="n">
        <v>0</v>
      </c>
    </row>
    <row r="1583" customFormat="false" ht="12.75" hidden="false" customHeight="false" outlineLevel="0" collapsed="false">
      <c r="C1583" s="0" t="n">
        <v>1582</v>
      </c>
      <c r="D1583" s="0" t="n">
        <v>0</v>
      </c>
    </row>
    <row r="1584" customFormat="false" ht="12.75" hidden="false" customHeight="false" outlineLevel="0" collapsed="false">
      <c r="C1584" s="0" t="n">
        <v>1583</v>
      </c>
      <c r="D1584" s="0" t="n">
        <v>0</v>
      </c>
    </row>
    <row r="1585" customFormat="false" ht="12.75" hidden="false" customHeight="false" outlineLevel="0" collapsed="false">
      <c r="C1585" s="0" t="n">
        <v>1584</v>
      </c>
      <c r="D1585" s="0" t="n">
        <v>0</v>
      </c>
    </row>
    <row r="1586" customFormat="false" ht="12.75" hidden="false" customHeight="false" outlineLevel="0" collapsed="false">
      <c r="C1586" s="0" t="n">
        <v>1585</v>
      </c>
      <c r="D1586" s="0" t="n">
        <v>0</v>
      </c>
    </row>
    <row r="1587" customFormat="false" ht="12.75" hidden="false" customHeight="false" outlineLevel="0" collapsed="false">
      <c r="C1587" s="0" t="n">
        <v>1586</v>
      </c>
      <c r="D1587" s="0" t="n">
        <v>0</v>
      </c>
    </row>
    <row r="1588" customFormat="false" ht="12.75" hidden="false" customHeight="false" outlineLevel="0" collapsed="false">
      <c r="C1588" s="0" t="n">
        <v>1587</v>
      </c>
      <c r="D1588" s="0" t="n">
        <v>0</v>
      </c>
    </row>
    <row r="1589" customFormat="false" ht="12.75" hidden="false" customHeight="false" outlineLevel="0" collapsed="false">
      <c r="C1589" s="0" t="n">
        <v>1588</v>
      </c>
      <c r="D1589" s="0" t="n">
        <v>0</v>
      </c>
    </row>
    <row r="1590" customFormat="false" ht="12.75" hidden="false" customHeight="false" outlineLevel="0" collapsed="false">
      <c r="C1590" s="0" t="n">
        <v>1589</v>
      </c>
      <c r="D1590" s="0" t="n">
        <v>0</v>
      </c>
    </row>
    <row r="1591" customFormat="false" ht="12.75" hidden="false" customHeight="false" outlineLevel="0" collapsed="false">
      <c r="C1591" s="0" t="n">
        <v>1590</v>
      </c>
      <c r="D1591" s="0" t="n">
        <v>0</v>
      </c>
    </row>
    <row r="1592" customFormat="false" ht="12.75" hidden="false" customHeight="false" outlineLevel="0" collapsed="false">
      <c r="C1592" s="0" t="n">
        <v>1591</v>
      </c>
      <c r="D1592" s="0" t="n">
        <v>0</v>
      </c>
    </row>
    <row r="1593" customFormat="false" ht="12.75" hidden="false" customHeight="false" outlineLevel="0" collapsed="false">
      <c r="C1593" s="0" t="n">
        <v>1592</v>
      </c>
      <c r="D1593" s="0" t="n">
        <v>0</v>
      </c>
    </row>
    <row r="1594" customFormat="false" ht="12.75" hidden="false" customHeight="false" outlineLevel="0" collapsed="false">
      <c r="C1594" s="0" t="n">
        <v>1593</v>
      </c>
      <c r="D1594" s="0" t="n">
        <v>0</v>
      </c>
    </row>
    <row r="1595" customFormat="false" ht="12.75" hidden="false" customHeight="false" outlineLevel="0" collapsed="false">
      <c r="C1595" s="0" t="n">
        <v>1594</v>
      </c>
      <c r="D1595" s="0" t="n">
        <v>0</v>
      </c>
    </row>
    <row r="1596" customFormat="false" ht="12.75" hidden="false" customHeight="false" outlineLevel="0" collapsed="false">
      <c r="C1596" s="0" t="n">
        <v>1595</v>
      </c>
      <c r="D1596" s="0" t="n">
        <v>0</v>
      </c>
    </row>
    <row r="1597" customFormat="false" ht="12.75" hidden="false" customHeight="false" outlineLevel="0" collapsed="false">
      <c r="C1597" s="0" t="n">
        <v>1596</v>
      </c>
      <c r="D1597" s="0" t="n">
        <v>0</v>
      </c>
    </row>
    <row r="1598" customFormat="false" ht="12.75" hidden="false" customHeight="false" outlineLevel="0" collapsed="false">
      <c r="C1598" s="0" t="n">
        <v>1597</v>
      </c>
      <c r="D1598" s="0" t="n">
        <v>0</v>
      </c>
    </row>
    <row r="1599" customFormat="false" ht="12.75" hidden="false" customHeight="false" outlineLevel="0" collapsed="false">
      <c r="C1599" s="0" t="n">
        <v>1598</v>
      </c>
      <c r="D1599" s="0" t="n">
        <v>0</v>
      </c>
    </row>
    <row r="1600" customFormat="false" ht="12.75" hidden="false" customHeight="false" outlineLevel="0" collapsed="false">
      <c r="C1600" s="0" t="n">
        <v>1599</v>
      </c>
      <c r="D1600" s="0" t="n">
        <v>0</v>
      </c>
    </row>
    <row r="1601" customFormat="false" ht="12.75" hidden="false" customHeight="false" outlineLevel="0" collapsed="false">
      <c r="C1601" s="0" t="n">
        <v>1600</v>
      </c>
      <c r="D1601" s="0" t="n">
        <v>0</v>
      </c>
    </row>
    <row r="1602" customFormat="false" ht="12.75" hidden="false" customHeight="false" outlineLevel="0" collapsed="false">
      <c r="C1602" s="0" t="n">
        <v>1601</v>
      </c>
      <c r="D1602" s="0" t="n">
        <v>0</v>
      </c>
    </row>
    <row r="1603" customFormat="false" ht="12.75" hidden="false" customHeight="false" outlineLevel="0" collapsed="false">
      <c r="C1603" s="0" t="n">
        <v>1602</v>
      </c>
      <c r="D1603" s="0" t="n">
        <v>0</v>
      </c>
    </row>
    <row r="1604" customFormat="false" ht="12.75" hidden="false" customHeight="false" outlineLevel="0" collapsed="false">
      <c r="C1604" s="0" t="n">
        <v>1603</v>
      </c>
      <c r="D1604" s="0" t="n">
        <v>0</v>
      </c>
    </row>
    <row r="1605" customFormat="false" ht="12.75" hidden="false" customHeight="false" outlineLevel="0" collapsed="false">
      <c r="C1605" s="0" t="n">
        <v>1604</v>
      </c>
      <c r="D1605" s="0" t="n">
        <v>0</v>
      </c>
    </row>
    <row r="1606" customFormat="false" ht="12.75" hidden="false" customHeight="false" outlineLevel="0" collapsed="false">
      <c r="C1606" s="0" t="n">
        <v>1605</v>
      </c>
      <c r="D1606" s="0" t="n">
        <v>0</v>
      </c>
    </row>
    <row r="1607" customFormat="false" ht="12.75" hidden="false" customHeight="false" outlineLevel="0" collapsed="false">
      <c r="C1607" s="0" t="n">
        <v>1606</v>
      </c>
      <c r="D1607" s="0" t="n">
        <v>0</v>
      </c>
    </row>
    <row r="1608" customFormat="false" ht="12.75" hidden="false" customHeight="false" outlineLevel="0" collapsed="false">
      <c r="C1608" s="0" t="n">
        <v>1607</v>
      </c>
      <c r="D1608" s="0" t="n">
        <v>0</v>
      </c>
    </row>
    <row r="1609" customFormat="false" ht="12.75" hidden="false" customHeight="false" outlineLevel="0" collapsed="false">
      <c r="C1609" s="0" t="n">
        <v>1608</v>
      </c>
      <c r="D1609" s="0" t="n">
        <v>0</v>
      </c>
    </row>
    <row r="1610" customFormat="false" ht="12.75" hidden="false" customHeight="false" outlineLevel="0" collapsed="false">
      <c r="C1610" s="0" t="n">
        <v>1609</v>
      </c>
      <c r="D1610" s="0" t="n">
        <v>0</v>
      </c>
    </row>
    <row r="1611" customFormat="false" ht="12.75" hidden="false" customHeight="false" outlineLevel="0" collapsed="false">
      <c r="C1611" s="0" t="n">
        <v>1610</v>
      </c>
      <c r="D1611" s="0" t="n">
        <v>0</v>
      </c>
    </row>
    <row r="1612" customFormat="false" ht="12.75" hidden="false" customHeight="false" outlineLevel="0" collapsed="false">
      <c r="C1612" s="0" t="n">
        <v>1611</v>
      </c>
      <c r="D1612" s="0" t="n">
        <v>0</v>
      </c>
    </row>
    <row r="1613" customFormat="false" ht="12.75" hidden="false" customHeight="false" outlineLevel="0" collapsed="false">
      <c r="C1613" s="0" t="n">
        <v>1612</v>
      </c>
      <c r="D1613" s="0" t="n">
        <v>0</v>
      </c>
    </row>
    <row r="1614" customFormat="false" ht="12.75" hidden="false" customHeight="false" outlineLevel="0" collapsed="false">
      <c r="C1614" s="0" t="n">
        <v>1613</v>
      </c>
      <c r="D1614" s="0" t="n">
        <v>0</v>
      </c>
    </row>
    <row r="1615" customFormat="false" ht="12.75" hidden="false" customHeight="false" outlineLevel="0" collapsed="false">
      <c r="C1615" s="0" t="n">
        <v>1614</v>
      </c>
      <c r="D1615" s="0" t="n">
        <v>0</v>
      </c>
    </row>
    <row r="1616" customFormat="false" ht="12.75" hidden="false" customHeight="false" outlineLevel="0" collapsed="false">
      <c r="C1616" s="0" t="n">
        <v>1615</v>
      </c>
      <c r="D1616" s="0" t="n">
        <v>0</v>
      </c>
    </row>
    <row r="1617" customFormat="false" ht="12.75" hidden="false" customHeight="false" outlineLevel="0" collapsed="false">
      <c r="C1617" s="0" t="n">
        <v>1616</v>
      </c>
      <c r="D1617" s="0" t="n">
        <v>0</v>
      </c>
    </row>
    <row r="1618" customFormat="false" ht="12.75" hidden="false" customHeight="false" outlineLevel="0" collapsed="false">
      <c r="C1618" s="0" t="n">
        <v>1617</v>
      </c>
      <c r="D1618" s="0" t="n">
        <v>0</v>
      </c>
    </row>
    <row r="1619" customFormat="false" ht="12.75" hidden="false" customHeight="false" outlineLevel="0" collapsed="false">
      <c r="C1619" s="0" t="n">
        <v>1618</v>
      </c>
      <c r="D1619" s="0" t="n">
        <v>0</v>
      </c>
    </row>
    <row r="1620" customFormat="false" ht="12.75" hidden="false" customHeight="false" outlineLevel="0" collapsed="false">
      <c r="C1620" s="0" t="n">
        <v>1619</v>
      </c>
      <c r="D1620" s="0" t="n">
        <v>0</v>
      </c>
    </row>
    <row r="1621" customFormat="false" ht="12.75" hidden="false" customHeight="false" outlineLevel="0" collapsed="false">
      <c r="C1621" s="0" t="n">
        <v>1620</v>
      </c>
      <c r="D1621" s="0" t="n">
        <v>0</v>
      </c>
    </row>
    <row r="1622" customFormat="false" ht="12.75" hidden="false" customHeight="false" outlineLevel="0" collapsed="false">
      <c r="C1622" s="0" t="n">
        <v>1621</v>
      </c>
      <c r="D1622" s="0" t="n">
        <v>0</v>
      </c>
    </row>
    <row r="1623" customFormat="false" ht="12.75" hidden="false" customHeight="false" outlineLevel="0" collapsed="false">
      <c r="C1623" s="0" t="n">
        <v>1622</v>
      </c>
      <c r="D1623" s="0" t="n">
        <v>0</v>
      </c>
    </row>
    <row r="1624" customFormat="false" ht="12.75" hidden="false" customHeight="false" outlineLevel="0" collapsed="false">
      <c r="C1624" s="0" t="n">
        <v>1623</v>
      </c>
      <c r="D1624" s="0" t="n">
        <v>0</v>
      </c>
    </row>
    <row r="1625" customFormat="false" ht="12.75" hidden="false" customHeight="false" outlineLevel="0" collapsed="false">
      <c r="C1625" s="0" t="n">
        <v>1624</v>
      </c>
      <c r="D1625" s="0" t="n">
        <v>0</v>
      </c>
    </row>
    <row r="1626" customFormat="false" ht="12.75" hidden="false" customHeight="false" outlineLevel="0" collapsed="false">
      <c r="C1626" s="0" t="n">
        <v>1625</v>
      </c>
      <c r="D1626" s="0" t="n">
        <v>0</v>
      </c>
    </row>
    <row r="1627" customFormat="false" ht="12.75" hidden="false" customHeight="false" outlineLevel="0" collapsed="false">
      <c r="C1627" s="0" t="n">
        <v>1626</v>
      </c>
      <c r="D1627" s="0" t="n">
        <v>0</v>
      </c>
    </row>
    <row r="1628" customFormat="false" ht="12.75" hidden="false" customHeight="false" outlineLevel="0" collapsed="false">
      <c r="C1628" s="0" t="n">
        <v>1627</v>
      </c>
      <c r="D1628" s="0" t="n">
        <v>0</v>
      </c>
    </row>
    <row r="1629" customFormat="false" ht="12.75" hidden="false" customHeight="false" outlineLevel="0" collapsed="false">
      <c r="C1629" s="0" t="n">
        <v>1628</v>
      </c>
      <c r="D1629" s="0" t="n">
        <v>0</v>
      </c>
    </row>
    <row r="1630" customFormat="false" ht="12.75" hidden="false" customHeight="false" outlineLevel="0" collapsed="false">
      <c r="C1630" s="0" t="n">
        <v>1629</v>
      </c>
      <c r="D1630" s="0" t="n">
        <v>0</v>
      </c>
    </row>
    <row r="1631" customFormat="false" ht="12.75" hidden="false" customHeight="false" outlineLevel="0" collapsed="false">
      <c r="C1631" s="0" t="n">
        <v>1630</v>
      </c>
      <c r="D1631" s="0" t="n">
        <v>0</v>
      </c>
    </row>
    <row r="1632" customFormat="false" ht="12.75" hidden="false" customHeight="false" outlineLevel="0" collapsed="false">
      <c r="C1632" s="0" t="n">
        <v>1631</v>
      </c>
      <c r="D1632" s="0" t="n">
        <v>0</v>
      </c>
    </row>
    <row r="1633" customFormat="false" ht="12.75" hidden="false" customHeight="false" outlineLevel="0" collapsed="false">
      <c r="C1633" s="0" t="n">
        <v>1632</v>
      </c>
      <c r="D1633" s="0" t="n">
        <v>0</v>
      </c>
    </row>
    <row r="1634" customFormat="false" ht="12.75" hidden="false" customHeight="false" outlineLevel="0" collapsed="false">
      <c r="C1634" s="0" t="n">
        <v>1633</v>
      </c>
      <c r="D1634" s="0" t="n">
        <v>0</v>
      </c>
    </row>
    <row r="1635" customFormat="false" ht="12.75" hidden="false" customHeight="false" outlineLevel="0" collapsed="false">
      <c r="C1635" s="0" t="n">
        <v>1634</v>
      </c>
      <c r="D1635" s="0" t="n">
        <v>0</v>
      </c>
    </row>
    <row r="1636" customFormat="false" ht="12.75" hidden="false" customHeight="false" outlineLevel="0" collapsed="false">
      <c r="C1636" s="0" t="n">
        <v>1635</v>
      </c>
      <c r="D1636" s="0" t="n">
        <v>0</v>
      </c>
    </row>
    <row r="1637" customFormat="false" ht="12.75" hidden="false" customHeight="false" outlineLevel="0" collapsed="false">
      <c r="C1637" s="0" t="n">
        <v>1636</v>
      </c>
      <c r="D1637" s="0" t="n">
        <v>0</v>
      </c>
    </row>
    <row r="1638" customFormat="false" ht="12.75" hidden="false" customHeight="false" outlineLevel="0" collapsed="false">
      <c r="C1638" s="0" t="n">
        <v>1637</v>
      </c>
      <c r="D1638" s="0" t="n">
        <v>0</v>
      </c>
    </row>
    <row r="1639" customFormat="false" ht="12.75" hidden="false" customHeight="false" outlineLevel="0" collapsed="false">
      <c r="C1639" s="0" t="n">
        <v>1638</v>
      </c>
      <c r="D1639" s="0" t="n">
        <v>0</v>
      </c>
    </row>
    <row r="1640" customFormat="false" ht="12.75" hidden="false" customHeight="false" outlineLevel="0" collapsed="false">
      <c r="C1640" s="0" t="n">
        <v>1639</v>
      </c>
      <c r="D1640" s="0" t="n">
        <v>0</v>
      </c>
    </row>
    <row r="1641" customFormat="false" ht="12.75" hidden="false" customHeight="false" outlineLevel="0" collapsed="false">
      <c r="C1641" s="0" t="n">
        <v>1640</v>
      </c>
      <c r="D1641" s="0" t="n">
        <v>0</v>
      </c>
    </row>
    <row r="1642" customFormat="false" ht="12.75" hidden="false" customHeight="false" outlineLevel="0" collapsed="false">
      <c r="C1642" s="0" t="n">
        <v>1641</v>
      </c>
      <c r="D1642" s="0" t="n">
        <v>0</v>
      </c>
    </row>
    <row r="1643" customFormat="false" ht="12.75" hidden="false" customHeight="false" outlineLevel="0" collapsed="false">
      <c r="C1643" s="0" t="n">
        <v>1642</v>
      </c>
      <c r="D1643" s="0" t="n">
        <v>0</v>
      </c>
    </row>
    <row r="1644" customFormat="false" ht="12.75" hidden="false" customHeight="false" outlineLevel="0" collapsed="false">
      <c r="C1644" s="0" t="n">
        <v>1643</v>
      </c>
      <c r="D1644" s="0" t="n">
        <v>0</v>
      </c>
    </row>
    <row r="1645" customFormat="false" ht="12.75" hidden="false" customHeight="false" outlineLevel="0" collapsed="false">
      <c r="C1645" s="0" t="n">
        <v>1644</v>
      </c>
      <c r="D1645" s="0" t="n">
        <v>0</v>
      </c>
    </row>
    <row r="1646" customFormat="false" ht="12.75" hidden="false" customHeight="false" outlineLevel="0" collapsed="false">
      <c r="C1646" s="0" t="n">
        <v>1645</v>
      </c>
      <c r="D1646" s="0" t="n">
        <v>0</v>
      </c>
    </row>
    <row r="1647" customFormat="false" ht="12.75" hidden="false" customHeight="false" outlineLevel="0" collapsed="false">
      <c r="C1647" s="0" t="n">
        <v>1646</v>
      </c>
      <c r="D1647" s="0" t="n">
        <v>0</v>
      </c>
    </row>
    <row r="1648" customFormat="false" ht="12.75" hidden="false" customHeight="false" outlineLevel="0" collapsed="false">
      <c r="C1648" s="0" t="n">
        <v>1647</v>
      </c>
      <c r="D1648" s="0" t="n">
        <v>0</v>
      </c>
    </row>
    <row r="1649" customFormat="false" ht="12.75" hidden="false" customHeight="false" outlineLevel="0" collapsed="false">
      <c r="C1649" s="0" t="n">
        <v>1648</v>
      </c>
      <c r="D1649" s="0" t="n">
        <v>0</v>
      </c>
    </row>
    <row r="1650" customFormat="false" ht="12.75" hidden="false" customHeight="false" outlineLevel="0" collapsed="false">
      <c r="C1650" s="0" t="n">
        <v>1649</v>
      </c>
      <c r="D1650" s="0" t="n">
        <v>0</v>
      </c>
    </row>
    <row r="1651" customFormat="false" ht="12.75" hidden="false" customHeight="false" outlineLevel="0" collapsed="false">
      <c r="C1651" s="0" t="n">
        <v>1650</v>
      </c>
      <c r="D1651" s="0" t="n">
        <v>0</v>
      </c>
    </row>
    <row r="1652" customFormat="false" ht="12.75" hidden="false" customHeight="false" outlineLevel="0" collapsed="false">
      <c r="C1652" s="0" t="n">
        <v>1651</v>
      </c>
      <c r="D1652" s="0" t="n">
        <v>0</v>
      </c>
    </row>
    <row r="1653" customFormat="false" ht="12.75" hidden="false" customHeight="false" outlineLevel="0" collapsed="false">
      <c r="C1653" s="0" t="n">
        <v>1652</v>
      </c>
      <c r="D1653" s="0" t="n">
        <v>0</v>
      </c>
    </row>
    <row r="1654" customFormat="false" ht="12.75" hidden="false" customHeight="false" outlineLevel="0" collapsed="false">
      <c r="C1654" s="0" t="n">
        <v>1653</v>
      </c>
      <c r="D1654" s="0" t="n">
        <v>0</v>
      </c>
    </row>
    <row r="1655" customFormat="false" ht="12.75" hidden="false" customHeight="false" outlineLevel="0" collapsed="false">
      <c r="C1655" s="0" t="n">
        <v>1654</v>
      </c>
      <c r="D1655" s="0" t="n">
        <v>0</v>
      </c>
    </row>
    <row r="1656" customFormat="false" ht="12.75" hidden="false" customHeight="false" outlineLevel="0" collapsed="false">
      <c r="C1656" s="0" t="n">
        <v>1655</v>
      </c>
      <c r="D1656" s="0" t="n">
        <v>0</v>
      </c>
    </row>
    <row r="1657" customFormat="false" ht="12.75" hidden="false" customHeight="false" outlineLevel="0" collapsed="false">
      <c r="C1657" s="0" t="n">
        <v>1656</v>
      </c>
      <c r="D1657" s="0" t="n">
        <v>0</v>
      </c>
    </row>
    <row r="1658" customFormat="false" ht="12.75" hidden="false" customHeight="false" outlineLevel="0" collapsed="false">
      <c r="C1658" s="0" t="n">
        <v>1657</v>
      </c>
      <c r="D1658" s="0" t="n">
        <v>0</v>
      </c>
    </row>
    <row r="1659" customFormat="false" ht="12.75" hidden="false" customHeight="false" outlineLevel="0" collapsed="false">
      <c r="C1659" s="0" t="n">
        <v>1658</v>
      </c>
      <c r="D1659" s="0" t="n">
        <v>0</v>
      </c>
    </row>
    <row r="1660" customFormat="false" ht="12.75" hidden="false" customHeight="false" outlineLevel="0" collapsed="false">
      <c r="C1660" s="0" t="n">
        <v>1659</v>
      </c>
      <c r="D1660" s="0" t="n">
        <v>0</v>
      </c>
    </row>
    <row r="1661" customFormat="false" ht="12.75" hidden="false" customHeight="false" outlineLevel="0" collapsed="false">
      <c r="C1661" s="0" t="n">
        <v>1660</v>
      </c>
      <c r="D1661" s="0" t="n">
        <v>0</v>
      </c>
    </row>
    <row r="1662" customFormat="false" ht="12.75" hidden="false" customHeight="false" outlineLevel="0" collapsed="false">
      <c r="C1662" s="0" t="n">
        <v>1661</v>
      </c>
      <c r="D1662" s="0" t="n">
        <v>0</v>
      </c>
    </row>
    <row r="1663" customFormat="false" ht="12.75" hidden="false" customHeight="false" outlineLevel="0" collapsed="false">
      <c r="C1663" s="0" t="n">
        <v>1662</v>
      </c>
      <c r="D1663" s="0" t="n">
        <v>0</v>
      </c>
    </row>
    <row r="1664" customFormat="false" ht="12.75" hidden="false" customHeight="false" outlineLevel="0" collapsed="false">
      <c r="C1664" s="0" t="n">
        <v>1663</v>
      </c>
      <c r="D1664" s="0" t="n">
        <v>0</v>
      </c>
    </row>
    <row r="1665" customFormat="false" ht="12.75" hidden="false" customHeight="false" outlineLevel="0" collapsed="false">
      <c r="C1665" s="0" t="n">
        <v>1664</v>
      </c>
      <c r="D1665" s="0" t="n">
        <v>0</v>
      </c>
    </row>
    <row r="1666" customFormat="false" ht="12.75" hidden="false" customHeight="false" outlineLevel="0" collapsed="false">
      <c r="C1666" s="0" t="n">
        <v>1665</v>
      </c>
      <c r="D1666" s="0" t="n">
        <v>0</v>
      </c>
    </row>
    <row r="1667" customFormat="false" ht="12.75" hidden="false" customHeight="false" outlineLevel="0" collapsed="false">
      <c r="C1667" s="0" t="n">
        <v>1666</v>
      </c>
      <c r="D1667" s="0" t="n">
        <v>0</v>
      </c>
    </row>
    <row r="1668" customFormat="false" ht="12.75" hidden="false" customHeight="false" outlineLevel="0" collapsed="false">
      <c r="C1668" s="0" t="n">
        <v>1667</v>
      </c>
      <c r="D1668" s="0" t="n">
        <v>0</v>
      </c>
    </row>
    <row r="1669" customFormat="false" ht="12.75" hidden="false" customHeight="false" outlineLevel="0" collapsed="false">
      <c r="C1669" s="0" t="n">
        <v>1668</v>
      </c>
      <c r="D1669" s="0" t="n">
        <v>0</v>
      </c>
    </row>
    <row r="1670" customFormat="false" ht="12.75" hidden="false" customHeight="false" outlineLevel="0" collapsed="false">
      <c r="C1670" s="0" t="n">
        <v>1669</v>
      </c>
      <c r="D1670" s="0" t="n">
        <v>1.25443203789491E-008</v>
      </c>
    </row>
    <row r="1671" customFormat="false" ht="12.75" hidden="false" customHeight="false" outlineLevel="0" collapsed="false">
      <c r="C1671" s="0" t="n">
        <v>1670</v>
      </c>
      <c r="D1671" s="0" t="n">
        <v>1.5910255933778E-008</v>
      </c>
    </row>
    <row r="1672" customFormat="false" ht="12.75" hidden="false" customHeight="false" outlineLevel="0" collapsed="false">
      <c r="C1672" s="0" t="n">
        <v>1671</v>
      </c>
      <c r="D1672" s="0" t="n">
        <v>2.01209408423081E-008</v>
      </c>
    </row>
    <row r="1673" customFormat="false" ht="12.75" hidden="false" customHeight="false" outlineLevel="0" collapsed="false">
      <c r="C1673" s="0" t="n">
        <v>1672</v>
      </c>
      <c r="D1673" s="0" t="n">
        <v>2.53723382433801E-008</v>
      </c>
    </row>
    <row r="1674" customFormat="false" ht="12.75" hidden="false" customHeight="false" outlineLevel="0" collapsed="false">
      <c r="C1674" s="0" t="n">
        <v>1673</v>
      </c>
      <c r="D1674" s="0" t="n">
        <v>3.19016973441506E-008</v>
      </c>
    </row>
    <row r="1675" customFormat="false" ht="12.75" hidden="false" customHeight="false" outlineLevel="0" collapsed="false">
      <c r="C1675" s="0" t="n">
        <v>1674</v>
      </c>
      <c r="D1675" s="0" t="n">
        <v>3.99952281405031E-008</v>
      </c>
    </row>
    <row r="1676" customFormat="false" ht="12.75" hidden="false" customHeight="false" outlineLevel="0" collapsed="false">
      <c r="C1676" s="0" t="n">
        <v>1675</v>
      </c>
      <c r="D1676" s="0" t="n">
        <v>4.99969666511107E-008</v>
      </c>
    </row>
    <row r="1677" customFormat="false" ht="12.75" hidden="false" customHeight="false" outlineLevel="0" collapsed="false">
      <c r="C1677" s="0" t="n">
        <v>1676</v>
      </c>
      <c r="D1677" s="0" t="n">
        <v>6.23189638384747E-008</v>
      </c>
    </row>
    <row r="1678" customFormat="false" ht="12.75" hidden="false" customHeight="false" outlineLevel="0" collapsed="false">
      <c r="C1678" s="0" t="n">
        <v>1677</v>
      </c>
      <c r="D1678" s="0" t="n">
        <v>7.74529353086995E-008</v>
      </c>
    </row>
    <row r="1679" customFormat="false" ht="12.75" hidden="false" customHeight="false" outlineLevel="0" collapsed="false">
      <c r="C1679" s="0" t="n">
        <v>1678</v>
      </c>
      <c r="D1679" s="0" t="n">
        <v>9.59835102403075E-008</v>
      </c>
    </row>
    <row r="1680" customFormat="false" ht="12.75" hidden="false" customHeight="false" outlineLevel="0" collapsed="false">
      <c r="C1680" s="0" t="n">
        <v>1679</v>
      </c>
      <c r="D1680" s="0" t="n">
        <v>1.18603216108279E-007</v>
      </c>
    </row>
    <row r="1681" customFormat="false" ht="12.75" hidden="false" customHeight="false" outlineLevel="0" collapsed="false">
      <c r="C1681" s="0" t="n">
        <v>1680</v>
      </c>
      <c r="D1681" s="0" t="n">
        <v>1.46129329894388E-007</v>
      </c>
    </row>
    <row r="1682" customFormat="false" ht="12.75" hidden="false" customHeight="false" outlineLevel="0" collapsed="false">
      <c r="C1682" s="0" t="n">
        <v>1681</v>
      </c>
      <c r="D1682" s="0" t="n">
        <v>1.79522715805266E-007</v>
      </c>
    </row>
    <row r="1683" customFormat="false" ht="12.75" hidden="false" customHeight="false" outlineLevel="0" collapsed="false">
      <c r="C1683" s="0" t="n">
        <v>1682</v>
      </c>
      <c r="D1683" s="0" t="n">
        <v>2.19908753211811E-007</v>
      </c>
    </row>
    <row r="1684" customFormat="false" ht="12.75" hidden="false" customHeight="false" outlineLevel="0" collapsed="false">
      <c r="C1684" s="0" t="n">
        <v>1683</v>
      </c>
      <c r="D1684" s="0" t="n">
        <v>2.68600435713722E-007</v>
      </c>
    </row>
    <row r="1685" customFormat="false" ht="12.75" hidden="false" customHeight="false" outlineLevel="0" collapsed="false">
      <c r="C1685" s="0" t="n">
        <v>1684</v>
      </c>
      <c r="D1685" s="0" t="n">
        <v>3.27123692063382E-007</v>
      </c>
    </row>
    <row r="1686" customFormat="false" ht="12.75" hidden="false" customHeight="false" outlineLevel="0" collapsed="false">
      <c r="C1686" s="0" t="n">
        <v>1685</v>
      </c>
      <c r="D1686" s="0" t="n">
        <v>3.97244941333261E-007</v>
      </c>
    </row>
    <row r="1687" customFormat="false" ht="12.75" hidden="false" customHeight="false" outlineLevel="0" collapsed="false">
      <c r="C1687" s="0" t="n">
        <v>1686</v>
      </c>
      <c r="D1687" s="0" t="n">
        <v>4.81000847435067E-007</v>
      </c>
    </row>
    <row r="1688" customFormat="false" ht="12.75" hidden="false" customHeight="false" outlineLevel="0" collapsed="false">
      <c r="C1688" s="0" t="n">
        <v>1687</v>
      </c>
      <c r="D1688" s="0" t="n">
        <v>5.80730181269306E-007</v>
      </c>
    </row>
    <row r="1689" customFormat="false" ht="12.75" hidden="false" customHeight="false" outlineLevel="0" collapsed="false">
      <c r="C1689" s="0" t="n">
        <v>1688</v>
      </c>
      <c r="D1689" s="0" t="n">
        <v>6.99107631939593E-007</v>
      </c>
    </row>
    <row r="1690" customFormat="false" ht="12.75" hidden="false" customHeight="false" outlineLevel="0" collapsed="false">
      <c r="C1690" s="0" t="n">
        <v>1689</v>
      </c>
      <c r="D1690" s="0" t="n">
        <v>8.391793313647E-007</v>
      </c>
    </row>
    <row r="1691" customFormat="false" ht="12.75" hidden="false" customHeight="false" outlineLevel="0" collapsed="false">
      <c r="C1691" s="0" t="n">
        <v>1690</v>
      </c>
      <c r="D1691" s="0" t="n">
        <v>1.00439976929534E-006</v>
      </c>
    </row>
    <row r="1692" customFormat="false" ht="12.75" hidden="false" customHeight="false" outlineLevel="0" collapsed="false">
      <c r="C1692" s="0" t="n">
        <v>1691</v>
      </c>
      <c r="D1692" s="0" t="n">
        <v>1.19866967855617E-006</v>
      </c>
    </row>
    <row r="1693" customFormat="false" ht="12.75" hidden="false" customHeight="false" outlineLevel="0" collapsed="false">
      <c r="C1693" s="0" t="n">
        <v>1692</v>
      </c>
      <c r="D1693" s="0" t="n">
        <v>1.42637436403878E-006</v>
      </c>
    </row>
    <row r="1694" customFormat="false" ht="12.75" hidden="false" customHeight="false" outlineLevel="0" collapsed="false">
      <c r="C1694" s="0" t="n">
        <v>1693</v>
      </c>
      <c r="D1694" s="0" t="n">
        <v>1.6924218347621E-006</v>
      </c>
    </row>
    <row r="1695" customFormat="false" ht="12.75" hidden="false" customHeight="false" outlineLevel="0" collapsed="false">
      <c r="C1695" s="0" t="n">
        <v>1694</v>
      </c>
      <c r="D1695" s="0" t="n">
        <v>2.00227997787589E-006</v>
      </c>
    </row>
    <row r="1696" customFormat="false" ht="12.75" hidden="false" customHeight="false" outlineLevel="0" collapsed="false">
      <c r="C1696" s="0" t="n">
        <v>1695</v>
      </c>
      <c r="D1696" s="0" t="n">
        <v>2.36201188902013E-006</v>
      </c>
    </row>
    <row r="1697" customFormat="false" ht="12.75" hidden="false" customHeight="false" outlineLevel="0" collapsed="false">
      <c r="C1697" s="0" t="n">
        <v>1696</v>
      </c>
      <c r="D1697" s="0" t="n">
        <v>2.77830834773182E-006</v>
      </c>
    </row>
    <row r="1698" customFormat="false" ht="12.75" hidden="false" customHeight="false" outlineLevel="0" collapsed="false">
      <c r="C1698" s="0" t="n">
        <v>1697</v>
      </c>
      <c r="D1698" s="0" t="n">
        <v>3.25851630293753E-006</v>
      </c>
    </row>
    <row r="1699" customFormat="false" ht="12.75" hidden="false" customHeight="false" outlineLevel="0" collapsed="false">
      <c r="C1699" s="0" t="n">
        <v>1698</v>
      </c>
      <c r="D1699" s="0" t="n">
        <v>3.81066211586397E-006</v>
      </c>
    </row>
    <row r="1700" customFormat="false" ht="12.75" hidden="false" customHeight="false" outlineLevel="0" collapsed="false">
      <c r="C1700" s="0" t="n">
        <v>1699</v>
      </c>
      <c r="D1700" s="0" t="n">
        <v>4.4434682003435E-006</v>
      </c>
    </row>
    <row r="1701" customFormat="false" ht="12.75" hidden="false" customHeight="false" outlineLevel="0" collapsed="false">
      <c r="C1701" s="0" t="n">
        <v>1700</v>
      </c>
      <c r="D1701" s="0" t="n">
        <v>5.16636160835121E-006</v>
      </c>
    </row>
    <row r="1702" customFormat="false" ht="12.75" hidden="false" customHeight="false" outlineLevel="0" collapsed="false">
      <c r="C1702" s="0" t="n">
        <v>1701</v>
      </c>
      <c r="D1702" s="0" t="n">
        <v>5.98947303693174E-006</v>
      </c>
    </row>
    <row r="1703" customFormat="false" ht="12.75" hidden="false" customHeight="false" outlineLevel="0" collapsed="false">
      <c r="C1703" s="0" t="n">
        <v>1702</v>
      </c>
      <c r="D1703" s="0" t="n">
        <v>6.92362468696596E-006</v>
      </c>
    </row>
    <row r="1704" customFormat="false" ht="12.75" hidden="false" customHeight="false" outlineLevel="0" collapsed="false">
      <c r="C1704" s="0" t="n">
        <v>1703</v>
      </c>
      <c r="D1704" s="0" t="n">
        <v>7.98030539012064E-006</v>
      </c>
    </row>
    <row r="1705" customFormat="false" ht="12.75" hidden="false" customHeight="false" outlineLevel="0" collapsed="false">
      <c r="C1705" s="0" t="n">
        <v>1704</v>
      </c>
      <c r="D1705" s="0" t="n">
        <v>9.17163144339701E-006</v>
      </c>
    </row>
    <row r="1706" customFormat="false" ht="12.75" hidden="false" customHeight="false" outlineLevel="0" collapsed="false">
      <c r="C1706" s="0" t="n">
        <v>1705</v>
      </c>
      <c r="D1706" s="0" t="n">
        <v>1.05102916562704E-005</v>
      </c>
    </row>
    <row r="1707" customFormat="false" ht="12.75" hidden="false" customHeight="false" outlineLevel="0" collapsed="false">
      <c r="C1707" s="0" t="n">
        <v>1706</v>
      </c>
      <c r="D1707" s="0" t="n">
        <v>1.20094752283468E-005</v>
      </c>
    </row>
    <row r="1708" customFormat="false" ht="12.75" hidden="false" customHeight="false" outlineLevel="0" collapsed="false">
      <c r="C1708" s="0" t="n">
        <v>1707</v>
      </c>
      <c r="D1708" s="0" t="n">
        <v>1.36827812398879E-005</v>
      </c>
    </row>
    <row r="1709" customFormat="false" ht="12.75" hidden="false" customHeight="false" outlineLevel="0" collapsed="false">
      <c r="C1709" s="0" t="n">
        <v>1708</v>
      </c>
      <c r="D1709" s="0" t="n">
        <v>1.55441087566439E-005</v>
      </c>
    </row>
    <row r="1710" customFormat="false" ht="12.75" hidden="false" customHeight="false" outlineLevel="0" collapsed="false">
      <c r="C1710" s="0" t="n">
        <v>1709</v>
      </c>
      <c r="D1710" s="0" t="n">
        <v>1.76075268261393E-005</v>
      </c>
    </row>
    <row r="1711" customFormat="false" ht="12.75" hidden="false" customHeight="false" outlineLevel="0" collapsed="false">
      <c r="C1711" s="0" t="n">
        <v>1710</v>
      </c>
      <c r="D1711" s="0" t="n">
        <v>1.98871239753582E-005</v>
      </c>
    </row>
    <row r="1712" customFormat="false" ht="12.75" hidden="false" customHeight="false" outlineLevel="0" collapsed="false">
      <c r="C1712" s="0" t="n">
        <v>1711</v>
      </c>
      <c r="D1712" s="0" t="n">
        <v>2.23968372084815E-005</v>
      </c>
    </row>
    <row r="1713" customFormat="false" ht="12.75" hidden="false" customHeight="false" outlineLevel="0" collapsed="false">
      <c r="C1713" s="0" t="n">
        <v>1712</v>
      </c>
      <c r="D1713" s="0" t="n">
        <v>2.51502609448256E-005</v>
      </c>
    </row>
    <row r="1714" customFormat="false" ht="12.75" hidden="false" customHeight="false" outlineLevel="0" collapsed="false">
      <c r="C1714" s="0" t="n">
        <v>1713</v>
      </c>
      <c r="D1714" s="0" t="n">
        <v>2.81604368263004E-005</v>
      </c>
    </row>
    <row r="1715" customFormat="false" ht="12.75" hidden="false" customHeight="false" outlineLevel="0" collapsed="false">
      <c r="C1715" s="0" t="n">
        <v>1714</v>
      </c>
      <c r="D1715" s="0" t="n">
        <v>3.14396258532481E-005</v>
      </c>
    </row>
    <row r="1716" customFormat="false" ht="12.75" hidden="false" customHeight="false" outlineLevel="0" collapsed="false">
      <c r="C1716" s="0" t="n">
        <v>1715</v>
      </c>
      <c r="D1716" s="0" t="n">
        <v>3.49990648679873E-005</v>
      </c>
    </row>
    <row r="1717" customFormat="false" ht="12.75" hidden="false" customHeight="false" outlineLevel="0" collapsed="false">
      <c r="C1717" s="0" t="n">
        <v>1716</v>
      </c>
      <c r="D1717" s="0" t="n">
        <v>3.88487099851691E-005</v>
      </c>
    </row>
    <row r="1718" customFormat="false" ht="12.75" hidden="false" customHeight="false" outlineLevel="0" collapsed="false">
      <c r="C1718" s="0" t="n">
        <v>1717</v>
      </c>
      <c r="D1718" s="0" t="n">
        <v>4.29969701535424E-005</v>
      </c>
    </row>
    <row r="1719" customFormat="false" ht="12.75" hidden="false" customHeight="false" outlineLevel="0" collapsed="false">
      <c r="C1719" s="0" t="n">
        <v>1718</v>
      </c>
      <c r="D1719" s="0" t="n">
        <v>4.74504346095104E-005</v>
      </c>
    </row>
    <row r="1720" customFormat="false" ht="12.75" hidden="false" customHeight="false" outlineLevel="0" collapsed="false">
      <c r="C1720" s="0" t="n">
        <v>1719</v>
      </c>
      <c r="D1720" s="0" t="n">
        <v>5.22135985320343E-005</v>
      </c>
    </row>
    <row r="1721" customFormat="false" ht="12.75" hidden="false" customHeight="false" outlineLevel="0" collapsed="false">
      <c r="C1721" s="0" t="n">
        <v>1720</v>
      </c>
      <c r="D1721" s="0" t="n">
        <v>5.72885917130026E-005</v>
      </c>
    </row>
    <row r="1722" customFormat="false" ht="12.75" hidden="false" customHeight="false" outlineLevel="0" collapsed="false">
      <c r="C1722" s="0" t="n">
        <v>1721</v>
      </c>
      <c r="D1722" s="0" t="n">
        <v>6.26749154985048E-005</v>
      </c>
    </row>
    <row r="1723" customFormat="false" ht="12.75" hidden="false" customHeight="false" outlineLevel="0" collapsed="false">
      <c r="C1723" s="0" t="n">
        <v>1722</v>
      </c>
      <c r="D1723" s="0" t="n">
        <v>6.83691936158417E-005</v>
      </c>
    </row>
    <row r="1724" customFormat="false" ht="12.75" hidden="false" customHeight="false" outlineLevel="0" collapsed="false">
      <c r="C1724" s="0" t="n">
        <v>1723</v>
      </c>
      <c r="D1724" s="0" t="n">
        <v>7.43649427604371E-005</v>
      </c>
    </row>
    <row r="1725" customFormat="false" ht="12.75" hidden="false" customHeight="false" outlineLevel="0" collapsed="false">
      <c r="C1725" s="0" t="n">
        <v>1724</v>
      </c>
      <c r="D1725" s="0" t="n">
        <v>8.06523689591592E-005</v>
      </c>
    </row>
    <row r="1726" customFormat="false" ht="12.75" hidden="false" customHeight="false" outlineLevel="0" collapsed="false">
      <c r="C1726" s="0" t="n">
        <v>1725</v>
      </c>
      <c r="D1726" s="0" t="n">
        <v>8.7218195736886E-005</v>
      </c>
    </row>
    <row r="1727" customFormat="false" ht="12.75" hidden="false" customHeight="false" outlineLevel="0" collapsed="false">
      <c r="C1727" s="0" t="n">
        <v>1726</v>
      </c>
      <c r="D1727" s="0" t="n">
        <v>9.4045529979004E-005</v>
      </c>
    </row>
    <row r="1728" customFormat="false" ht="12.75" hidden="false" customHeight="false" outlineLevel="0" collapsed="false">
      <c r="C1728" s="0" t="n">
        <v>1727</v>
      </c>
      <c r="D1728" s="0" t="n">
        <v>0.000101113771094678</v>
      </c>
    </row>
    <row r="1729" customFormat="false" ht="12.75" hidden="false" customHeight="false" outlineLevel="0" collapsed="false">
      <c r="C1729" s="0" t="n">
        <v>1728</v>
      </c>
      <c r="D1729" s="0" t="n">
        <v>0.000108398568638762</v>
      </c>
    </row>
    <row r="1730" customFormat="false" ht="12.75" hidden="false" customHeight="false" outlineLevel="0" collapsed="false">
      <c r="C1730" s="0" t="n">
        <v>1729</v>
      </c>
      <c r="D1730" s="0" t="n">
        <v>0.000115871832943035</v>
      </c>
    </row>
    <row r="1731" customFormat="false" ht="12.75" hidden="false" customHeight="false" outlineLevel="0" collapsed="false">
      <c r="C1731" s="0" t="n">
        <v>1730</v>
      </c>
      <c r="D1731" s="0" t="n">
        <v>0.000123501802543677</v>
      </c>
    </row>
    <row r="1732" customFormat="false" ht="12.75" hidden="false" customHeight="false" outlineLevel="0" collapsed="false">
      <c r="C1732" s="0" t="n">
        <v>1731</v>
      </c>
      <c r="D1732" s="0" t="n">
        <v>0.000131253171280159</v>
      </c>
    </row>
    <row r="1733" customFormat="false" ht="12.75" hidden="false" customHeight="false" outlineLevel="0" collapsed="false">
      <c r="C1733" s="0" t="n">
        <v>1732</v>
      </c>
      <c r="D1733" s="0" t="n">
        <v>0.000139087276894611</v>
      </c>
    </row>
    <row r="1734" customFormat="false" ht="12.75" hidden="false" customHeight="false" outlineLevel="0" collapsed="false">
      <c r="C1734" s="0" t="n">
        <v>1733</v>
      </c>
      <c r="D1734" s="0" t="n">
        <v>0.000146962351799051</v>
      </c>
    </row>
    <row r="1735" customFormat="false" ht="12.75" hidden="false" customHeight="false" outlineLevel="0" collapsed="false">
      <c r="C1735" s="0" t="n">
        <v>1734</v>
      </c>
      <c r="D1735" s="0" t="n">
        <v>0.000154833835423826</v>
      </c>
    </row>
    <row r="1736" customFormat="false" ht="12.75" hidden="false" customHeight="false" outlineLevel="0" collapsed="false">
      <c r="C1736" s="0" t="n">
        <v>1735</v>
      </c>
      <c r="D1736" s="0" t="n">
        <v>0.000162654746242067</v>
      </c>
    </row>
    <row r="1737" customFormat="false" ht="12.75" hidden="false" customHeight="false" outlineLevel="0" collapsed="false">
      <c r="C1737" s="0" t="n">
        <v>1736</v>
      </c>
      <c r="D1737" s="0" t="n">
        <v>0.000170376110213155</v>
      </c>
    </row>
    <row r="1738" customFormat="false" ht="12.75" hidden="false" customHeight="false" outlineLevel="0" collapsed="false">
      <c r="C1738" s="0" t="n">
        <v>1737</v>
      </c>
      <c r="D1738" s="0" t="n">
        <v>0.000177947441037294</v>
      </c>
    </row>
    <row r="1739" customFormat="false" ht="12.75" hidden="false" customHeight="false" outlineLevel="0" collapsed="false">
      <c r="C1739" s="0" t="n">
        <v>1738</v>
      </c>
      <c r="D1739" s="0" t="n">
        <v>0.000185317266299458</v>
      </c>
    </row>
    <row r="1740" customFormat="false" ht="12.75" hidden="false" customHeight="false" outlineLevel="0" collapsed="false">
      <c r="C1740" s="0" t="n">
        <v>1739</v>
      </c>
      <c r="D1740" s="0" t="n">
        <v>0.000192433692341087</v>
      </c>
    </row>
    <row r="1741" customFormat="false" ht="12.75" hidden="false" customHeight="false" outlineLevel="0" collapsed="false">
      <c r="C1741" s="0" t="n">
        <v>1740</v>
      </c>
      <c r="D1741" s="0" t="n">
        <v>0.000199244999568523</v>
      </c>
    </row>
    <row r="1742" customFormat="false" ht="12.75" hidden="false" customHeight="false" outlineLevel="0" collapsed="false">
      <c r="C1742" s="0" t="n">
        <v>1741</v>
      </c>
      <c r="D1742" s="0" t="n">
        <v>0.000205700258923456</v>
      </c>
    </row>
    <row r="1743" customFormat="false" ht="12.75" hidden="false" customHeight="false" outlineLevel="0" collapsed="false">
      <c r="C1743" s="0" t="n">
        <v>1742</v>
      </c>
      <c r="D1743" s="0" t="n">
        <v>0.000211749959434831</v>
      </c>
    </row>
    <row r="1744" customFormat="false" ht="12.75" hidden="false" customHeight="false" outlineLevel="0" collapsed="false">
      <c r="C1744" s="0" t="n">
        <v>1743</v>
      </c>
      <c r="D1744" s="0" t="n">
        <v>0.000217346636172206</v>
      </c>
    </row>
    <row r="1745" customFormat="false" ht="12.75" hidden="false" customHeight="false" outlineLevel="0" collapsed="false">
      <c r="C1745" s="0" t="n">
        <v>1744</v>
      </c>
      <c r="D1745" s="0" t="n">
        <v>0.000222445487550933</v>
      </c>
    </row>
    <row r="1746" customFormat="false" ht="12.75" hidden="false" customHeight="false" outlineLevel="0" collapsed="false">
      <c r="C1746" s="0" t="n">
        <v>1745</v>
      </c>
      <c r="D1746" s="0" t="n">
        <v>0.000227004970817194</v>
      </c>
    </row>
    <row r="1747" customFormat="false" ht="12.75" hidden="false" customHeight="false" outlineLevel="0" collapsed="false">
      <c r="C1747" s="0" t="n">
        <v>1746</v>
      </c>
      <c r="D1747" s="0" t="n">
        <v>0.000230987364676882</v>
      </c>
    </row>
    <row r="1748" customFormat="false" ht="12.75" hidden="false" customHeight="false" outlineLevel="0" collapsed="false">
      <c r="C1748" s="0" t="n">
        <v>1747</v>
      </c>
      <c r="D1748" s="0" t="n">
        <v>0.000234359288429971</v>
      </c>
    </row>
    <row r="1749" customFormat="false" ht="12.75" hidden="false" customHeight="false" outlineLevel="0" collapsed="false">
      <c r="C1749" s="0" t="n">
        <v>1748</v>
      </c>
      <c r="D1749" s="0" t="n">
        <v>0.000237092167627625</v>
      </c>
    </row>
    <row r="1750" customFormat="false" ht="12.75" hidden="false" customHeight="false" outlineLevel="0" collapsed="false">
      <c r="C1750" s="0" t="n">
        <v>1749</v>
      </c>
      <c r="D1750" s="0" t="n">
        <v>0.000239162637171185</v>
      </c>
    </row>
    <row r="1751" customFormat="false" ht="12.75" hidden="false" customHeight="false" outlineLevel="0" collapsed="false">
      <c r="C1751" s="0" t="n">
        <v>1750</v>
      </c>
      <c r="D1751" s="0" t="n">
        <v>0.000240552873901402</v>
      </c>
    </row>
    <row r="1752" customFormat="false" ht="12.75" hidden="false" customHeight="false" outlineLevel="0" collapsed="false">
      <c r="C1752" s="0" t="n">
        <v>1751</v>
      </c>
      <c r="D1752" s="0" t="n">
        <v>0.000241250852056956</v>
      </c>
    </row>
    <row r="1753" customFormat="false" ht="12.75" hidden="false" customHeight="false" outlineLevel="0" collapsed="false">
      <c r="C1753" s="0" t="n">
        <v>1752</v>
      </c>
      <c r="D1753" s="0" t="n">
        <v>0.000241250516481255</v>
      </c>
    </row>
    <row r="1754" customFormat="false" ht="12.75" hidden="false" customHeight="false" outlineLevel="0" collapsed="false">
      <c r="C1754" s="0" t="n">
        <v>1753</v>
      </c>
      <c r="D1754" s="0" t="n">
        <v>0.000240551870088322</v>
      </c>
    </row>
    <row r="1755" customFormat="false" ht="12.75" hidden="false" customHeight="false" outlineLevel="0" collapsed="false">
      <c r="C1755" s="0" t="n">
        <v>1754</v>
      </c>
      <c r="D1755" s="0" t="n">
        <v>0.00023916097382066</v>
      </c>
    </row>
    <row r="1756" customFormat="false" ht="12.75" hidden="false" customHeight="false" outlineLevel="0" collapsed="false">
      <c r="C1756" s="0" t="n">
        <v>1755</v>
      </c>
      <c r="D1756" s="0" t="n">
        <v>0.000237089859099951</v>
      </c>
    </row>
    <row r="1757" customFormat="false" ht="12.75" hidden="false" customHeight="false" outlineLevel="0" collapsed="false">
      <c r="C1757" s="0" t="n">
        <v>1756</v>
      </c>
      <c r="D1757" s="0" t="n">
        <v>0.000234356354539383</v>
      </c>
    </row>
    <row r="1758" customFormat="false" ht="12.75" hidden="false" customHeight="false" outlineLevel="0" collapsed="false">
      <c r="C1758" s="0" t="n">
        <v>1757</v>
      </c>
      <c r="D1758" s="0" t="n">
        <v>0.000230983830408391</v>
      </c>
    </row>
    <row r="1759" customFormat="false" ht="12.75" hidden="false" customHeight="false" outlineLevel="0" collapsed="false">
      <c r="C1759" s="0" t="n">
        <v>1758</v>
      </c>
      <c r="D1759" s="0" t="n">
        <v>0.00022700086597236</v>
      </c>
    </row>
    <row r="1760" customFormat="false" ht="12.75" hidden="false" customHeight="false" outlineLevel="0" collapsed="false">
      <c r="C1760" s="0" t="n">
        <v>1759</v>
      </c>
      <c r="D1760" s="0" t="n">
        <v>0.00022244084632959</v>
      </c>
    </row>
    <row r="1761" customFormat="false" ht="12.75" hidden="false" customHeight="false" outlineLevel="0" collapsed="false">
      <c r="C1761" s="0" t="n">
        <v>1760</v>
      </c>
      <c r="D1761" s="0" t="n">
        <v>0.000217341496698343</v>
      </c>
    </row>
    <row r="1762" customFormat="false" ht="12.75" hidden="false" customHeight="false" outlineLevel="0" collapsed="false">
      <c r="C1762" s="0" t="n">
        <v>1761</v>
      </c>
      <c r="D1762" s="0" t="n">
        <v>0.000211744363235825</v>
      </c>
    </row>
    <row r="1763" customFormat="false" ht="12.75" hidden="false" customHeight="false" outlineLevel="0" collapsed="false">
      <c r="C1763" s="0" t="n">
        <v>1762</v>
      </c>
      <c r="D1763" s="0" t="n">
        <v>0.000205694250372588</v>
      </c>
    </row>
    <row r="1764" customFormat="false" ht="12.75" hidden="false" customHeight="false" outlineLevel="0" collapsed="false">
      <c r="C1764" s="0" t="n">
        <v>1763</v>
      </c>
      <c r="D1764" s="0" t="n">
        <v>0.000199238625301216</v>
      </c>
    </row>
    <row r="1765" customFormat="false" ht="12.75" hidden="false" customHeight="false" outlineLevel="0" collapsed="false">
      <c r="C1765" s="0" t="n">
        <v>1764</v>
      </c>
      <c r="D1765" s="0" t="n">
        <v>0.00019242700065557</v>
      </c>
    </row>
    <row r="1766" customFormat="false" ht="12.75" hidden="false" customHeight="false" outlineLevel="0" collapsed="false">
      <c r="C1766" s="0" t="n">
        <v>1765</v>
      </c>
      <c r="D1766" s="0" t="n">
        <v>0.000185310306552559</v>
      </c>
    </row>
    <row r="1767" customFormat="false" ht="12.75" hidden="false" customHeight="false" outlineLevel="0" collapsed="false">
      <c r="C1767" s="0" t="n">
        <v>1766</v>
      </c>
      <c r="D1767" s="0" t="n">
        <v>0.000177940263045827</v>
      </c>
    </row>
    <row r="1768" customFormat="false" ht="12.75" hidden="false" customHeight="false" outlineLevel="0" collapsed="false">
      <c r="C1768" s="0" t="n">
        <v>1767</v>
      </c>
      <c r="D1768" s="0" t="n">
        <v>0.000170368763670892</v>
      </c>
    </row>
    <row r="1769" customFormat="false" ht="12.75" hidden="false" customHeight="false" outlineLevel="0" collapsed="false">
      <c r="C1769" s="0" t="n">
        <v>1768</v>
      </c>
      <c r="D1769" s="0" t="n">
        <v>0.000162647280161624</v>
      </c>
    </row>
    <row r="1770" customFormat="false" ht="12.75" hidden="false" customHeight="false" outlineLevel="0" collapsed="false">
      <c r="C1770" s="0" t="n">
        <v>1769</v>
      </c>
      <c r="D1770" s="0" t="n">
        <v>0.000154826297611908</v>
      </c>
    </row>
    <row r="1771" customFormat="false" ht="12.75" hidden="false" customHeight="false" outlineLevel="0" collapsed="false">
      <c r="C1771" s="0" t="n">
        <v>1770</v>
      </c>
      <c r="D1771" s="0" t="n">
        <v>0.000146954788372501</v>
      </c>
    </row>
    <row r="1772" customFormat="false" ht="12.75" hidden="false" customHeight="false" outlineLevel="0" collapsed="false">
      <c r="C1772" s="0" t="n">
        <v>1771</v>
      </c>
      <c r="D1772" s="0" t="n">
        <v>0.00013907973184354</v>
      </c>
    </row>
    <row r="1773" customFormat="false" ht="12.75" hidden="false" customHeight="false" outlineLevel="0" collapsed="false">
      <c r="C1773" s="0" t="n">
        <v>1772</v>
      </c>
      <c r="D1773" s="0" t="n">
        <v>0.000131245686083236</v>
      </c>
    </row>
    <row r="1774" customFormat="false" ht="12.75" hidden="false" customHeight="false" outlineLevel="0" collapsed="false">
      <c r="C1774" s="0" t="n">
        <v>1773</v>
      </c>
      <c r="D1774" s="0" t="n">
        <v>0.000123506537163957</v>
      </c>
    </row>
    <row r="1775" customFormat="false" ht="12.75" hidden="false" customHeight="false" outlineLevel="0" collapsed="false">
      <c r="C1775" s="0" t="n">
        <v>1774</v>
      </c>
      <c r="D1775" s="0" t="n">
        <v>0.000115880003923265</v>
      </c>
    </row>
    <row r="1776" customFormat="false" ht="12.75" hidden="false" customHeight="false" outlineLevel="0" collapsed="false">
      <c r="C1776" s="0" t="n">
        <v>1775</v>
      </c>
      <c r="D1776" s="0" t="n">
        <v>0.000108411049773227</v>
      </c>
    </row>
    <row r="1777" customFormat="false" ht="12.75" hidden="false" customHeight="false" outlineLevel="0" collapsed="false">
      <c r="C1777" s="0" t="n">
        <v>1776</v>
      </c>
      <c r="D1777" s="0" t="n">
        <v>0.000101131630984318</v>
      </c>
    </row>
    <row r="1778" customFormat="false" ht="12.75" hidden="false" customHeight="false" outlineLevel="0" collapsed="false">
      <c r="C1778" s="0" t="n">
        <v>1777</v>
      </c>
      <c r="D1778" s="0" t="n">
        <v>9.40700743784412E-005</v>
      </c>
    </row>
    <row r="1779" customFormat="false" ht="12.75" hidden="false" customHeight="false" outlineLevel="0" collapsed="false">
      <c r="C1779" s="0" t="n">
        <v>1778</v>
      </c>
      <c r="D1779" s="0" t="n">
        <v>8.72510179774059E-005</v>
      </c>
    </row>
    <row r="1780" customFormat="false" ht="12.75" hidden="false" customHeight="false" outlineLevel="0" collapsed="false">
      <c r="C1780" s="0" t="n">
        <v>1779</v>
      </c>
      <c r="D1780" s="0" t="n">
        <v>8.0695409710887E-005</v>
      </c>
    </row>
    <row r="1781" customFormat="false" ht="12.75" hidden="false" customHeight="false" outlineLevel="0" collapsed="false">
      <c r="C1781" s="0" t="n">
        <v>1780</v>
      </c>
      <c r="D1781" s="0" t="n">
        <v>7.44205605410521E-005</v>
      </c>
    </row>
    <row r="1782" customFormat="false" ht="12.75" hidden="false" customHeight="false" outlineLevel="0" collapsed="false">
      <c r="C1782" s="0" t="n">
        <v>1781</v>
      </c>
      <c r="D1782" s="0" t="n">
        <v>6.84402476020955E-005</v>
      </c>
    </row>
    <row r="1783" customFormat="false" ht="12.75" hidden="false" customHeight="false" outlineLevel="0" collapsed="false">
      <c r="C1783" s="0" t="n">
        <v>1782</v>
      </c>
      <c r="D1783" s="0" t="n">
        <v>6.27648623478132E-005</v>
      </c>
    </row>
    <row r="1784" customFormat="false" ht="12.75" hidden="false" customHeight="false" outlineLevel="0" collapsed="false">
      <c r="C1784" s="0" t="n">
        <v>1783</v>
      </c>
      <c r="D1784" s="0" t="n">
        <v>5.74015982519265E-005</v>
      </c>
    </row>
    <row r="1785" customFormat="false" ht="12.75" hidden="false" customHeight="false" outlineLevel="0" collapsed="false">
      <c r="C1785" s="0" t="n">
        <v>1784</v>
      </c>
      <c r="D1785" s="0" t="n">
        <v>5.23546723121849E-005</v>
      </c>
    </row>
    <row r="1786" customFormat="false" ht="12.75" hidden="false" customHeight="false" outlineLevel="0" collapsed="false">
      <c r="C1786" s="0" t="n">
        <v>1785</v>
      </c>
      <c r="D1786" s="0" t="n">
        <v>4.76255744640254E-005</v>
      </c>
    </row>
    <row r="1787" customFormat="false" ht="12.75" hidden="false" customHeight="false" outlineLevel="0" collapsed="false">
      <c r="C1787" s="0" t="n">
        <v>1786</v>
      </c>
      <c r="D1787" s="0" t="n">
        <v>4.32133390025612E-005</v>
      </c>
    </row>
    <row r="1788" customFormat="false" ht="12.75" hidden="false" customHeight="false" outlineLevel="0" collapsed="false">
      <c r="C1788" s="0" t="n">
        <v>1787</v>
      </c>
      <c r="D1788" s="0" t="n">
        <v>3.91148322294591E-005</v>
      </c>
    </row>
    <row r="1789" customFormat="false" ht="12.75" hidden="false" customHeight="false" outlineLevel="0" collapsed="false">
      <c r="C1789" s="0" t="n">
        <v>1788</v>
      </c>
      <c r="D1789" s="0" t="n">
        <v>3.53250507678652E-005</v>
      </c>
    </row>
    <row r="1790" customFormat="false" ht="12.75" hidden="false" customHeight="false" outlineLevel="0" collapsed="false">
      <c r="C1790" s="0" t="n">
        <v>1789</v>
      </c>
      <c r="D1790" s="0" t="n">
        <v>3.18374253060712E-005</v>
      </c>
    </row>
    <row r="1791" customFormat="false" ht="12.75" hidden="false" customHeight="false" outlineLevel="0" collapsed="false">
      <c r="C1791" s="0" t="n">
        <v>1790</v>
      </c>
      <c r="D1791" s="0" t="n">
        <v>2.86441249201054E-005</v>
      </c>
    </row>
    <row r="1792" customFormat="false" ht="12.75" hidden="false" customHeight="false" outlineLevel="0" collapsed="false">
      <c r="C1792" s="0" t="n">
        <v>1791</v>
      </c>
      <c r="D1792" s="0" t="n">
        <v>2.5736357567473E-005</v>
      </c>
    </row>
    <row r="1793" customFormat="false" ht="12.75" hidden="false" customHeight="false" outlineLevel="0" collapsed="false">
      <c r="C1793" s="0" t="n">
        <v>1792</v>
      </c>
      <c r="D1793" s="0" t="n">
        <v>2.31046628197127E-005</v>
      </c>
    </row>
    <row r="1794" customFormat="false" ht="12.75" hidden="false" customHeight="false" outlineLevel="0" collapsed="false">
      <c r="C1794" s="0" t="n">
        <v>1793</v>
      </c>
      <c r="D1794" s="0" t="n">
        <v>2.07391933919842E-005</v>
      </c>
    </row>
    <row r="1795" customFormat="false" ht="12.75" hidden="false" customHeight="false" outlineLevel="0" collapsed="false">
      <c r="C1795" s="0" t="n">
        <v>1794</v>
      </c>
      <c r="D1795" s="0" t="n">
        <v>1.86299825167055E-005</v>
      </c>
    </row>
    <row r="1796" customFormat="false" ht="12.75" hidden="false" customHeight="false" outlineLevel="0" collapsed="false">
      <c r="C1796" s="0" t="n">
        <v>1795</v>
      </c>
      <c r="D1796" s="0" t="n">
        <v>1.67671946803021E-005</v>
      </c>
    </row>
    <row r="1797" customFormat="false" ht="12.75" hidden="false" customHeight="false" outlineLevel="0" collapsed="false">
      <c r="C1797" s="0" t="n">
        <v>1796</v>
      </c>
      <c r="D1797" s="0" t="n">
        <v>1.51413576846741E-005</v>
      </c>
    </row>
    <row r="1798" customFormat="false" ht="12.75" hidden="false" customHeight="false" outlineLevel="0" collapsed="false">
      <c r="C1798" s="0" t="n">
        <v>1797</v>
      </c>
      <c r="D1798" s="0" t="n">
        <v>1.37435743977988E-005</v>
      </c>
    </row>
    <row r="1799" customFormat="false" ht="12.75" hidden="false" customHeight="false" outlineLevel="0" collapsed="false">
      <c r="C1799" s="0" t="n">
        <v>1798</v>
      </c>
      <c r="D1799" s="0" t="n">
        <v>1.25657129134257E-005</v>
      </c>
    </row>
    <row r="1800" customFormat="false" ht="12.75" hidden="false" customHeight="false" outlineLevel="0" collapsed="false">
      <c r="C1800" s="0" t="n">
        <v>1799</v>
      </c>
      <c r="D1800" s="0" t="n">
        <v>1.16005741433511E-005</v>
      </c>
    </row>
    <row r="1801" customFormat="false" ht="12.75" hidden="false" customHeight="false" outlineLevel="0" collapsed="false">
      <c r="C1801" s="0" t="n">
        <v>1800</v>
      </c>
      <c r="D1801" s="0" t="n">
        <v>1.08420361152976E-005</v>
      </c>
    </row>
    <row r="1802" customFormat="false" ht="12.75" hidden="false" customHeight="false" outlineLevel="0" collapsed="false">
      <c r="C1802" s="0" t="n">
        <v>1801</v>
      </c>
      <c r="D1802" s="0" t="n">
        <v>1.02851744457003E-005</v>
      </c>
    </row>
    <row r="1803" customFormat="false" ht="12.75" hidden="false" customHeight="false" outlineLevel="0" collapsed="false">
      <c r="C1803" s="0" t="n">
        <v>1802</v>
      </c>
      <c r="D1803" s="0" t="n">
        <v>9.92635860294583E-006</v>
      </c>
    </row>
    <row r="1804" customFormat="false" ht="12.75" hidden="false" customHeight="false" outlineLevel="0" collapsed="false">
      <c r="C1804" s="0" t="n">
        <v>1803</v>
      </c>
      <c r="D1804" s="0" t="n">
        <v>9.76332367835377E-006</v>
      </c>
    </row>
    <row r="1805" customFormat="false" ht="12.75" hidden="false" customHeight="false" outlineLevel="0" collapsed="false">
      <c r="C1805" s="0" t="n">
        <v>1804</v>
      </c>
      <c r="D1805" s="0" t="n">
        <v>9.79521744693776E-006</v>
      </c>
    </row>
    <row r="1806" customFormat="false" ht="12.75" hidden="false" customHeight="false" outlineLevel="0" collapsed="false">
      <c r="C1806" s="0" t="n">
        <v>1805</v>
      </c>
      <c r="D1806" s="0" t="n">
        <v>1.00226225368942E-005</v>
      </c>
    </row>
    <row r="1807" customFormat="false" ht="12.75" hidden="false" customHeight="false" outlineLevel="0" collapsed="false">
      <c r="C1807" s="0" t="n">
        <v>1806</v>
      </c>
      <c r="D1807" s="0" t="n">
        <v>1.04475535462339E-005</v>
      </c>
    </row>
    <row r="1808" customFormat="false" ht="12.75" hidden="false" customHeight="false" outlineLevel="0" collapsed="false">
      <c r="C1808" s="0" t="n">
        <v>1807</v>
      </c>
      <c r="D1808" s="0" t="n">
        <v>1.10734289582311E-005</v>
      </c>
    </row>
    <row r="1809" customFormat="false" ht="12.75" hidden="false" customHeight="false" outlineLevel="0" collapsed="false">
      <c r="C1809" s="0" t="n">
        <v>1808</v>
      </c>
      <c r="D1809" s="0" t="n">
        <v>1.1905017726023E-005</v>
      </c>
    </row>
    <row r="1810" customFormat="false" ht="12.75" hidden="false" customHeight="false" outlineLevel="0" collapsed="false">
      <c r="C1810" s="0" t="n">
        <v>1809</v>
      </c>
      <c r="D1810" s="0" t="n">
        <v>1.29483604322891E-005</v>
      </c>
    </row>
    <row r="1811" customFormat="false" ht="12.75" hidden="false" customHeight="false" outlineLevel="0" collapsed="false">
      <c r="C1811" s="0" t="n">
        <v>1810</v>
      </c>
      <c r="D1811" s="0" t="n">
        <v>1.42106649934757E-005</v>
      </c>
    </row>
    <row r="1812" customFormat="false" ht="12.75" hidden="false" customHeight="false" outlineLevel="0" collapsed="false">
      <c r="C1812" s="0" t="n">
        <v>1811</v>
      </c>
      <c r="D1812" s="0" t="n">
        <v>1.57001769795132E-005</v>
      </c>
    </row>
    <row r="1813" customFormat="false" ht="12.75" hidden="false" customHeight="false" outlineLevel="0" collapsed="false">
      <c r="C1813" s="0" t="n">
        <v>1812</v>
      </c>
      <c r="D1813" s="0" t="n">
        <v>1.74260247679884E-005</v>
      </c>
    </row>
    <row r="1814" customFormat="false" ht="12.75" hidden="false" customHeight="false" outlineLevel="0" collapsed="false">
      <c r="C1814" s="0" t="n">
        <v>1813</v>
      </c>
      <c r="D1814" s="0" t="n">
        <v>1.93980399530365E-005</v>
      </c>
    </row>
    <row r="1815" customFormat="false" ht="12.75" hidden="false" customHeight="false" outlineLevel="0" collapsed="false">
      <c r="C1815" s="0" t="n">
        <v>1814</v>
      </c>
      <c r="D1815" s="0" t="n">
        <v>2.16265536883544E-005</v>
      </c>
    </row>
    <row r="1816" customFormat="false" ht="12.75" hidden="false" customHeight="false" outlineLevel="0" collapsed="false">
      <c r="C1816" s="0" t="n">
        <v>1815</v>
      </c>
      <c r="D1816" s="0" t="n">
        <v>2.412216996275E-005</v>
      </c>
    </row>
    <row r="1817" customFormat="false" ht="12.75" hidden="false" customHeight="false" outlineLevel="0" collapsed="false">
      <c r="C1817" s="0" t="n">
        <v>1816</v>
      </c>
      <c r="D1817" s="0" t="n">
        <v>2.6895517184812E-005</v>
      </c>
    </row>
    <row r="1818" customFormat="false" ht="12.75" hidden="false" customHeight="false" outlineLevel="0" collapsed="false">
      <c r="C1818" s="0" t="n">
        <v>1817</v>
      </c>
      <c r="D1818" s="0" t="n">
        <v>2.99569798869419E-005</v>
      </c>
    </row>
    <row r="1819" customFormat="false" ht="12.75" hidden="false" customHeight="false" outlineLevel="0" collapsed="false">
      <c r="C1819" s="0" t="n">
        <v>1818</v>
      </c>
      <c r="D1819" s="0" t="n">
        <v>3.33164128414541E-005</v>
      </c>
    </row>
    <row r="1820" customFormat="false" ht="12.75" hidden="false" customHeight="false" outlineLevel="0" collapsed="false">
      <c r="C1820" s="0" t="n">
        <v>1819</v>
      </c>
      <c r="D1820" s="0" t="n">
        <v>3.6982840403016E-005</v>
      </c>
    </row>
    <row r="1821" customFormat="false" ht="12.75" hidden="false" customHeight="false" outlineLevel="0" collapsed="false">
      <c r="C1821" s="0" t="n">
        <v>1820</v>
      </c>
      <c r="D1821" s="0" t="n">
        <v>4.09641444397548E-005</v>
      </c>
    </row>
    <row r="1822" customFormat="false" ht="12.75" hidden="false" customHeight="false" outlineLevel="0" collapsed="false">
      <c r="C1822" s="0" t="n">
        <v>1821</v>
      </c>
      <c r="D1822" s="0" t="n">
        <v>4.5266744774607E-005</v>
      </c>
    </row>
    <row r="1823" customFormat="false" ht="12.75" hidden="false" customHeight="false" outlineLevel="0" collapsed="false">
      <c r="C1823" s="0" t="n">
        <v>1822</v>
      </c>
      <c r="D1823" s="0" t="n">
        <v>4.98952766112906E-005</v>
      </c>
    </row>
    <row r="1824" customFormat="false" ht="12.75" hidden="false" customHeight="false" outlineLevel="0" collapsed="false">
      <c r="C1824" s="0" t="n">
        <v>1823</v>
      </c>
      <c r="D1824" s="0" t="n">
        <v>5.48522699460699E-005</v>
      </c>
    </row>
    <row r="1825" customFormat="false" ht="12.75" hidden="false" customHeight="false" outlineLevel="0" collapsed="false">
      <c r="C1825" s="0" t="n">
        <v>1824</v>
      </c>
      <c r="D1825" s="0" t="n">
        <v>6.01378364463457E-005</v>
      </c>
    </row>
    <row r="1826" customFormat="false" ht="12.75" hidden="false" customHeight="false" outlineLevel="0" collapsed="false">
      <c r="C1826" s="0" t="n">
        <v>1825</v>
      </c>
      <c r="D1826" s="0" t="n">
        <v>6.57493696883985E-005</v>
      </c>
    </row>
    <row r="1827" customFormat="false" ht="12.75" hidden="false" customHeight="false" outlineLevel="0" collapsed="false">
      <c r="C1827" s="0" t="n">
        <v>1826</v>
      </c>
      <c r="D1827" s="0" t="n">
        <v>7.16812649676921E-005</v>
      </c>
    </row>
    <row r="1828" customFormat="false" ht="12.75" hidden="false" customHeight="false" outlineLevel="0" collapsed="false">
      <c r="C1828" s="0" t="n">
        <v>1827</v>
      </c>
      <c r="D1828" s="0" t="n">
        <v>7.79246651051542E-005</v>
      </c>
    </row>
    <row r="1829" customFormat="false" ht="12.75" hidden="false" customHeight="false" outlineLevel="0" collapsed="false">
      <c r="C1829" s="0" t="n">
        <v>1828</v>
      </c>
      <c r="D1829" s="0" t="n">
        <v>8.44672387525301E-005</v>
      </c>
    </row>
    <row r="1830" customFormat="false" ht="12.75" hidden="false" customHeight="false" outlineLevel="0" collapsed="false">
      <c r="C1830" s="0" t="n">
        <v>1829</v>
      </c>
      <c r="D1830" s="0" t="n">
        <v>9.12929976324338E-005</v>
      </c>
    </row>
    <row r="1831" customFormat="false" ht="12.75" hidden="false" customHeight="false" outlineLevel="0" collapsed="false">
      <c r="C1831" s="0" t="n">
        <v>1830</v>
      </c>
      <c r="D1831" s="0" t="n">
        <v>9.83821589205034E-005</v>
      </c>
    </row>
    <row r="1832" customFormat="false" ht="12.75" hidden="false" customHeight="false" outlineLevel="0" collapsed="false">
      <c r="C1832" s="0" t="n">
        <v>1831</v>
      </c>
      <c r="D1832" s="0" t="n">
        <v>0.000105711058578529</v>
      </c>
    </row>
    <row r="1833" customFormat="false" ht="12.75" hidden="false" customHeight="false" outlineLevel="0" collapsed="false">
      <c r="C1833" s="0" t="n">
        <v>1832</v>
      </c>
      <c r="D1833" s="0" t="n">
        <v>0.000113252120873626</v>
      </c>
    </row>
    <row r="1834" customFormat="false" ht="12.75" hidden="false" customHeight="false" outlineLevel="0" collapsed="false">
      <c r="C1834" s="0" t="n">
        <v>1833</v>
      </c>
      <c r="D1834" s="0" t="n">
        <v>0.000120973888569768</v>
      </c>
    </row>
    <row r="1835" customFormat="false" ht="12.75" hidden="false" customHeight="false" outlineLevel="0" collapsed="false">
      <c r="C1835" s="0" t="n">
        <v>1834</v>
      </c>
      <c r="D1835" s="0" t="n">
        <v>0.000128841117360197</v>
      </c>
    </row>
    <row r="1836" customFormat="false" ht="12.75" hidden="false" customHeight="false" outlineLevel="0" collapsed="false">
      <c r="C1836" s="0" t="n">
        <v>1835</v>
      </c>
      <c r="D1836" s="0" t="n">
        <v>0.000136805077479083</v>
      </c>
    </row>
    <row r="1837" customFormat="false" ht="12.75" hidden="false" customHeight="false" outlineLevel="0" collapsed="false">
      <c r="C1837" s="0" t="n">
        <v>1836</v>
      </c>
      <c r="D1837" s="0" t="n">
        <v>0.000144845351923929</v>
      </c>
    </row>
    <row r="1838" customFormat="false" ht="12.75" hidden="false" customHeight="false" outlineLevel="0" collapsed="false">
      <c r="C1838" s="0" t="n">
        <v>1837</v>
      </c>
      <c r="D1838" s="0" t="n">
        <v>0.000152904140824876</v>
      </c>
    </row>
    <row r="1839" customFormat="false" ht="12.75" hidden="false" customHeight="false" outlineLevel="0" collapsed="false">
      <c r="C1839" s="0" t="n">
        <v>1838</v>
      </c>
      <c r="D1839" s="0" t="n">
        <v>0.000160933429739952</v>
      </c>
    </row>
    <row r="1840" customFormat="false" ht="12.75" hidden="false" customHeight="false" outlineLevel="0" collapsed="false">
      <c r="C1840" s="0" t="n">
        <v>1839</v>
      </c>
      <c r="D1840" s="0" t="n">
        <v>0.000168882878858176</v>
      </c>
    </row>
    <row r="1841" customFormat="false" ht="12.75" hidden="false" customHeight="false" outlineLevel="0" collapsed="false">
      <c r="C1841" s="0" t="n">
        <v>1840</v>
      </c>
      <c r="D1841" s="0" t="n">
        <v>0.000176700312200965</v>
      </c>
    </row>
    <row r="1842" customFormat="false" ht="12.75" hidden="false" customHeight="false" outlineLevel="0" collapsed="false">
      <c r="C1842" s="0" t="n">
        <v>1841</v>
      </c>
      <c r="D1842" s="0" t="n">
        <v>0.000184332259550097</v>
      </c>
    </row>
    <row r="1843" customFormat="false" ht="12.75" hidden="false" customHeight="false" outlineLevel="0" collapsed="false">
      <c r="C1843" s="0" t="n">
        <v>1842</v>
      </c>
      <c r="D1843" s="0" t="n">
        <v>0.000191724543857832</v>
      </c>
    </row>
    <row r="1844" customFormat="false" ht="12.75" hidden="false" customHeight="false" outlineLevel="0" collapsed="false">
      <c r="C1844" s="0" t="n">
        <v>1843</v>
      </c>
      <c r="D1844" s="0" t="n">
        <v>0.000198822905586008</v>
      </c>
    </row>
    <row r="1845" customFormat="false" ht="12.75" hidden="false" customHeight="false" outlineLevel="0" collapsed="false">
      <c r="C1845" s="0" t="n">
        <v>1844</v>
      </c>
      <c r="D1845" s="0" t="n">
        <v>0.000205586868413182</v>
      </c>
    </row>
    <row r="1846" customFormat="false" ht="12.75" hidden="false" customHeight="false" outlineLevel="0" collapsed="false">
      <c r="C1846" s="0" t="n">
        <v>1845</v>
      </c>
      <c r="D1846" s="0" t="n">
        <v>0.000211941060374735</v>
      </c>
    </row>
    <row r="1847" customFormat="false" ht="12.75" hidden="false" customHeight="false" outlineLevel="0" collapsed="false">
      <c r="C1847" s="0" t="n">
        <v>1846</v>
      </c>
      <c r="D1847" s="0" t="n">
        <v>0.000217845514524168</v>
      </c>
    </row>
    <row r="1848" customFormat="false" ht="12.75" hidden="false" customHeight="false" outlineLevel="0" collapsed="false">
      <c r="C1848" s="0" t="n">
        <v>1847</v>
      </c>
      <c r="D1848" s="0" t="n">
        <v>0.00022325246432063</v>
      </c>
    </row>
    <row r="1849" customFormat="false" ht="12.75" hidden="false" customHeight="false" outlineLevel="0" collapsed="false">
      <c r="C1849" s="0" t="n">
        <v>1848</v>
      </c>
      <c r="D1849" s="0" t="n">
        <v>0.000228117408520418</v>
      </c>
    </row>
    <row r="1850" customFormat="false" ht="12.75" hidden="false" customHeight="false" outlineLevel="0" collapsed="false">
      <c r="C1850" s="0" t="n">
        <v>1849</v>
      </c>
      <c r="D1850" s="0" t="n">
        <v>0.000232399734678898</v>
      </c>
    </row>
    <row r="1851" customFormat="false" ht="12.75" hidden="false" customHeight="false" outlineLevel="0" collapsed="false">
      <c r="C1851" s="0" t="n">
        <v>1850</v>
      </c>
      <c r="D1851" s="0" t="n">
        <v>0.000236063300717306</v>
      </c>
    </row>
    <row r="1852" customFormat="false" ht="12.75" hidden="false" customHeight="false" outlineLevel="0" collapsed="false">
      <c r="C1852" s="0" t="n">
        <v>1851</v>
      </c>
      <c r="D1852" s="0" t="n">
        <v>0.000239076963479155</v>
      </c>
    </row>
    <row r="1853" customFormat="false" ht="12.75" hidden="false" customHeight="false" outlineLevel="0" collapsed="false">
      <c r="C1853" s="0" t="n">
        <v>1852</v>
      </c>
      <c r="D1853" s="0" t="n">
        <v>0.00024141504411201</v>
      </c>
    </row>
    <row r="1854" customFormat="false" ht="12.75" hidden="false" customHeight="false" outlineLevel="0" collapsed="false">
      <c r="C1854" s="0" t="n">
        <v>1853</v>
      </c>
      <c r="D1854" s="0" t="n">
        <v>0.000243057721281308</v>
      </c>
    </row>
    <row r="1855" customFormat="false" ht="12.75" hidden="false" customHeight="false" outlineLevel="0" collapsed="false">
      <c r="C1855" s="0" t="n">
        <v>1854</v>
      </c>
      <c r="D1855" s="0" t="n">
        <v>0.000243991344626207</v>
      </c>
    </row>
    <row r="1856" customFormat="false" ht="12.75" hidden="false" customHeight="false" outlineLevel="0" collapsed="false">
      <c r="C1856" s="0" t="n">
        <v>1855</v>
      </c>
      <c r="D1856" s="0" t="n">
        <v>0.000244208662468182</v>
      </c>
    </row>
    <row r="1857" customFormat="false" ht="12.75" hidden="false" customHeight="false" outlineLevel="0" collapsed="false">
      <c r="C1857" s="0" t="n">
        <v>1856</v>
      </c>
      <c r="D1857" s="0" t="n">
        <v>0.000243708959539808</v>
      </c>
    </row>
    <row r="1858" customFormat="false" ht="12.75" hidden="false" customHeight="false" outlineLevel="0" collapsed="false">
      <c r="C1858" s="0" t="n">
        <v>1857</v>
      </c>
      <c r="D1858" s="0" t="n">
        <v>0.000242498102367261</v>
      </c>
    </row>
    <row r="1859" customFormat="false" ht="12.75" hidden="false" customHeight="false" outlineLevel="0" collapsed="false">
      <c r="C1859" s="0" t="n">
        <v>1858</v>
      </c>
      <c r="D1859" s="0" t="n">
        <v>0.000240588491865205</v>
      </c>
    </row>
    <row r="1860" customFormat="false" ht="12.75" hidden="false" customHeight="false" outlineLevel="0" collapsed="false">
      <c r="C1860" s="0" t="n">
        <v>1859</v>
      </c>
      <c r="D1860" s="0" t="n">
        <v>0.000237998924634428</v>
      </c>
    </row>
    <row r="1861" customFormat="false" ht="12.75" hidden="false" customHeight="false" outlineLevel="0" collapsed="false">
      <c r="C1861" s="0" t="n">
        <v>1860</v>
      </c>
      <c r="D1861" s="0" t="n">
        <v>0.000234754366338033</v>
      </c>
    </row>
    <row r="1862" customFormat="false" ht="12.75" hidden="false" customHeight="false" outlineLevel="0" collapsed="false">
      <c r="C1862" s="0" t="n">
        <v>1861</v>
      </c>
      <c r="D1862" s="0" t="n">
        <v>0.000230885642319687</v>
      </c>
    </row>
    <row r="1863" customFormat="false" ht="12.75" hidden="false" customHeight="false" outlineLevel="0" collapsed="false">
      <c r="C1863" s="0" t="n">
        <v>1862</v>
      </c>
      <c r="D1863" s="0" t="n">
        <v>0.000226429052268725</v>
      </c>
    </row>
    <row r="1864" customFormat="false" ht="12.75" hidden="false" customHeight="false" outlineLevel="0" collapsed="false">
      <c r="C1864" s="0" t="n">
        <v>1863</v>
      </c>
      <c r="D1864" s="0" t="n">
        <v>0.000221425917188063</v>
      </c>
    </row>
    <row r="1865" customFormat="false" ht="12.75" hidden="false" customHeight="false" outlineLevel="0" collapsed="false">
      <c r="C1865" s="0" t="n">
        <v>1864</v>
      </c>
      <c r="D1865" s="0" t="n">
        <v>0.000215922068143762</v>
      </c>
    </row>
    <row r="1866" customFormat="false" ht="12.75" hidden="false" customHeight="false" outlineLevel="0" collapsed="false">
      <c r="C1866" s="0" t="n">
        <v>1865</v>
      </c>
      <c r="D1866" s="0" t="n">
        <v>0.000209967287239033</v>
      </c>
    </row>
    <row r="1867" customFormat="false" ht="12.75" hidden="false" customHeight="false" outlineLevel="0" collapsed="false">
      <c r="C1867" s="0" t="n">
        <v>1866</v>
      </c>
      <c r="D1867" s="0" t="n">
        <v>0.000203614711937889</v>
      </c>
    </row>
    <row r="1868" customFormat="false" ht="12.75" hidden="false" customHeight="false" outlineLevel="0" collapsed="false">
      <c r="C1868" s="0" t="n">
        <v>1867</v>
      </c>
      <c r="D1868" s="0" t="n">
        <v>0.000196920214250532</v>
      </c>
    </row>
    <row r="1869" customFormat="false" ht="12.75" hidden="false" customHeight="false" outlineLevel="0" collapsed="false">
      <c r="C1869" s="0" t="n">
        <v>1868</v>
      </c>
      <c r="D1869" s="0" t="n">
        <v>0.000189941766379406</v>
      </c>
    </row>
    <row r="1870" customFormat="false" ht="12.75" hidden="false" customHeight="false" outlineLevel="0" collapsed="false">
      <c r="C1870" s="0" t="n">
        <v>1869</v>
      </c>
      <c r="D1870" s="0" t="n">
        <v>0.000182738804215782</v>
      </c>
    </row>
    <row r="1871" customFormat="false" ht="12.75" hidden="false" customHeight="false" outlineLevel="0" collapsed="false">
      <c r="C1871" s="0" t="n">
        <v>1870</v>
      </c>
      <c r="D1871" s="0" t="n">
        <v>0.000175371599585259</v>
      </c>
    </row>
    <row r="1872" customFormat="false" ht="12.75" hidden="false" customHeight="false" outlineLevel="0" collapsed="false">
      <c r="C1872" s="0" t="n">
        <v>1871</v>
      </c>
      <c r="D1872" s="0" t="n">
        <v>0.00016790065138804</v>
      </c>
    </row>
    <row r="1873" customFormat="false" ht="12.75" hidden="false" customHeight="false" outlineLevel="0" collapsed="false">
      <c r="C1873" s="0" t="n">
        <v>1872</v>
      </c>
      <c r="D1873" s="0" t="n">
        <v>0.000160386104795244</v>
      </c>
    </row>
    <row r="1874" customFormat="false" ht="12.75" hidden="false" customHeight="false" outlineLevel="0" collapsed="false">
      <c r="C1874" s="0" t="n">
        <v>1873</v>
      </c>
      <c r="D1874" s="0" t="n">
        <v>0.000152887206481177</v>
      </c>
    </row>
    <row r="1875" customFormat="false" ht="12.75" hidden="false" customHeight="false" outlineLevel="0" collapsed="false">
      <c r="C1875" s="0" t="n">
        <v>1874</v>
      </c>
      <c r="D1875" s="0" t="n">
        <v>0.000145461802533714</v>
      </c>
    </row>
    <row r="1876" customFormat="false" ht="12.75" hidden="false" customHeight="false" outlineLevel="0" collapsed="false">
      <c r="C1876" s="0" t="n">
        <v>1875</v>
      </c>
      <c r="D1876" s="0" t="n">
        <v>0.000138165884234789</v>
      </c>
    </row>
    <row r="1877" customFormat="false" ht="12.75" hidden="false" customHeight="false" outlineLevel="0" collapsed="false">
      <c r="C1877" s="0" t="n">
        <v>1876</v>
      </c>
      <c r="D1877" s="0" t="n">
        <v>0.000131053185386795</v>
      </c>
    </row>
    <row r="1878" customFormat="false" ht="12.75" hidden="false" customHeight="false" outlineLevel="0" collapsed="false">
      <c r="C1878" s="0" t="n">
        <v>1877</v>
      </c>
      <c r="D1878" s="0" t="n">
        <v>0.000124174833325319</v>
      </c>
    </row>
    <row r="1879" customFormat="false" ht="12.75" hidden="false" customHeight="false" outlineLevel="0" collapsed="false">
      <c r="C1879" s="0" t="n">
        <v>1878</v>
      </c>
      <c r="D1879" s="0" t="n">
        <v>0.000117579054250369</v>
      </c>
    </row>
    <row r="1880" customFormat="false" ht="12.75" hidden="false" customHeight="false" outlineLevel="0" collapsed="false">
      <c r="C1880" s="0" t="n">
        <v>1879</v>
      </c>
      <c r="D1880" s="0" t="n">
        <v>0.000111310932071046</v>
      </c>
    </row>
    <row r="1881" customFormat="false" ht="12.75" hidden="false" customHeight="false" outlineLevel="0" collapsed="false">
      <c r="C1881" s="0" t="n">
        <v>1880</v>
      </c>
      <c r="D1881" s="0" t="n">
        <v>0.000105412218633059</v>
      </c>
    </row>
    <row r="1882" customFormat="false" ht="12.75" hidden="false" customHeight="false" outlineLevel="0" collapsed="false">
      <c r="C1882" s="0" t="n">
        <v>1881</v>
      </c>
      <c r="D1882" s="0" t="n">
        <v>9.99211920204918E-005</v>
      </c>
    </row>
    <row r="1883" customFormat="false" ht="12.75" hidden="false" customHeight="false" outlineLevel="0" collapsed="false">
      <c r="C1883" s="0" t="n">
        <v>1882</v>
      </c>
      <c r="D1883" s="0" t="n">
        <v>9.48725586231441E-005</v>
      </c>
    </row>
    <row r="1884" customFormat="false" ht="12.75" hidden="false" customHeight="false" outlineLevel="0" collapsed="false">
      <c r="C1884" s="0" t="n">
        <v>1883</v>
      </c>
      <c r="D1884" s="0" t="n">
        <v>9.02973938626908E-005</v>
      </c>
    </row>
    <row r="1885" customFormat="false" ht="12.75" hidden="false" customHeight="false" outlineLevel="0" collapsed="false">
      <c r="C1885" s="0" t="n">
        <v>1884</v>
      </c>
      <c r="D1885" s="0" t="n">
        <v>8.62231158919435E-005</v>
      </c>
    </row>
    <row r="1886" customFormat="false" ht="12.75" hidden="false" customHeight="false" outlineLevel="0" collapsed="false">
      <c r="C1886" s="0" t="n">
        <v>1885</v>
      </c>
      <c r="D1886" s="0" t="n">
        <v>8.26734862317227E-005</v>
      </c>
    </row>
    <row r="1887" customFormat="false" ht="12.75" hidden="false" customHeight="false" outlineLevel="0" collapsed="false">
      <c r="C1887" s="0" t="n">
        <v>1886</v>
      </c>
      <c r="D1887" s="0" t="n">
        <v>7.9668631191982E-005</v>
      </c>
    </row>
    <row r="1888" customFormat="false" ht="12.75" hidden="false" customHeight="false" outlineLevel="0" collapsed="false">
      <c r="C1888" s="0" t="n">
        <v>1887</v>
      </c>
      <c r="D1888" s="0" t="n">
        <v>7.7225078033487E-005</v>
      </c>
    </row>
    <row r="1889" customFormat="false" ht="12.75" hidden="false" customHeight="false" outlineLevel="0" collapsed="false">
      <c r="C1889" s="0" t="n">
        <v>1888</v>
      </c>
      <c r="D1889" s="0" t="n">
        <v>7.5355800152318E-005</v>
      </c>
    </row>
    <row r="1890" customFormat="false" ht="12.75" hidden="false" customHeight="false" outlineLevel="0" collapsed="false">
      <c r="C1890" s="0" t="n">
        <v>1889</v>
      </c>
      <c r="D1890" s="0" t="n">
        <v>7.40702660942207E-005</v>
      </c>
    </row>
    <row r="1891" customFormat="false" ht="12.75" hidden="false" customHeight="false" outlineLevel="0" collapsed="false">
      <c r="C1891" s="0" t="n">
        <v>1890</v>
      </c>
      <c r="D1891" s="0" t="n">
        <v>7.33744879061641E-005</v>
      </c>
    </row>
    <row r="1892" customFormat="false" ht="12.75" hidden="false" customHeight="false" outlineLevel="0" collapsed="false">
      <c r="C1892" s="0" t="n">
        <v>1891</v>
      </c>
      <c r="D1892" s="0" t="n">
        <v>7.32710651803359E-005</v>
      </c>
    </row>
    <row r="1893" customFormat="false" ht="12.75" hidden="false" customHeight="false" outlineLevel="0" collapsed="false">
      <c r="C1893" s="0" t="n">
        <v>1892</v>
      </c>
      <c r="D1893" s="0" t="n">
        <v>7.37592221091773E-005</v>
      </c>
    </row>
    <row r="1894" customFormat="false" ht="12.75" hidden="false" customHeight="false" outlineLevel="0" collapsed="false">
      <c r="C1894" s="0" t="n">
        <v>1893</v>
      </c>
      <c r="D1894" s="0" t="n">
        <v>7.48348359139373E-005</v>
      </c>
    </row>
    <row r="1895" customFormat="false" ht="12.75" hidden="false" customHeight="false" outlineLevel="0" collapsed="false">
      <c r="C1895" s="0" t="n">
        <v>1894</v>
      </c>
      <c r="D1895" s="0" t="n">
        <v>7.64904560966646E-005</v>
      </c>
    </row>
    <row r="1896" customFormat="false" ht="12.75" hidden="false" customHeight="false" outlineLevel="0" collapsed="false">
      <c r="C1896" s="0" t="n">
        <v>1895</v>
      </c>
      <c r="D1896" s="0" t="n">
        <v>7.87153150587287E-005</v>
      </c>
    </row>
    <row r="1897" customFormat="false" ht="12.75" hidden="false" customHeight="false" outlineLevel="0" collapsed="false">
      <c r="C1897" s="0" t="n">
        <v>1896</v>
      </c>
      <c r="D1897" s="0" t="n">
        <v>8.14953316902615E-005</v>
      </c>
    </row>
    <row r="1898" customFormat="false" ht="12.75" hidden="false" customHeight="false" outlineLevel="0" collapsed="false">
      <c r="C1898" s="0" t="n">
        <v>1897</v>
      </c>
      <c r="D1898" s="0" t="n">
        <v>8.48131105279564E-005</v>
      </c>
    </row>
    <row r="1899" customFormat="false" ht="12.75" hidden="false" customHeight="false" outlineLevel="0" collapsed="false">
      <c r="C1899" s="0" t="n">
        <v>1898</v>
      </c>
      <c r="D1899" s="0" t="n">
        <v>8.86479399693415E-005</v>
      </c>
    </row>
    <row r="1900" customFormat="false" ht="12.75" hidden="false" customHeight="false" outlineLevel="0" collapsed="false">
      <c r="C1900" s="0" t="n">
        <v>1899</v>
      </c>
      <c r="D1900" s="0" t="n">
        <v>9.29757937890432E-005</v>
      </c>
    </row>
    <row r="1901" customFormat="false" ht="12.75" hidden="false" customHeight="false" outlineLevel="0" collapsed="false">
      <c r="C1901" s="0" t="n">
        <v>1900</v>
      </c>
      <c r="D1901" s="0" t="n">
        <v>9.77693407998171E-005</v>
      </c>
    </row>
    <row r="1902" customFormat="false" ht="12.75" hidden="false" customHeight="false" outlineLevel="0" collapsed="false">
      <c r="C1902" s="0" t="n">
        <v>1901</v>
      </c>
      <c r="D1902" s="0" t="n">
        <v>0.00010299796791619</v>
      </c>
    </row>
    <row r="1903" customFormat="false" ht="12.75" hidden="false" customHeight="false" outlineLevel="0" collapsed="false">
      <c r="C1903" s="0" t="n">
        <v>1902</v>
      </c>
      <c r="D1903" s="0" t="n">
        <v>0.000108627822094834</v>
      </c>
    </row>
    <row r="1904" customFormat="false" ht="12.75" hidden="false" customHeight="false" outlineLevel="0" collapsed="false">
      <c r="C1904" s="0" t="n">
        <v>1903</v>
      </c>
      <c r="D1904" s="0" t="n">
        <v>0.000114621876632604</v>
      </c>
    </row>
    <row r="1905" customFormat="false" ht="12.75" hidden="false" customHeight="false" outlineLevel="0" collapsed="false">
      <c r="C1905" s="0" t="n">
        <v>1904</v>
      </c>
      <c r="D1905" s="0" t="n">
        <v>0.000120940027096116</v>
      </c>
    </row>
    <row r="1906" customFormat="false" ht="12.75" hidden="false" customHeight="false" outlineLevel="0" collapsed="false">
      <c r="C1906" s="0" t="n">
        <v>1905</v>
      </c>
      <c r="D1906" s="0" t="n">
        <v>0.00012753922173793</v>
      </c>
    </row>
    <row r="1907" customFormat="false" ht="12.75" hidden="false" customHeight="false" outlineLevel="0" collapsed="false">
      <c r="C1907" s="0" t="n">
        <v>1906</v>
      </c>
      <c r="D1907" s="0" t="n">
        <v>0.000134373630632341</v>
      </c>
    </row>
    <row r="1908" customFormat="false" ht="12.75" hidden="false" customHeight="false" outlineLevel="0" collapsed="false">
      <c r="C1908" s="0" t="n">
        <v>1907</v>
      </c>
      <c r="D1908" s="0" t="n">
        <v>0.000141394856953364</v>
      </c>
    </row>
    <row r="1909" customFormat="false" ht="12.75" hidden="false" customHeight="false" outlineLevel="0" collapsed="false">
      <c r="C1909" s="0" t="n">
        <v>1908</v>
      </c>
      <c r="D1909" s="0" t="n">
        <v>0.000148552192839546</v>
      </c>
    </row>
    <row r="1910" customFormat="false" ht="12.75" hidden="false" customHeight="false" outlineLevel="0" collapsed="false">
      <c r="C1910" s="0" t="n">
        <v>1909</v>
      </c>
      <c r="D1910" s="0" t="n">
        <v>0.000155792921171039</v>
      </c>
    </row>
    <row r="1911" customFormat="false" ht="12.75" hidden="false" customHeight="false" outlineLevel="0" collapsed="false">
      <c r="C1911" s="0" t="n">
        <v>1910</v>
      </c>
      <c r="D1911" s="0" t="n">
        <v>0.000163062663355019</v>
      </c>
    </row>
    <row r="1912" customFormat="false" ht="12.75" hidden="false" customHeight="false" outlineLevel="0" collapsed="false">
      <c r="C1912" s="0" t="n">
        <v>1911</v>
      </c>
      <c r="D1912" s="0" t="n">
        <v>0.000170305771910981</v>
      </c>
    </row>
    <row r="1913" customFormat="false" ht="12.75" hidden="false" customHeight="false" outlineLevel="0" collapsed="false">
      <c r="C1913" s="0" t="n">
        <v>1912</v>
      </c>
      <c r="D1913" s="0" t="n">
        <v>0.000177465765305735</v>
      </c>
    </row>
    <row r="1914" customFormat="false" ht="12.75" hidden="false" customHeight="false" outlineLevel="0" collapsed="false">
      <c r="C1914" s="0" t="n">
        <v>1913</v>
      </c>
      <c r="D1914" s="0" t="n">
        <v>0.000184485801148918</v>
      </c>
    </row>
    <row r="1915" customFormat="false" ht="12.75" hidden="false" customHeight="false" outlineLevel="0" collapsed="false">
      <c r="C1915" s="0" t="n">
        <v>1914</v>
      </c>
      <c r="D1915" s="0" t="n">
        <v>0.00019130918256413</v>
      </c>
    </row>
    <row r="1916" customFormat="false" ht="12.75" hidden="false" customHeight="false" outlineLevel="0" collapsed="false">
      <c r="C1916" s="0" t="n">
        <v>1915</v>
      </c>
      <c r="D1916" s="0" t="n">
        <v>0.000197879891338506</v>
      </c>
    </row>
    <row r="1917" customFormat="false" ht="12.75" hidden="false" customHeight="false" outlineLevel="0" collapsed="false">
      <c r="C1917" s="0" t="n">
        <v>1916</v>
      </c>
      <c r="D1917" s="0" t="n">
        <v>0.000204143140363149</v>
      </c>
    </row>
    <row r="1918" customFormat="false" ht="12.75" hidden="false" customHeight="false" outlineLevel="0" collapsed="false">
      <c r="C1918" s="0" t="n">
        <v>1917</v>
      </c>
      <c r="D1918" s="0" t="n">
        <v>0.000210045936943734</v>
      </c>
    </row>
    <row r="1919" customFormat="false" ht="12.75" hidden="false" customHeight="false" outlineLevel="0" collapsed="false">
      <c r="C1919" s="0" t="n">
        <v>1918</v>
      </c>
      <c r="D1919" s="0" t="n">
        <v>0.000215537647816352</v>
      </c>
    </row>
    <row r="1920" customFormat="false" ht="12.75" hidden="false" customHeight="false" outlineLevel="0" collapsed="false">
      <c r="C1920" s="0" t="n">
        <v>1919</v>
      </c>
      <c r="D1920" s="0" t="n">
        <v>0.000220570556174529</v>
      </c>
    </row>
    <row r="1921" customFormat="false" ht="12.75" hidden="false" customHeight="false" outlineLevel="0" collapsed="false">
      <c r="C1921" s="0" t="n">
        <v>1920</v>
      </c>
      <c r="D1921" s="0" t="n">
        <v>0.000225100400719776</v>
      </c>
    </row>
    <row r="1922" customFormat="false" ht="12.75" hidden="false" customHeight="false" outlineLevel="0" collapsed="false">
      <c r="C1922" s="0" t="n">
        <v>1921</v>
      </c>
      <c r="D1922" s="0" t="n">
        <v>0.000229086886703612</v>
      </c>
    </row>
    <row r="1923" customFormat="false" ht="12.75" hidden="false" customHeight="false" outlineLevel="0" collapsed="false">
      <c r="C1923" s="0" t="n">
        <v>1922</v>
      </c>
      <c r="D1923" s="0" t="n">
        <v>0.000232494159140276</v>
      </c>
    </row>
    <row r="1924" customFormat="false" ht="12.75" hidden="false" customHeight="false" outlineLevel="0" collapsed="false">
      <c r="C1924" s="0" t="n">
        <v>1923</v>
      </c>
      <c r="D1924" s="0" t="n">
        <v>0.00023529122883511</v>
      </c>
    </row>
    <row r="1925" customFormat="false" ht="12.75" hidden="false" customHeight="false" outlineLevel="0" collapsed="false">
      <c r="C1925" s="0" t="n">
        <v>1924</v>
      </c>
      <c r="D1925" s="0" t="n">
        <v>0.00023745234258536</v>
      </c>
    </row>
    <row r="1926" customFormat="false" ht="12.75" hidden="false" customHeight="false" outlineLevel="0" collapsed="false">
      <c r="C1926" s="0" t="n">
        <v>1925</v>
      </c>
      <c r="D1926" s="0" t="n">
        <v>0.000238957289851798</v>
      </c>
    </row>
    <row r="1927" customFormat="false" ht="12.75" hidden="false" customHeight="false" outlineLevel="0" collapsed="false">
      <c r="C1927" s="0" t="n">
        <v>1926</v>
      </c>
      <c r="D1927" s="0" t="n">
        <v>0.000239791639348252</v>
      </c>
    </row>
    <row r="1928" customFormat="false" ht="12.75" hidden="false" customHeight="false" outlineLevel="0" collapsed="false">
      <c r="C1928" s="0" t="n">
        <v>1927</v>
      </c>
      <c r="D1928" s="0" t="n">
        <v>0.000239946900322682</v>
      </c>
    </row>
    <row r="1929" customFormat="false" ht="12.75" hidden="false" customHeight="false" outlineLevel="0" collapsed="false">
      <c r="C1929" s="0" t="n">
        <v>1928</v>
      </c>
      <c r="D1929" s="0" t="n">
        <v>0.0002394206047733</v>
      </c>
    </row>
    <row r="1930" customFormat="false" ht="12.75" hidden="false" customHeight="false" outlineLevel="0" collapsed="false">
      <c r="C1930" s="0" t="n">
        <v>1929</v>
      </c>
      <c r="D1930" s="0" t="n">
        <v>0.000238216308417678</v>
      </c>
    </row>
    <row r="1931" customFormat="false" ht="12.75" hidden="false" customHeight="false" outlineLevel="0" collapsed="false">
      <c r="C1931" s="0" t="n">
        <v>1930</v>
      </c>
      <c r="D1931" s="0" t="n">
        <v>0.000236343509869845</v>
      </c>
    </row>
    <row r="1932" customFormat="false" ht="12.75" hidden="false" customHeight="false" outlineLevel="0" collapsed="false">
      <c r="C1932" s="0" t="n">
        <v>1931</v>
      </c>
      <c r="D1932" s="0" t="n">
        <v>0.000233817489136514</v>
      </c>
    </row>
    <row r="1933" customFormat="false" ht="12.75" hidden="false" customHeight="false" outlineLevel="0" collapsed="false">
      <c r="C1933" s="0" t="n">
        <v>1932</v>
      </c>
      <c r="D1933" s="0" t="n">
        <v>0.000230659068174749</v>
      </c>
    </row>
    <row r="1934" customFormat="false" ht="12.75" hidden="false" customHeight="false" outlineLevel="0" collapsed="false">
      <c r="C1934" s="0" t="n">
        <v>1933</v>
      </c>
      <c r="D1934" s="0" t="n">
        <v>0.00022689429781662</v>
      </c>
    </row>
    <row r="1935" customFormat="false" ht="12.75" hidden="false" customHeight="false" outlineLevel="0" collapsed="false">
      <c r="C1935" s="0" t="n">
        <v>1934</v>
      </c>
      <c r="D1935" s="0" t="n">
        <v>0.000222554076820976</v>
      </c>
    </row>
    <row r="1936" customFormat="false" ht="12.75" hidden="false" customHeight="false" outlineLevel="0" collapsed="false">
      <c r="C1936" s="0" t="n">
        <v>1935</v>
      </c>
      <c r="D1936" s="0" t="n">
        <v>0.00021767371012144</v>
      </c>
    </row>
    <row r="1937" customFormat="false" ht="12.75" hidden="false" customHeight="false" outlineLevel="0" collapsed="false">
      <c r="C1937" s="0" t="n">
        <v>1936</v>
      </c>
      <c r="D1937" s="0" t="n">
        <v>0.000212292414470597</v>
      </c>
    </row>
    <row r="1938" customFormat="false" ht="12.75" hidden="false" customHeight="false" outlineLevel="0" collapsed="false">
      <c r="C1938" s="0" t="n">
        <v>1937</v>
      </c>
      <c r="D1938" s="0" t="n">
        <v>0.00020644198648228</v>
      </c>
    </row>
    <row r="1939" customFormat="false" ht="12.75" hidden="false" customHeight="false" outlineLevel="0" collapsed="false">
      <c r="C1939" s="0" t="n">
        <v>1938</v>
      </c>
      <c r="D1939" s="0" t="n">
        <v>0.0002001917558261</v>
      </c>
    </row>
    <row r="1940" customFormat="false" ht="12.75" hidden="false" customHeight="false" outlineLevel="0" collapsed="false">
      <c r="C1940" s="0" t="n">
        <v>1939</v>
      </c>
      <c r="D1940" s="0" t="n">
        <v>0.000193575689825229</v>
      </c>
    </row>
    <row r="1941" customFormat="false" ht="12.75" hidden="false" customHeight="false" outlineLevel="0" collapsed="false">
      <c r="C1941" s="0" t="n">
        <v>1940</v>
      </c>
      <c r="D1941" s="0" t="n">
        <v>0.000186643087550591</v>
      </c>
    </row>
    <row r="1942" customFormat="false" ht="12.75" hidden="false" customHeight="false" outlineLevel="0" collapsed="false">
      <c r="C1942" s="0" t="n">
        <v>1941</v>
      </c>
      <c r="D1942" s="0" t="n">
        <v>0.000179444219344108</v>
      </c>
    </row>
    <row r="1943" customFormat="false" ht="12.75" hidden="false" customHeight="false" outlineLevel="0" collapsed="false">
      <c r="C1943" s="0" t="n">
        <v>1942</v>
      </c>
      <c r="D1943" s="0" t="n">
        <v>0.000172029727877795</v>
      </c>
    </row>
    <row r="1944" customFormat="false" ht="12.75" hidden="false" customHeight="false" outlineLevel="0" collapsed="false">
      <c r="C1944" s="0" t="n">
        <v>1943</v>
      </c>
      <c r="D1944" s="0" t="n">
        <v>0.000164450046245896</v>
      </c>
    </row>
    <row r="1945" customFormat="false" ht="12.75" hidden="false" customHeight="false" outlineLevel="0" collapsed="false">
      <c r="C1945" s="0" t="n">
        <v>1944</v>
      </c>
      <c r="D1945" s="0" t="n">
        <v>0.00015675484220707</v>
      </c>
    </row>
    <row r="1946" customFormat="false" ht="12.75" hidden="false" customHeight="false" outlineLevel="0" collapsed="false">
      <c r="C1946" s="0" t="n">
        <v>1945</v>
      </c>
      <c r="D1946" s="0" t="n">
        <v>0.000148992496818289</v>
      </c>
    </row>
    <row r="1947" customFormat="false" ht="12.75" hidden="false" customHeight="false" outlineLevel="0" collapsed="false">
      <c r="C1947" s="0" t="n">
        <v>1946</v>
      </c>
      <c r="D1947" s="0" t="n">
        <v>0.000141209624678722</v>
      </c>
    </row>
    <row r="1948" customFormat="false" ht="12.75" hidden="false" customHeight="false" outlineLevel="0" collapsed="false">
      <c r="C1948" s="0" t="n">
        <v>1947</v>
      </c>
      <c r="D1948" s="0" t="n">
        <v>0.000133450641862442</v>
      </c>
    </row>
    <row r="1949" customFormat="false" ht="12.75" hidden="false" customHeight="false" outlineLevel="0" collapsed="false">
      <c r="C1949" s="0" t="n">
        <v>1948</v>
      </c>
      <c r="D1949" s="0" t="n">
        <v>0.000125757386397211</v>
      </c>
    </row>
    <row r="1950" customFormat="false" ht="12.75" hidden="false" customHeight="false" outlineLevel="0" collapsed="false">
      <c r="C1950" s="0" t="n">
        <v>1949</v>
      </c>
      <c r="D1950" s="0" t="n">
        <v>0.000118168794877294</v>
      </c>
    </row>
    <row r="1951" customFormat="false" ht="12.75" hidden="false" customHeight="false" outlineLevel="0" collapsed="false">
      <c r="C1951" s="0" t="n">
        <v>1950</v>
      </c>
      <c r="D1951" s="0" t="n">
        <v>0.000110720637515445</v>
      </c>
    </row>
    <row r="1952" customFormat="false" ht="12.75" hidden="false" customHeight="false" outlineLevel="0" collapsed="false">
      <c r="C1952" s="0" t="n">
        <v>1951</v>
      </c>
      <c r="D1952" s="0" t="n">
        <v>0.000103445312675632</v>
      </c>
    </row>
    <row r="1953" customFormat="false" ht="12.75" hidden="false" customHeight="false" outlineLevel="0" collapsed="false">
      <c r="C1953" s="0" t="n">
        <v>1952</v>
      </c>
      <c r="D1953" s="0" t="n">
        <v>9.63717007141031E-005</v>
      </c>
    </row>
    <row r="1954" customFormat="false" ht="12.75" hidden="false" customHeight="false" outlineLevel="0" collapsed="false">
      <c r="C1954" s="0" t="n">
        <v>1953</v>
      </c>
      <c r="D1954" s="0" t="n">
        <v>8.95250758194014E-005</v>
      </c>
    </row>
    <row r="1955" customFormat="false" ht="12.75" hidden="false" customHeight="false" outlineLevel="0" collapsed="false">
      <c r="C1955" s="0" t="n">
        <v>1954</v>
      </c>
      <c r="D1955" s="0" t="n">
        <v>8.29270735053463E-005</v>
      </c>
    </row>
    <row r="1956" customFormat="false" ht="12.75" hidden="false" customHeight="false" outlineLevel="0" collapsed="false">
      <c r="C1956" s="0" t="n">
        <v>1955</v>
      </c>
      <c r="D1956" s="0" t="n">
        <v>7.6595710494194E-005</v>
      </c>
    </row>
    <row r="1957" customFormat="false" ht="12.75" hidden="false" customHeight="false" outlineLevel="0" collapsed="false">
      <c r="C1957" s="0" t="n">
        <v>1956</v>
      </c>
      <c r="D1957" s="0" t="n">
        <v>7.05454529447917E-005</v>
      </c>
    </row>
    <row r="1958" customFormat="false" ht="12.75" hidden="false" customHeight="false" outlineLevel="0" collapsed="false">
      <c r="C1958" s="0" t="n">
        <v>1957</v>
      </c>
      <c r="D1958" s="0" t="n">
        <v>6.47873283426171E-005</v>
      </c>
    </row>
    <row r="1959" customFormat="false" ht="12.75" hidden="false" customHeight="false" outlineLevel="0" collapsed="false">
      <c r="C1959" s="0" t="n">
        <v>1958</v>
      </c>
      <c r="D1959" s="0" t="n">
        <v>5.93290758804564E-005</v>
      </c>
    </row>
    <row r="1960" customFormat="false" ht="12.75" hidden="false" customHeight="false" outlineLevel="0" collapsed="false">
      <c r="C1960" s="0" t="n">
        <v>1959</v>
      </c>
      <c r="D1960" s="0" t="n">
        <v>5.41753298209585E-005</v>
      </c>
    </row>
    <row r="1961" customFormat="false" ht="12.75" hidden="false" customHeight="false" outlineLevel="0" collapsed="false">
      <c r="C1961" s="0" t="n">
        <v>1960</v>
      </c>
      <c r="D1961" s="0" t="n">
        <v>4.93278301420544E-005</v>
      </c>
    </row>
    <row r="1962" customFormat="false" ht="12.75" hidden="false" customHeight="false" outlineLevel="0" collapsed="false">
      <c r="C1962" s="0" t="n">
        <v>1961</v>
      </c>
      <c r="D1962" s="0" t="n">
        <v>4.47856547161288E-005</v>
      </c>
    </row>
    <row r="1963" customFormat="false" ht="12.75" hidden="false" customHeight="false" outlineLevel="0" collapsed="false">
      <c r="C1963" s="0" t="n">
        <v>1962</v>
      </c>
      <c r="D1963" s="0" t="n">
        <v>4.05454673535077E-005</v>
      </c>
    </row>
    <row r="1964" customFormat="false" ht="12.75" hidden="false" customHeight="false" outlineLevel="0" collapsed="false">
      <c r="C1964" s="0" t="n">
        <v>1963</v>
      </c>
      <c r="D1964" s="0" t="n">
        <v>3.6601776237244E-005</v>
      </c>
    </row>
    <row r="1965" customFormat="false" ht="12.75" hidden="false" customHeight="false" outlineLevel="0" collapsed="false">
      <c r="C1965" s="0" t="n">
        <v>1964</v>
      </c>
      <c r="D1965" s="0" t="n">
        <v>3.29471975742554E-005</v>
      </c>
    </row>
    <row r="1966" customFormat="false" ht="12.75" hidden="false" customHeight="false" outlineLevel="0" collapsed="false">
      <c r="C1966" s="0" t="n">
        <v>1965</v>
      </c>
      <c r="D1966" s="0" t="n">
        <v>2.95727196710992E-005</v>
      </c>
    </row>
    <row r="1967" customFormat="false" ht="12.75" hidden="false" customHeight="false" outlineLevel="0" collapsed="false">
      <c r="C1967" s="0" t="n">
        <v>1966</v>
      </c>
      <c r="D1967" s="0" t="n">
        <v>2.646796309374E-005</v>
      </c>
    </row>
    <row r="1968" customFormat="false" ht="12.75" hidden="false" customHeight="false" outlineLevel="0" collapsed="false">
      <c r="C1968" s="0" t="n">
        <v>1967</v>
      </c>
      <c r="D1968" s="0" t="n">
        <v>2.36214330720888E-005</v>
      </c>
    </row>
    <row r="1969" customFormat="false" ht="12.75" hidden="false" customHeight="false" outlineLevel="0" collapsed="false">
      <c r="C1969" s="0" t="n">
        <v>1968</v>
      </c>
      <c r="D1969" s="0" t="n">
        <v>2.10207608446865E-005</v>
      </c>
    </row>
    <row r="1970" customFormat="false" ht="12.75" hidden="false" customHeight="false" outlineLevel="0" collapsed="false">
      <c r="C1970" s="0" t="n">
        <v>1969</v>
      </c>
      <c r="D1970" s="0" t="n">
        <v>1.86529311903077E-005</v>
      </c>
    </row>
    <row r="1971" customFormat="false" ht="12.75" hidden="false" customHeight="false" outlineLevel="0" collapsed="false">
      <c r="C1971" s="0" t="n">
        <v>1970</v>
      </c>
      <c r="D1971" s="0" t="n">
        <v>1.65044939463454E-005</v>
      </c>
    </row>
    <row r="1972" customFormat="false" ht="12.75" hidden="false" customHeight="false" outlineLevel="0" collapsed="false">
      <c r="C1972" s="0" t="n">
        <v>1971</v>
      </c>
      <c r="D1972" s="0" t="n">
        <v>1.45617578549915E-005</v>
      </c>
    </row>
    <row r="1973" customFormat="false" ht="12.75" hidden="false" customHeight="false" outlineLevel="0" collapsed="false">
      <c r="C1973" s="0" t="n">
        <v>1972</v>
      </c>
      <c r="D1973" s="0" t="n">
        <v>1.28109655956376E-005</v>
      </c>
    </row>
    <row r="1974" customFormat="false" ht="12.75" hidden="false" customHeight="false" outlineLevel="0" collapsed="false">
      <c r="C1974" s="0" t="n">
        <v>1973</v>
      </c>
      <c r="D1974" s="0" t="n">
        <v>1.1238449345706E-005</v>
      </c>
    </row>
    <row r="1975" customFormat="false" ht="12.75" hidden="false" customHeight="false" outlineLevel="0" collapsed="false">
      <c r="C1975" s="0" t="n">
        <v>1974</v>
      </c>
      <c r="D1975" s="0" t="n">
        <v>9.83076665440651E-006</v>
      </c>
    </row>
    <row r="1976" customFormat="false" ht="12.75" hidden="false" customHeight="false" outlineLevel="0" collapsed="false">
      <c r="C1976" s="0" t="n">
        <v>1975</v>
      </c>
      <c r="D1976" s="0" t="n">
        <v>8.57481680885924E-006</v>
      </c>
    </row>
    <row r="1977" customFormat="false" ht="12.75" hidden="false" customHeight="false" outlineLevel="0" collapsed="false">
      <c r="C1977" s="0" t="n">
        <v>1976</v>
      </c>
      <c r="D1977" s="0" t="n">
        <v>7.45793821571868E-006</v>
      </c>
    </row>
    <row r="1978" customFormat="false" ht="12.75" hidden="false" customHeight="false" outlineLevel="0" collapsed="false">
      <c r="C1978" s="0" t="n">
        <v>1977</v>
      </c>
      <c r="D1978" s="0" t="n">
        <v>6.46798761183546E-006</v>
      </c>
    </row>
    <row r="1979" customFormat="false" ht="12.75" hidden="false" customHeight="false" outlineLevel="0" collapsed="false">
      <c r="C1979" s="0" t="n">
        <v>1978</v>
      </c>
      <c r="D1979" s="0" t="n">
        <v>5.59340215420519E-006</v>
      </c>
    </row>
    <row r="1980" customFormat="false" ht="12.75" hidden="false" customHeight="false" outlineLevel="0" collapsed="false">
      <c r="C1980" s="0" t="n">
        <v>1979</v>
      </c>
      <c r="D1980" s="0" t="n">
        <v>4.8232456235833E-006</v>
      </c>
    </row>
    <row r="1981" customFormat="false" ht="12.75" hidden="false" customHeight="false" outlineLevel="0" collapsed="false">
      <c r="C1981" s="0" t="n">
        <v>1980</v>
      </c>
      <c r="D1981" s="0" t="n">
        <v>4.14724011004483E-006</v>
      </c>
    </row>
    <row r="1982" customFormat="false" ht="12.75" hidden="false" customHeight="false" outlineLevel="0" collapsed="false">
      <c r="C1982" s="0" t="n">
        <v>1981</v>
      </c>
      <c r="D1982" s="0" t="n">
        <v>3.55578463582742E-006</v>
      </c>
    </row>
    <row r="1983" customFormat="false" ht="12.75" hidden="false" customHeight="false" outlineLevel="0" collapsed="false">
      <c r="C1983" s="0" t="n">
        <v>1982</v>
      </c>
      <c r="D1983" s="0" t="n">
        <v>3.03996221519673E-006</v>
      </c>
    </row>
    <row r="1984" customFormat="false" ht="12.75" hidden="false" customHeight="false" outlineLevel="0" collapsed="false">
      <c r="C1984" s="0" t="n">
        <v>1983</v>
      </c>
      <c r="D1984" s="0" t="n">
        <v>2.59153685756535E-006</v>
      </c>
    </row>
    <row r="1985" customFormat="false" ht="12.75" hidden="false" customHeight="false" outlineLevel="0" collapsed="false">
      <c r="C1985" s="0" t="n">
        <v>1984</v>
      </c>
      <c r="D1985" s="0" t="n">
        <v>2.20294199378145E-006</v>
      </c>
    </row>
    <row r="1986" customFormat="false" ht="12.75" hidden="false" customHeight="false" outlineLevel="0" collapsed="false">
      <c r="C1986" s="0" t="n">
        <v>1985</v>
      </c>
      <c r="D1986" s="0" t="n">
        <v>1.86726175163587E-006</v>
      </c>
    </row>
    <row r="1987" customFormat="false" ht="12.75" hidden="false" customHeight="false" outlineLevel="0" collapsed="false">
      <c r="C1987" s="0" t="n">
        <v>1986</v>
      </c>
      <c r="D1987" s="0" t="n">
        <v>1.57820643045283E-006</v>
      </c>
    </row>
    <row r="1988" customFormat="false" ht="12.75" hidden="false" customHeight="false" outlineLevel="0" collapsed="false">
      <c r="C1988" s="0" t="n">
        <v>1987</v>
      </c>
      <c r="D1988" s="0" t="n">
        <v>1.33008343119559E-006</v>
      </c>
    </row>
    <row r="1989" customFormat="false" ht="12.75" hidden="false" customHeight="false" outlineLevel="0" collapsed="false">
      <c r="C1989" s="0" t="n">
        <v>1988</v>
      </c>
      <c r="D1989" s="0" t="n">
        <v>1.11776479260863E-006</v>
      </c>
    </row>
    <row r="1990" customFormat="false" ht="12.75" hidden="false" customHeight="false" outlineLevel="0" collapsed="false">
      <c r="C1990" s="0" t="n">
        <v>1989</v>
      </c>
      <c r="D1990" s="0" t="n">
        <v>9.36652369921411E-007</v>
      </c>
    </row>
    <row r="1991" customFormat="false" ht="12.75" hidden="false" customHeight="false" outlineLevel="0" collapsed="false">
      <c r="C1991" s="0" t="n">
        <v>1990</v>
      </c>
      <c r="D1991" s="0" t="n">
        <v>7.8264157448951E-007</v>
      </c>
    </row>
    <row r="1992" customFormat="false" ht="12.75" hidden="false" customHeight="false" outlineLevel="0" collapsed="false">
      <c r="C1992" s="0" t="n">
        <v>1991</v>
      </c>
      <c r="D1992" s="0" t="n">
        <v>6.52084473880256E-007</v>
      </c>
    </row>
    <row r="1993" customFormat="false" ht="12.75" hidden="false" customHeight="false" outlineLevel="0" collapsed="false">
      <c r="C1993" s="0" t="n">
        <v>1992</v>
      </c>
      <c r="D1993" s="0" t="n">
        <v>5.41752935239556E-007</v>
      </c>
    </row>
    <row r="1994" customFormat="false" ht="12.75" hidden="false" customHeight="false" outlineLevel="0" collapsed="false">
      <c r="C1994" s="0" t="n">
        <v>1993</v>
      </c>
      <c r="D1994" s="0" t="n">
        <v>4.4880238269491E-007</v>
      </c>
    </row>
    <row r="1995" customFormat="false" ht="12.75" hidden="false" customHeight="false" outlineLevel="0" collapsed="false">
      <c r="C1995" s="0" t="n">
        <v>1994</v>
      </c>
      <c r="D1995" s="0" t="n">
        <v>3.70736633945036E-007</v>
      </c>
    </row>
    <row r="1996" customFormat="false" ht="12.75" hidden="false" customHeight="false" outlineLevel="0" collapsed="false">
      <c r="C1996" s="0" t="n">
        <v>1995</v>
      </c>
      <c r="D1996" s="0" t="n">
        <v>3.05374183465991E-007</v>
      </c>
    </row>
    <row r="1997" customFormat="false" ht="12.75" hidden="false" customHeight="false" outlineLevel="0" collapsed="false">
      <c r="C1997" s="0" t="n">
        <v>1996</v>
      </c>
      <c r="D1997" s="0" t="n">
        <v>2.50816210895829E-007</v>
      </c>
    </row>
    <row r="1998" customFormat="false" ht="12.75" hidden="false" customHeight="false" outlineLevel="0" collapsed="false">
      <c r="C1998" s="0" t="n">
        <v>1997</v>
      </c>
      <c r="D1998" s="0" t="n">
        <v>2.05416513719013E-007</v>
      </c>
    </row>
    <row r="1999" customFormat="false" ht="12.75" hidden="false" customHeight="false" outlineLevel="0" collapsed="false">
      <c r="C1999" s="0" t="n">
        <v>1998</v>
      </c>
      <c r="D1999" s="0" t="n">
        <v>1.67753493589454E-007</v>
      </c>
    </row>
    <row r="2000" customFormat="false" ht="12.75" hidden="false" customHeight="false" outlineLevel="0" collapsed="false">
      <c r="C2000" s="0" t="n">
        <v>1999</v>
      </c>
      <c r="D2000" s="0" t="n">
        <v>1.36604265447545E-007</v>
      </c>
    </row>
    <row r="2001" customFormat="false" ht="12.75" hidden="false" customHeight="false" outlineLevel="0" collapsed="false">
      <c r="C2001" s="0" t="s">
        <v>19</v>
      </c>
      <c r="D2001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55" activeCellId="0" sqref="W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14.87"/>
    <col collapsed="false" customWidth="true" hidden="false" outlineLevel="0" max="2" min="2" style="6" width="6.61"/>
    <col collapsed="false" customWidth="true" hidden="false" outlineLevel="0" max="3" min="3" style="6" width="7.49"/>
    <col collapsed="false" customWidth="true" hidden="false" outlineLevel="0" max="4" min="4" style="7" width="6.61"/>
    <col collapsed="false" customWidth="true" hidden="false" outlineLevel="0" max="5" min="5" style="8" width="7.61"/>
    <col collapsed="false" customWidth="true" hidden="false" outlineLevel="0" max="9" min="6" style="8" width="6.61"/>
    <col collapsed="false" customWidth="false" hidden="false" outlineLevel="0" max="14" min="10" style="9" width="8.99"/>
    <col collapsed="false" customWidth="true" hidden="false" outlineLevel="0" max="15" min="15" style="9" width="9.12"/>
    <col collapsed="false" customWidth="false" hidden="false" outlineLevel="0" max="16" min="16" style="9" width="8.99"/>
    <col collapsed="false" customWidth="true" hidden="false" outlineLevel="0" max="17" min="17" style="10" width="12.37"/>
    <col collapsed="false" customWidth="true" hidden="false" outlineLevel="0" max="18" min="18" style="10" width="7.99"/>
    <col collapsed="false" customWidth="false" hidden="false" outlineLevel="0" max="257" min="19" style="5" width="8.99"/>
  </cols>
  <sheetData>
    <row r="1" s="14" customFormat="true" ht="12.75" hidden="false" customHeight="false" outlineLevel="0" collapsed="false">
      <c r="A1" s="11" t="s">
        <v>30</v>
      </c>
      <c r="B1" s="12"/>
      <c r="C1" s="12"/>
      <c r="D1" s="13"/>
      <c r="E1" s="13"/>
      <c r="F1" s="13"/>
      <c r="G1" s="13"/>
      <c r="H1" s="13"/>
      <c r="I1" s="13"/>
    </row>
    <row r="2" s="14" customFormat="true" ht="12.75" hidden="false" customHeight="false" outlineLevel="0" collapsed="false">
      <c r="B2" s="12"/>
      <c r="C2" s="12"/>
      <c r="D2" s="13"/>
      <c r="E2" s="13"/>
      <c r="F2" s="13"/>
      <c r="G2" s="13"/>
      <c r="H2" s="13"/>
      <c r="I2" s="13"/>
    </row>
    <row r="3" customFormat="false" ht="14.25" hidden="false" customHeight="false" outlineLevel="0" collapsed="false">
      <c r="B3" s="15" t="s">
        <v>31</v>
      </c>
      <c r="K3" s="16" t="s">
        <v>32</v>
      </c>
      <c r="Q3" s="17" t="s">
        <v>33</v>
      </c>
    </row>
    <row r="4" customFormat="false" ht="14.25" hidden="false" customHeight="false" outlineLevel="0" collapsed="false">
      <c r="B4" s="6" t="s">
        <v>34</v>
      </c>
      <c r="C4" s="6" t="s">
        <v>35</v>
      </c>
      <c r="D4" s="7" t="s">
        <v>36</v>
      </c>
      <c r="E4" s="9" t="s">
        <v>37</v>
      </c>
      <c r="F4" s="18" t="s">
        <v>38</v>
      </c>
      <c r="G4" s="18" t="s">
        <v>39</v>
      </c>
      <c r="H4" s="18" t="s">
        <v>38</v>
      </c>
      <c r="I4" s="18" t="s">
        <v>40</v>
      </c>
      <c r="J4" s="9" t="s">
        <v>41</v>
      </c>
      <c r="K4" s="18" t="s">
        <v>38</v>
      </c>
      <c r="L4" s="18" t="s">
        <v>37</v>
      </c>
      <c r="M4" s="18" t="s">
        <v>38</v>
      </c>
      <c r="N4" s="18" t="s">
        <v>40</v>
      </c>
      <c r="O4" s="18" t="s">
        <v>42</v>
      </c>
      <c r="P4" s="18" t="s">
        <v>38</v>
      </c>
      <c r="Q4" s="19" t="s">
        <v>43</v>
      </c>
      <c r="R4" s="19" t="s">
        <v>38</v>
      </c>
    </row>
    <row r="5" customFormat="false" ht="14.25" hidden="false" customHeight="false" outlineLevel="0" collapsed="false">
      <c r="A5" s="5" t="s">
        <v>44</v>
      </c>
      <c r="B5" s="6" t="s">
        <v>45</v>
      </c>
      <c r="C5" s="6" t="s">
        <v>45</v>
      </c>
      <c r="E5" s="9" t="s">
        <v>46</v>
      </c>
      <c r="F5" s="18" t="s">
        <v>47</v>
      </c>
      <c r="G5" s="18" t="s">
        <v>48</v>
      </c>
      <c r="H5" s="18" t="s">
        <v>47</v>
      </c>
      <c r="I5" s="18"/>
      <c r="J5" s="9" t="s">
        <v>49</v>
      </c>
      <c r="K5" s="18" t="s">
        <v>47</v>
      </c>
      <c r="L5" s="18" t="s">
        <v>49</v>
      </c>
      <c r="M5" s="18" t="s">
        <v>47</v>
      </c>
      <c r="N5" s="18"/>
      <c r="O5" s="18" t="s">
        <v>50</v>
      </c>
      <c r="P5" s="18" t="s">
        <v>47</v>
      </c>
      <c r="R5" s="19" t="s">
        <v>47</v>
      </c>
    </row>
    <row r="6" customFormat="false" ht="12.75" hidden="false" customHeight="false" outlineLevel="0" collapsed="false">
      <c r="A6" s="20" t="s">
        <v>51</v>
      </c>
      <c r="B6" s="21"/>
      <c r="C6" s="22"/>
      <c r="E6" s="23"/>
      <c r="F6" s="23"/>
      <c r="G6" s="23"/>
      <c r="H6" s="23"/>
      <c r="J6" s="23"/>
      <c r="K6" s="23"/>
      <c r="L6" s="23"/>
      <c r="M6" s="23"/>
      <c r="N6" s="8"/>
      <c r="O6" s="23"/>
      <c r="P6" s="23"/>
      <c r="Q6" s="24"/>
      <c r="R6" s="24"/>
    </row>
    <row r="7" customFormat="false" ht="12.75" hidden="false" customHeight="false" outlineLevel="0" collapsed="false">
      <c r="A7" s="25" t="s">
        <v>52</v>
      </c>
      <c r="B7" s="21" t="n">
        <v>90.8</v>
      </c>
      <c r="C7" s="22" t="n">
        <v>57.43</v>
      </c>
      <c r="D7" s="7" t="n">
        <f aca="false">C7/B7</f>
        <v>0.632488986784141</v>
      </c>
      <c r="E7" s="23" t="n">
        <v>0.1581</v>
      </c>
      <c r="F7" s="23" t="n">
        <v>0.00660592491631565</v>
      </c>
      <c r="G7" s="23" t="n">
        <v>0.02301</v>
      </c>
      <c r="H7" s="23" t="n">
        <v>0.0004602</v>
      </c>
      <c r="I7" s="8" t="n">
        <v>0.687</v>
      </c>
      <c r="J7" s="23" t="n">
        <v>43.45937</v>
      </c>
      <c r="K7" s="23" t="n">
        <v>1.20254157514732</v>
      </c>
      <c r="L7" s="23" t="n">
        <v>0.0498</v>
      </c>
      <c r="M7" s="23" t="n">
        <v>0.00180055991291598</v>
      </c>
      <c r="N7" s="8" t="n">
        <v>-0.26955</v>
      </c>
      <c r="O7" s="23" t="n">
        <v>0.00716</v>
      </c>
      <c r="P7" s="23" t="n">
        <v>0.000207379458963514</v>
      </c>
      <c r="Q7" s="24" t="n">
        <v>146.497474544624</v>
      </c>
      <c r="R7" s="24" t="n">
        <v>2.92748434644408</v>
      </c>
    </row>
    <row r="8" customFormat="false" ht="12.75" hidden="false" customHeight="false" outlineLevel="0" collapsed="false">
      <c r="A8" s="25" t="s">
        <v>53</v>
      </c>
      <c r="B8" s="21" t="n">
        <v>167.4</v>
      </c>
      <c r="C8" s="22" t="n">
        <v>72</v>
      </c>
      <c r="D8" s="7" t="n">
        <f aca="false">C8/B8</f>
        <v>0.43010752688172</v>
      </c>
      <c r="E8" s="23" t="n">
        <v>0.0979</v>
      </c>
      <c r="F8" s="23" t="n">
        <v>0.00341668904057715</v>
      </c>
      <c r="G8" s="23" t="n">
        <v>0.01427</v>
      </c>
      <c r="H8" s="23" t="n">
        <v>0.0002854</v>
      </c>
      <c r="I8" s="8" t="n">
        <v>0.5092</v>
      </c>
      <c r="J8" s="23" t="n">
        <v>70.07708</v>
      </c>
      <c r="K8" s="23" t="n">
        <v>1.96341720147796</v>
      </c>
      <c r="L8" s="23" t="n">
        <v>0.0496</v>
      </c>
      <c r="M8" s="23" t="n">
        <v>0.00155694058974644</v>
      </c>
      <c r="N8" s="8" t="n">
        <v>0.060112</v>
      </c>
      <c r="O8" s="23" t="n">
        <v>0.00461</v>
      </c>
      <c r="P8" s="23" t="n">
        <v>0.000159376409797686</v>
      </c>
      <c r="Q8" s="24" t="n">
        <v>91.1355379327238</v>
      </c>
      <c r="R8" s="24" t="n">
        <v>1.82317507726138</v>
      </c>
    </row>
    <row r="9" customFormat="false" ht="12.75" hidden="false" customHeight="false" outlineLevel="0" collapsed="false">
      <c r="A9" s="25" t="s">
        <v>54</v>
      </c>
      <c r="B9" s="21" t="n">
        <v>72.4</v>
      </c>
      <c r="C9" s="22" t="n">
        <v>26.6</v>
      </c>
      <c r="D9" s="7" t="n">
        <f aca="false">C9/B9</f>
        <v>0.367403314917127</v>
      </c>
      <c r="E9" s="23" t="n">
        <v>0.1678</v>
      </c>
      <c r="F9" s="23" t="n">
        <v>0.00627317591017501</v>
      </c>
      <c r="G9" s="23" t="n">
        <v>0.02354</v>
      </c>
      <c r="H9" s="23" t="n">
        <v>0.0004708</v>
      </c>
      <c r="I9" s="8" t="n">
        <v>-0.041859</v>
      </c>
      <c r="J9" s="23" t="n">
        <v>42.48088</v>
      </c>
      <c r="K9" s="23" t="n">
        <v>1.11486222353697</v>
      </c>
      <c r="L9" s="23" t="n">
        <v>0.0523</v>
      </c>
      <c r="M9" s="23" t="n">
        <v>0.00225701484266276</v>
      </c>
      <c r="N9" s="8" t="n">
        <v>0.41683</v>
      </c>
      <c r="O9" s="23" t="n">
        <v>0.00772</v>
      </c>
      <c r="P9" s="23" t="n">
        <v>0.000302389417804261</v>
      </c>
      <c r="Q9" s="24" t="n">
        <v>149.369659977712</v>
      </c>
      <c r="R9" s="24" t="n">
        <v>2.99609071734193</v>
      </c>
    </row>
    <row r="10" customFormat="false" ht="12.75" hidden="false" customHeight="false" outlineLevel="0" collapsed="false">
      <c r="A10" s="25" t="s">
        <v>55</v>
      </c>
      <c r="B10" s="21" t="n">
        <v>1540</v>
      </c>
      <c r="C10" s="22" t="n">
        <v>434</v>
      </c>
      <c r="D10" s="7" t="n">
        <f aca="false">C10/B10</f>
        <v>0.281818181818182</v>
      </c>
      <c r="E10" s="23" t="n">
        <v>0.091</v>
      </c>
      <c r="F10" s="23" t="n">
        <v>0.00439458758019453</v>
      </c>
      <c r="G10" s="23" t="n">
        <v>0.01396</v>
      </c>
      <c r="H10" s="23" t="n">
        <v>0.0002792</v>
      </c>
      <c r="I10" s="8" t="n">
        <v>0.98781</v>
      </c>
      <c r="J10" s="23" t="n">
        <v>71.63324</v>
      </c>
      <c r="K10" s="23" t="n">
        <v>3.72454954180825</v>
      </c>
      <c r="L10" s="23" t="n">
        <v>0.04766</v>
      </c>
      <c r="M10" s="23" t="n">
        <v>0.00101891620852747</v>
      </c>
      <c r="N10" s="8" t="n">
        <v>0.22497</v>
      </c>
      <c r="O10" s="23" t="n">
        <v>0.00456</v>
      </c>
      <c r="P10" s="23" t="n">
        <v>0.000371372373770586</v>
      </c>
      <c r="Q10" s="24" t="n">
        <v>89.3854772025082</v>
      </c>
      <c r="R10" s="24" t="n">
        <v>1.78321435491315</v>
      </c>
    </row>
    <row r="11" customFormat="false" ht="12.75" hidden="false" customHeight="false" outlineLevel="0" collapsed="false">
      <c r="A11" s="25" t="s">
        <v>56</v>
      </c>
      <c r="B11" s="21" t="n">
        <v>180</v>
      </c>
      <c r="C11" s="22" t="n">
        <v>49.5</v>
      </c>
      <c r="D11" s="7" t="n">
        <f aca="false">C11/B11</f>
        <v>0.275</v>
      </c>
      <c r="E11" s="23" t="n">
        <v>0.1459</v>
      </c>
      <c r="F11" s="23" t="n">
        <v>0.00448048256329606</v>
      </c>
      <c r="G11" s="23" t="n">
        <v>0.02188</v>
      </c>
      <c r="H11" s="23" t="n">
        <v>0.0004376</v>
      </c>
      <c r="I11" s="8" t="n">
        <v>0.31512</v>
      </c>
      <c r="J11" s="23" t="n">
        <v>45.70384</v>
      </c>
      <c r="K11" s="23" t="n">
        <v>1.07406598143095</v>
      </c>
      <c r="L11" s="23" t="n">
        <v>0.0481</v>
      </c>
      <c r="M11" s="23" t="n">
        <v>0.00146131584539414</v>
      </c>
      <c r="N11" s="8" t="n">
        <v>0.23495</v>
      </c>
      <c r="O11" s="23" t="n">
        <v>0.00694</v>
      </c>
      <c r="P11" s="23" t="n">
        <v>0.000211814635943789</v>
      </c>
      <c r="Q11" s="24" t="n">
        <v>139.65553560589</v>
      </c>
      <c r="R11" s="24" t="n">
        <v>2.78536657760058</v>
      </c>
    </row>
    <row r="12" customFormat="false" ht="12.75" hidden="false" customHeight="false" outlineLevel="0" collapsed="false">
      <c r="A12" s="25" t="s">
        <v>57</v>
      </c>
      <c r="B12" s="21" t="n">
        <v>80.8</v>
      </c>
      <c r="C12" s="22" t="n">
        <v>40</v>
      </c>
      <c r="D12" s="7" t="n">
        <f aca="false">C12/B12</f>
        <v>0.495049504950495</v>
      </c>
      <c r="E12" s="23" t="n">
        <v>0.1732</v>
      </c>
      <c r="F12" s="23" t="n">
        <v>0.00641555110649116</v>
      </c>
      <c r="G12" s="23" t="n">
        <v>0.02423</v>
      </c>
      <c r="H12" s="23" t="n">
        <v>0.0004846</v>
      </c>
      <c r="I12" s="8" t="n">
        <v>0.43523</v>
      </c>
      <c r="J12" s="23" t="n">
        <v>41.27115</v>
      </c>
      <c r="K12" s="23" t="n">
        <v>1.10352421856104</v>
      </c>
      <c r="L12" s="23" t="n">
        <v>0.0517</v>
      </c>
      <c r="M12" s="23" t="n">
        <v>0.00174044706900267</v>
      </c>
      <c r="N12" s="8" t="n">
        <v>0.10126</v>
      </c>
      <c r="O12" s="23" t="n">
        <v>0.00754</v>
      </c>
      <c r="P12" s="23" t="n">
        <v>0.000291959997259899</v>
      </c>
      <c r="Q12" s="24" t="n">
        <v>153.831533895747</v>
      </c>
      <c r="R12" s="24" t="n">
        <v>3.0718695381439</v>
      </c>
    </row>
    <row r="13" customFormat="false" ht="12.75" hidden="false" customHeight="false" outlineLevel="0" collapsed="false">
      <c r="A13" s="25" t="s">
        <v>58</v>
      </c>
      <c r="B13" s="21" t="n">
        <v>356.5</v>
      </c>
      <c r="C13" s="22" t="n">
        <v>77.3</v>
      </c>
      <c r="D13" s="7" t="n">
        <f aca="false">C13/B13</f>
        <v>0.216830294530154</v>
      </c>
      <c r="E13" s="23" t="n">
        <v>0.1627</v>
      </c>
      <c r="F13" s="23" t="n">
        <v>0.00422829942175338</v>
      </c>
      <c r="G13" s="23" t="n">
        <v>0.02374</v>
      </c>
      <c r="H13" s="23" t="n">
        <v>0.0004748</v>
      </c>
      <c r="I13" s="8" t="n">
        <v>0.67544</v>
      </c>
      <c r="J13" s="23" t="n">
        <v>42.123</v>
      </c>
      <c r="K13" s="23" t="n">
        <v>0.936100581326622</v>
      </c>
      <c r="L13" s="23" t="n">
        <v>0.04946</v>
      </c>
      <c r="M13" s="23" t="n">
        <v>0.00111293155225288</v>
      </c>
      <c r="N13" s="8" t="n">
        <v>0.15052</v>
      </c>
      <c r="O13" s="23" t="n">
        <v>0.00771</v>
      </c>
      <c r="P13" s="23" t="n">
        <v>0.000183786941864758</v>
      </c>
      <c r="Q13" s="24" t="n">
        <v>151.17489656653</v>
      </c>
      <c r="R13" s="24" t="n">
        <v>3.00796216274447</v>
      </c>
    </row>
    <row r="14" customFormat="false" ht="12.75" hidden="false" customHeight="false" outlineLevel="0" collapsed="false">
      <c r="A14" s="25" t="s">
        <v>59</v>
      </c>
      <c r="B14" s="21" t="n">
        <v>131.1</v>
      </c>
      <c r="C14" s="22" t="n">
        <v>41.69</v>
      </c>
      <c r="D14" s="7" t="n">
        <f aca="false">C14/B14</f>
        <v>0.318001525553013</v>
      </c>
      <c r="E14" s="23" t="n">
        <v>0.2454</v>
      </c>
      <c r="F14" s="23" t="n">
        <v>0.00700631600771761</v>
      </c>
      <c r="G14" s="23" t="n">
        <v>0.0342</v>
      </c>
      <c r="H14" s="23" t="n">
        <v>0.000684</v>
      </c>
      <c r="I14" s="8" t="n">
        <v>0.3623</v>
      </c>
      <c r="J14" s="23" t="n">
        <v>29.23977</v>
      </c>
      <c r="K14" s="23" t="n">
        <v>0.616971326756803</v>
      </c>
      <c r="L14" s="23" t="n">
        <v>0.05164</v>
      </c>
      <c r="M14" s="23" t="n">
        <v>0.00137650856880733</v>
      </c>
      <c r="N14" s="8" t="n">
        <v>-0.14425</v>
      </c>
      <c r="O14" s="23" t="n">
        <v>0.01057</v>
      </c>
      <c r="P14" s="23" t="n">
        <v>0.000291015394781788</v>
      </c>
      <c r="Q14" s="24" t="n">
        <v>216.459804101224</v>
      </c>
      <c r="R14" s="24" t="n">
        <v>4.29957048998709</v>
      </c>
    </row>
    <row r="15" customFormat="false" ht="12.75" hidden="false" customHeight="false" outlineLevel="0" collapsed="false">
      <c r="A15" s="25" t="s">
        <v>60</v>
      </c>
      <c r="B15" s="21" t="n">
        <v>285</v>
      </c>
      <c r="C15" s="22" t="n">
        <v>154</v>
      </c>
      <c r="D15" s="7" t="n">
        <f aca="false">C15/B15</f>
        <v>0.540350877192983</v>
      </c>
      <c r="E15" s="23" t="n">
        <v>0.1726</v>
      </c>
      <c r="F15" s="23" t="n">
        <v>0.00543657097810743</v>
      </c>
      <c r="G15" s="23" t="n">
        <v>0.02503</v>
      </c>
      <c r="H15" s="23" t="n">
        <v>0.0005006</v>
      </c>
      <c r="I15" s="8" t="n">
        <v>0.63104</v>
      </c>
      <c r="J15" s="23" t="n">
        <v>39.95206</v>
      </c>
      <c r="K15" s="23" t="n">
        <v>1.1293379088075</v>
      </c>
      <c r="L15" s="23" t="n">
        <v>0.04914</v>
      </c>
      <c r="M15" s="23" t="n">
        <v>0.00128638868154225</v>
      </c>
      <c r="N15" s="8" t="n">
        <v>0.16573</v>
      </c>
      <c r="O15" s="23" t="n">
        <v>0.00806</v>
      </c>
      <c r="P15" s="23" t="n">
        <v>0.000305917374465721</v>
      </c>
      <c r="Q15" s="24" t="n">
        <v>159.388123940191</v>
      </c>
      <c r="R15" s="24" t="n">
        <v>3.17280566183764</v>
      </c>
    </row>
    <row r="16" customFormat="false" ht="12.75" hidden="false" customHeight="false" outlineLevel="0" collapsed="false">
      <c r="A16" s="25" t="s">
        <v>61</v>
      </c>
      <c r="B16" s="21" t="n">
        <v>200.4</v>
      </c>
      <c r="C16" s="22" t="n">
        <v>43.1</v>
      </c>
      <c r="D16" s="7" t="n">
        <f aca="false">C16/B16</f>
        <v>0.215069860279441</v>
      </c>
      <c r="E16" s="23" t="n">
        <v>0.074</v>
      </c>
      <c r="F16" s="23" t="n">
        <v>0.00281964536777234</v>
      </c>
      <c r="G16" s="23" t="n">
        <v>0.010591</v>
      </c>
      <c r="H16" s="23" t="n">
        <v>0.00021182</v>
      </c>
      <c r="I16" s="8" t="n">
        <v>0.36306</v>
      </c>
      <c r="J16" s="23" t="n">
        <v>94.41979</v>
      </c>
      <c r="K16" s="23" t="n">
        <v>2.00327428228411</v>
      </c>
      <c r="L16" s="23" t="n">
        <v>0.0502</v>
      </c>
      <c r="M16" s="23" t="n">
        <v>0.00180499750692349</v>
      </c>
      <c r="N16" s="8" t="n">
        <v>-0.17573</v>
      </c>
      <c r="O16" s="23" t="n">
        <v>0.003485</v>
      </c>
      <c r="P16" s="23" t="n">
        <v>0.000110698193300523</v>
      </c>
      <c r="Q16" s="24" t="n">
        <v>67.6702350633409</v>
      </c>
      <c r="R16" s="24" t="n">
        <v>1.35772703924908</v>
      </c>
    </row>
    <row r="17" customFormat="false" ht="12.75" hidden="false" customHeight="false" outlineLevel="0" collapsed="false">
      <c r="A17" s="25" t="s">
        <v>62</v>
      </c>
      <c r="B17" s="21" t="n">
        <v>239</v>
      </c>
      <c r="C17" s="22" t="n">
        <v>145</v>
      </c>
      <c r="D17" s="7" t="n">
        <f aca="false">C17/B17</f>
        <v>0.606694560669456</v>
      </c>
      <c r="E17" s="23" t="n">
        <v>0.1708</v>
      </c>
      <c r="F17" s="23" t="n">
        <v>0.00664522806230155</v>
      </c>
      <c r="G17" s="23" t="n">
        <v>0.02392</v>
      </c>
      <c r="H17" s="23" t="n">
        <v>0.0004784</v>
      </c>
      <c r="I17" s="8" t="n">
        <v>0.75502</v>
      </c>
      <c r="J17" s="23" t="n">
        <v>41.80602</v>
      </c>
      <c r="K17" s="23" t="n">
        <v>1.1478916290471</v>
      </c>
      <c r="L17" s="23" t="n">
        <v>0.0509</v>
      </c>
      <c r="M17" s="23" t="n">
        <v>0.00149877416577682</v>
      </c>
      <c r="N17" s="8" t="n">
        <v>-0.23515</v>
      </c>
      <c r="O17" s="23" t="n">
        <v>0.00696</v>
      </c>
      <c r="P17" s="23" t="n">
        <v>0.000227544808774008</v>
      </c>
      <c r="Q17" s="24" t="n">
        <v>152.033449402982</v>
      </c>
      <c r="R17" s="24" t="n">
        <v>3.03126609076485</v>
      </c>
    </row>
    <row r="18" customFormat="false" ht="12.75" hidden="false" customHeight="false" outlineLevel="0" collapsed="false">
      <c r="A18" s="25" t="s">
        <v>63</v>
      </c>
      <c r="B18" s="21" t="n">
        <v>712</v>
      </c>
      <c r="C18" s="22" t="n">
        <v>427</v>
      </c>
      <c r="D18" s="7" t="n">
        <f aca="false">C18/B18</f>
        <v>0.599719101123596</v>
      </c>
      <c r="E18" s="23" t="n">
        <v>0.1029</v>
      </c>
      <c r="F18" s="23" t="n">
        <v>0.0039743381838993</v>
      </c>
      <c r="G18" s="23" t="n">
        <v>0.01465</v>
      </c>
      <c r="H18" s="23" t="n">
        <v>0.000293</v>
      </c>
      <c r="I18" s="8" t="n">
        <v>0.67915</v>
      </c>
      <c r="J18" s="23" t="n">
        <v>68.25939</v>
      </c>
      <c r="K18" s="23" t="n">
        <v>1.62709867127317</v>
      </c>
      <c r="L18" s="23" t="n">
        <v>0.04983</v>
      </c>
      <c r="M18" s="23" t="n">
        <v>0.00129058574298649</v>
      </c>
      <c r="N18" s="8" t="n">
        <v>-0.44226</v>
      </c>
      <c r="O18" s="23" t="n">
        <v>0.004456</v>
      </c>
      <c r="P18" s="23" t="n">
        <v>0.000123155894702609</v>
      </c>
      <c r="Q18" s="24" t="n">
        <v>93.5232439798354</v>
      </c>
      <c r="R18" s="24" t="n">
        <v>1.86784521816235</v>
      </c>
    </row>
    <row r="19" customFormat="false" ht="12.75" hidden="false" customHeight="false" outlineLevel="0" collapsed="false">
      <c r="A19" s="25" t="s">
        <v>64</v>
      </c>
      <c r="B19" s="21" t="n">
        <v>492</v>
      </c>
      <c r="C19" s="22" t="n">
        <v>276</v>
      </c>
      <c r="D19" s="7" t="n">
        <f aca="false">C19/B19</f>
        <v>0.560975609756098</v>
      </c>
      <c r="E19" s="23" t="n">
        <v>0.1169</v>
      </c>
      <c r="F19" s="23" t="n">
        <v>0.00283306265373712</v>
      </c>
      <c r="G19" s="23" t="n">
        <v>0.017373</v>
      </c>
      <c r="H19" s="23" t="n">
        <v>0.00034746</v>
      </c>
      <c r="I19" s="8" t="n">
        <v>0.58748</v>
      </c>
      <c r="J19" s="23" t="n">
        <v>57.56058</v>
      </c>
      <c r="K19" s="23" t="n">
        <v>1.18837719483425</v>
      </c>
      <c r="L19" s="23" t="n">
        <v>0.04818</v>
      </c>
      <c r="M19" s="23" t="n">
        <v>0.00108559889461992</v>
      </c>
      <c r="N19" s="8" t="n">
        <v>-0.20381</v>
      </c>
      <c r="O19" s="23" t="n">
        <v>0.005592</v>
      </c>
      <c r="P19" s="23" t="n">
        <v>0.000124194144789519</v>
      </c>
      <c r="Q19" s="24" t="n">
        <v>111.040248051329</v>
      </c>
      <c r="R19" s="24" t="n">
        <v>2.21345738065414</v>
      </c>
    </row>
    <row r="20" customFormat="false" ht="12.75" hidden="false" customHeight="false" outlineLevel="0" collapsed="false">
      <c r="A20" s="25" t="s">
        <v>65</v>
      </c>
      <c r="B20" s="21" t="n">
        <v>41.2</v>
      </c>
      <c r="C20" s="22" t="n">
        <v>15.62</v>
      </c>
      <c r="D20" s="7" t="n">
        <f aca="false">C20/B20</f>
        <v>0.379126213592233</v>
      </c>
      <c r="E20" s="23" t="n">
        <v>0.1738</v>
      </c>
      <c r="F20" s="23" t="n">
        <v>0.00909079622475391</v>
      </c>
      <c r="G20" s="23" t="n">
        <v>0.02417</v>
      </c>
      <c r="H20" s="23" t="n">
        <v>0.0004834</v>
      </c>
      <c r="I20" s="8" t="n">
        <v>0.10112</v>
      </c>
      <c r="J20" s="23" t="n">
        <v>41.3736</v>
      </c>
      <c r="K20" s="23" t="n">
        <v>1.09617176699377</v>
      </c>
      <c r="L20" s="23" t="n">
        <v>0.051</v>
      </c>
      <c r="M20" s="23" t="n">
        <v>0.00316865902236261</v>
      </c>
      <c r="N20" s="8" t="n">
        <v>0.27834</v>
      </c>
      <c r="O20" s="23" t="n">
        <v>0.00777</v>
      </c>
      <c r="P20" s="23" t="n">
        <v>0.000382947986024212</v>
      </c>
      <c r="Q20" s="24" t="n">
        <v>153.590506885157</v>
      </c>
      <c r="R20" s="24" t="n">
        <v>3.11041615621649</v>
      </c>
    </row>
    <row r="21" customFormat="false" ht="12.75" hidden="false" customHeight="false" outlineLevel="0" collapsed="false">
      <c r="A21" s="25" t="s">
        <v>66</v>
      </c>
      <c r="B21" s="21" t="n">
        <v>490</v>
      </c>
      <c r="C21" s="22" t="n">
        <v>475</v>
      </c>
      <c r="D21" s="7" t="n">
        <f aca="false">C21/B21</f>
        <v>0.969387755102041</v>
      </c>
      <c r="E21" s="23" t="n">
        <v>0.1858</v>
      </c>
      <c r="F21" s="23" t="n">
        <v>0.00426833175842741</v>
      </c>
      <c r="G21" s="23" t="n">
        <v>0.02663</v>
      </c>
      <c r="H21" s="23" t="n">
        <v>0.0005326</v>
      </c>
      <c r="I21" s="8" t="n">
        <v>0.020253</v>
      </c>
      <c r="J21" s="23" t="n">
        <v>37.55163</v>
      </c>
      <c r="K21" s="23" t="n">
        <v>0.769859521268497</v>
      </c>
      <c r="L21" s="23" t="n">
        <v>0.04997</v>
      </c>
      <c r="M21" s="23" t="n">
        <v>0.00118676044760516</v>
      </c>
      <c r="N21" s="8" t="n">
        <v>0.37183</v>
      </c>
      <c r="O21" s="23" t="n">
        <v>0.008174</v>
      </c>
      <c r="P21" s="23" t="n">
        <v>0.000183343149312975</v>
      </c>
      <c r="Q21" s="24" t="n">
        <v>169.311038290231</v>
      </c>
      <c r="R21" s="24" t="n">
        <v>3.36706722674311</v>
      </c>
    </row>
    <row r="22" customFormat="false" ht="12.75" hidden="false" customHeight="false" outlineLevel="0" collapsed="false">
      <c r="A22" s="25" t="s">
        <v>67</v>
      </c>
      <c r="B22" s="21" t="n">
        <v>122.6</v>
      </c>
      <c r="C22" s="22" t="n">
        <v>46</v>
      </c>
      <c r="D22" s="7" t="n">
        <f aca="false">C22/B22</f>
        <v>0.375203915171289</v>
      </c>
      <c r="E22" s="23" t="n">
        <v>0.1981</v>
      </c>
      <c r="F22" s="23" t="n">
        <v>0.00599561873370881</v>
      </c>
      <c r="G22" s="23" t="n">
        <v>0.02696</v>
      </c>
      <c r="H22" s="23" t="n">
        <v>0.0005392</v>
      </c>
      <c r="I22" s="8" t="n">
        <v>-0.1919</v>
      </c>
      <c r="J22" s="23" t="n">
        <v>37.09199</v>
      </c>
      <c r="K22" s="23" t="n">
        <v>0.777836850550294</v>
      </c>
      <c r="L22" s="23" t="n">
        <v>0.0525</v>
      </c>
      <c r="M22" s="23" t="n">
        <v>0.00167107749670684</v>
      </c>
      <c r="N22" s="8" t="n">
        <v>0.40866</v>
      </c>
      <c r="O22" s="23" t="n">
        <v>0.00868</v>
      </c>
      <c r="P22" s="23" t="n">
        <v>0.0002648338346964</v>
      </c>
      <c r="Q22" s="24" t="n">
        <v>170.839928545189</v>
      </c>
      <c r="R22" s="24" t="n">
        <v>3.40719323570462</v>
      </c>
    </row>
    <row r="23" customFormat="false" ht="12.75" hidden="false" customHeight="false" outlineLevel="0" collapsed="false">
      <c r="A23" s="25" t="s">
        <v>68</v>
      </c>
      <c r="B23" s="21" t="n">
        <v>102.8</v>
      </c>
      <c r="C23" s="22" t="n">
        <v>71.3</v>
      </c>
      <c r="D23" s="7" t="n">
        <f aca="false">C23/B23</f>
        <v>0.693579766536965</v>
      </c>
      <c r="E23" s="23" t="n">
        <v>0.1658</v>
      </c>
      <c r="F23" s="23" t="n">
        <v>0.00575203059797147</v>
      </c>
      <c r="G23" s="23" t="n">
        <v>0.0229</v>
      </c>
      <c r="H23" s="23" t="n">
        <v>0.000458</v>
      </c>
      <c r="I23" s="8" t="n">
        <v>0.51298</v>
      </c>
      <c r="J23" s="23" t="n">
        <v>43.66812</v>
      </c>
      <c r="K23" s="23" t="n">
        <v>0.945532545508281</v>
      </c>
      <c r="L23" s="23" t="n">
        <v>0.0519</v>
      </c>
      <c r="M23" s="23" t="n">
        <v>0.00158664551806634</v>
      </c>
      <c r="N23" s="8" t="n">
        <v>-0.2435</v>
      </c>
      <c r="O23" s="23" t="n">
        <v>0.007065</v>
      </c>
      <c r="P23" s="23" t="n">
        <v>0.000169710606621979</v>
      </c>
      <c r="Q23" s="24" t="n">
        <v>145.412772955099</v>
      </c>
      <c r="R23" s="24" t="n">
        <v>2.9019667585914</v>
      </c>
    </row>
    <row r="24" customFormat="false" ht="12.75" hidden="false" customHeight="false" outlineLevel="0" collapsed="false">
      <c r="A24" s="25" t="s">
        <v>69</v>
      </c>
      <c r="B24" s="21" t="n">
        <v>197.4</v>
      </c>
      <c r="C24" s="22" t="n">
        <v>68.69</v>
      </c>
      <c r="D24" s="7" t="n">
        <f aca="false">C24/B24</f>
        <v>0.347973657548126</v>
      </c>
      <c r="E24" s="23" t="n">
        <v>0.2237</v>
      </c>
      <c r="F24" s="23" t="n">
        <v>0.00593520648335001</v>
      </c>
      <c r="G24" s="23" t="n">
        <v>0.03064</v>
      </c>
      <c r="H24" s="23" t="n">
        <v>0.0006128</v>
      </c>
      <c r="I24" s="8" t="n">
        <v>0.16602</v>
      </c>
      <c r="J24" s="23" t="n">
        <v>32.63708</v>
      </c>
      <c r="K24" s="23" t="n">
        <v>0.697203152208716</v>
      </c>
      <c r="L24" s="23" t="n">
        <v>0.05222</v>
      </c>
      <c r="M24" s="23" t="n">
        <v>0.00132784462946536</v>
      </c>
      <c r="N24" s="8" t="n">
        <v>0.33242</v>
      </c>
      <c r="O24" s="23" t="n">
        <v>0.00965</v>
      </c>
      <c r="P24" s="23" t="n">
        <v>0.000257194478945408</v>
      </c>
      <c r="Q24" s="24" t="n">
        <v>194.001876752728</v>
      </c>
      <c r="R24" s="24" t="n">
        <v>3.85661099526466</v>
      </c>
    </row>
    <row r="25" customFormat="false" ht="12.75" hidden="false" customHeight="false" outlineLevel="0" collapsed="false">
      <c r="A25" s="25" t="s">
        <v>70</v>
      </c>
      <c r="B25" s="21" t="n">
        <v>142.9</v>
      </c>
      <c r="C25" s="22" t="n">
        <v>111</v>
      </c>
      <c r="D25" s="7" t="n">
        <f aca="false">C25/B25</f>
        <v>0.776766969909027</v>
      </c>
      <c r="E25" s="23" t="n">
        <v>0.1655</v>
      </c>
      <c r="F25" s="23" t="n">
        <v>0.00599634055070257</v>
      </c>
      <c r="G25" s="23" t="n">
        <v>0.02435</v>
      </c>
      <c r="H25" s="23" t="n">
        <v>0.000487</v>
      </c>
      <c r="I25" s="8" t="n">
        <v>0.20865</v>
      </c>
      <c r="J25" s="23" t="n">
        <v>41.06776</v>
      </c>
      <c r="K25" s="23" t="n">
        <v>0.894464241085064</v>
      </c>
      <c r="L25" s="23" t="n">
        <v>0.0486</v>
      </c>
      <c r="M25" s="23" t="n">
        <v>0.00170434268854594</v>
      </c>
      <c r="N25" s="8" t="n">
        <v>0.065202</v>
      </c>
      <c r="O25" s="23" t="n">
        <v>0.00779</v>
      </c>
      <c r="P25" s="23" t="n">
        <v>0.000190718745801245</v>
      </c>
      <c r="Q25" s="24" t="n">
        <v>155.198323699129</v>
      </c>
      <c r="R25" s="24" t="n">
        <v>3.09786394389372</v>
      </c>
    </row>
    <row r="26" customFormat="false" ht="12.75" hidden="false" customHeight="false" outlineLevel="0" collapsed="false">
      <c r="A26" s="25" t="s">
        <v>71</v>
      </c>
      <c r="B26" s="21" t="n">
        <v>824</v>
      </c>
      <c r="C26" s="22" t="n">
        <v>403</v>
      </c>
      <c r="D26" s="7" t="n">
        <f aca="false">C26/B26</f>
        <v>0.489077669902913</v>
      </c>
      <c r="E26" s="23" t="n">
        <v>0.1028</v>
      </c>
      <c r="F26" s="23" t="n">
        <v>0.00243251639254497</v>
      </c>
      <c r="G26" s="23" t="n">
        <v>0.015182</v>
      </c>
      <c r="H26" s="23" t="n">
        <v>0.00030364</v>
      </c>
      <c r="I26" s="8" t="n">
        <v>0.38317</v>
      </c>
      <c r="J26" s="23" t="n">
        <v>65.86747</v>
      </c>
      <c r="K26" s="23" t="n">
        <v>1.37277267405935</v>
      </c>
      <c r="L26" s="23" t="n">
        <v>0.04843</v>
      </c>
      <c r="M26" s="23" t="n">
        <v>0.00112897562418327</v>
      </c>
      <c r="N26" s="8" t="n">
        <v>0.053464</v>
      </c>
      <c r="O26" s="23" t="n">
        <v>0.004744</v>
      </c>
      <c r="P26" s="23" t="n">
        <v>0.000115577741801785</v>
      </c>
      <c r="Q26" s="24" t="n">
        <v>97.0754768956962</v>
      </c>
      <c r="R26" s="24" t="n">
        <v>1.93682204949459</v>
      </c>
    </row>
    <row r="27" customFormat="false" ht="12.75" hidden="false" customHeight="false" outlineLevel="0" collapsed="false">
      <c r="A27" s="25" t="s">
        <v>72</v>
      </c>
      <c r="B27" s="21" t="n">
        <v>273</v>
      </c>
      <c r="C27" s="22" t="n">
        <v>81.4</v>
      </c>
      <c r="D27" s="7" t="n">
        <f aca="false">C27/B27</f>
        <v>0.298168498168498</v>
      </c>
      <c r="E27" s="23" t="n">
        <v>0.2114</v>
      </c>
      <c r="F27" s="23" t="n">
        <v>0.00518420524285063</v>
      </c>
      <c r="G27" s="23" t="n">
        <v>0.03063</v>
      </c>
      <c r="H27" s="23" t="n">
        <v>0.0006126</v>
      </c>
      <c r="I27" s="8" t="n">
        <v>0.32011</v>
      </c>
      <c r="J27" s="23" t="n">
        <v>32.64773</v>
      </c>
      <c r="K27" s="23" t="n">
        <v>0.66978879829609</v>
      </c>
      <c r="L27" s="23" t="n">
        <v>0.04949</v>
      </c>
      <c r="M27" s="23" t="n">
        <v>0.00117328770555222</v>
      </c>
      <c r="N27" s="8" t="n">
        <v>-0.032035</v>
      </c>
      <c r="O27" s="23" t="n">
        <v>0.01005</v>
      </c>
      <c r="P27" s="23" t="n">
        <v>0.000244951015511265</v>
      </c>
      <c r="Q27" s="24" t="n">
        <v>194.613287177552</v>
      </c>
      <c r="R27" s="24" t="n">
        <v>3.86535359001121</v>
      </c>
    </row>
    <row r="28" customFormat="false" ht="12.75" hidden="false" customHeight="false" outlineLevel="0" collapsed="false">
      <c r="A28" s="25" t="s">
        <v>73</v>
      </c>
      <c r="B28" s="21" t="n">
        <v>212.9</v>
      </c>
      <c r="C28" s="22" t="n">
        <v>79</v>
      </c>
      <c r="D28" s="7" t="n">
        <f aca="false">C28/B28</f>
        <v>0.371066228276186</v>
      </c>
      <c r="E28" s="23" t="n">
        <v>0.1628</v>
      </c>
      <c r="F28" s="23" t="n">
        <v>0.00539365701542098</v>
      </c>
      <c r="G28" s="23" t="n">
        <v>0.02322</v>
      </c>
      <c r="H28" s="23" t="n">
        <v>0.0004644</v>
      </c>
      <c r="I28" s="8" t="n">
        <v>0.57442</v>
      </c>
      <c r="J28" s="23" t="n">
        <v>43.06632</v>
      </c>
      <c r="K28" s="23" t="n">
        <v>0.923762588868596</v>
      </c>
      <c r="L28" s="23" t="n">
        <v>0.0503</v>
      </c>
      <c r="M28" s="23" t="n">
        <v>0.00149064952285908</v>
      </c>
      <c r="N28" s="8" t="n">
        <v>-0.29058</v>
      </c>
      <c r="O28" s="23" t="n">
        <v>0.00746</v>
      </c>
      <c r="P28" s="23" t="n">
        <v>0.000191469684284484</v>
      </c>
      <c r="Q28" s="24" t="n">
        <v>147.730427689259</v>
      </c>
      <c r="R28" s="24" t="n">
        <v>2.9458799955781</v>
      </c>
    </row>
    <row r="29" customFormat="false" ht="12.75" hidden="false" customHeight="false" outlineLevel="0" collapsed="false">
      <c r="A29" s="25" t="s">
        <v>74</v>
      </c>
      <c r="B29" s="21" t="n">
        <v>127.3</v>
      </c>
      <c r="C29" s="22" t="n">
        <v>58.5</v>
      </c>
      <c r="D29" s="7" t="n">
        <f aca="false">C29/B29</f>
        <v>0.459544383346426</v>
      </c>
      <c r="E29" s="23" t="n">
        <v>0.1732</v>
      </c>
      <c r="F29" s="23" t="n">
        <v>0.00692815242326553</v>
      </c>
      <c r="G29" s="23" t="n">
        <v>0.02393</v>
      </c>
      <c r="H29" s="23" t="n">
        <v>0.0004786</v>
      </c>
      <c r="I29" s="8" t="n">
        <v>0.20932</v>
      </c>
      <c r="J29" s="23" t="n">
        <v>41.78855</v>
      </c>
      <c r="K29" s="23" t="n">
        <v>0.875857856823104</v>
      </c>
      <c r="L29" s="23" t="n">
        <v>0.0519</v>
      </c>
      <c r="M29" s="23" t="n">
        <v>0.00199184437143066</v>
      </c>
      <c r="N29" s="8" t="n">
        <v>-0.01911</v>
      </c>
      <c r="O29" s="23" t="n">
        <v>0.00806</v>
      </c>
      <c r="P29" s="23" t="n">
        <v>0.000189698286760846</v>
      </c>
      <c r="Q29" s="24" t="n">
        <v>151.902799998618</v>
      </c>
      <c r="R29" s="24" t="n">
        <v>3.03947784873093</v>
      </c>
    </row>
    <row r="30" customFormat="false" ht="12.75" hidden="false" customHeight="false" outlineLevel="0" collapsed="false">
      <c r="A30" s="25" t="s">
        <v>75</v>
      </c>
      <c r="B30" s="21" t="n">
        <v>378.3</v>
      </c>
      <c r="C30" s="22" t="n">
        <v>129</v>
      </c>
      <c r="D30" s="7" t="n">
        <f aca="false">C30/B30</f>
        <v>0.340999206978588</v>
      </c>
      <c r="E30" s="23" t="n">
        <v>0.1185</v>
      </c>
      <c r="F30" s="23" t="n">
        <v>0.00297605443498603</v>
      </c>
      <c r="G30" s="23" t="n">
        <v>0.01685</v>
      </c>
      <c r="H30" s="23" t="n">
        <v>0.000337</v>
      </c>
      <c r="I30" s="8" t="n">
        <v>0.41793</v>
      </c>
      <c r="J30" s="23" t="n">
        <v>59.34718</v>
      </c>
      <c r="K30" s="23" t="n">
        <v>1.27219547575006</v>
      </c>
      <c r="L30" s="23" t="n">
        <v>0.05044</v>
      </c>
      <c r="M30" s="23" t="n">
        <v>0.00118409350982091</v>
      </c>
      <c r="N30" s="8" t="n">
        <v>0.15443</v>
      </c>
      <c r="O30" s="23" t="n">
        <v>0.00564</v>
      </c>
      <c r="P30" s="23" t="n">
        <v>0.000172115774988814</v>
      </c>
      <c r="Q30" s="24" t="n">
        <v>107.406317870739</v>
      </c>
      <c r="R30" s="24" t="n">
        <v>2.14250887817669</v>
      </c>
    </row>
    <row r="31" customFormat="false" ht="12.75" hidden="false" customHeight="false" outlineLevel="0" collapsed="false">
      <c r="A31" s="25" t="s">
        <v>76</v>
      </c>
      <c r="B31" s="21" t="n">
        <v>157.7</v>
      </c>
      <c r="C31" s="22" t="n">
        <v>57.01</v>
      </c>
      <c r="D31" s="7" t="n">
        <f aca="false">C31/B31</f>
        <v>0.361509194673431</v>
      </c>
      <c r="E31" s="23" t="n">
        <v>0.1848</v>
      </c>
      <c r="F31" s="23" t="n">
        <v>0.00515949764996555</v>
      </c>
      <c r="G31" s="23" t="n">
        <v>0.02674</v>
      </c>
      <c r="H31" s="23" t="n">
        <v>0.0005348</v>
      </c>
      <c r="I31" s="8" t="n">
        <v>0.2352</v>
      </c>
      <c r="J31" s="23" t="n">
        <v>37.39716</v>
      </c>
      <c r="K31" s="23" t="n">
        <v>0.789171275965167</v>
      </c>
      <c r="L31" s="23" t="n">
        <v>0.04954</v>
      </c>
      <c r="M31" s="23" t="n">
        <v>0.00137959582487046</v>
      </c>
      <c r="N31" s="8" t="n">
        <v>0.20545</v>
      </c>
      <c r="O31" s="23" t="n">
        <v>0.00876</v>
      </c>
      <c r="P31" s="23" t="n">
        <v>0.000237265758170032</v>
      </c>
      <c r="Q31" s="24" t="n">
        <v>170.097337926162</v>
      </c>
      <c r="R31" s="24" t="n">
        <v>3.38597285040387</v>
      </c>
    </row>
    <row r="32" customFormat="false" ht="12.75" hidden="false" customHeight="false" outlineLevel="0" collapsed="false">
      <c r="A32" s="25" t="s">
        <v>77</v>
      </c>
      <c r="B32" s="21" t="n">
        <v>440.6</v>
      </c>
      <c r="C32" s="22" t="n">
        <v>174</v>
      </c>
      <c r="D32" s="7" t="n">
        <f aca="false">C32/B32</f>
        <v>0.394916023604176</v>
      </c>
      <c r="E32" s="23" t="n">
        <v>0.4358</v>
      </c>
      <c r="F32" s="23" t="n">
        <v>0.00976363948535586</v>
      </c>
      <c r="G32" s="23" t="n">
        <v>0.058</v>
      </c>
      <c r="H32" s="23" t="n">
        <v>0.00116</v>
      </c>
      <c r="I32" s="8" t="n">
        <v>0.50414</v>
      </c>
      <c r="J32" s="23" t="n">
        <v>17.24138</v>
      </c>
      <c r="K32" s="23" t="n">
        <v>0.352744928639838</v>
      </c>
      <c r="L32" s="23" t="n">
        <v>0.05413</v>
      </c>
      <c r="M32" s="23" t="n">
        <v>0.0011762749508512</v>
      </c>
      <c r="N32" s="8" t="n">
        <v>-0.060361</v>
      </c>
      <c r="O32" s="23" t="n">
        <v>0.01932</v>
      </c>
      <c r="P32" s="23" t="n">
        <v>0.00043509189833873</v>
      </c>
      <c r="Q32" s="24" t="n">
        <v>363.307470829243</v>
      </c>
      <c r="R32" s="24" t="n">
        <v>7.1632639314011</v>
      </c>
    </row>
    <row r="33" customFormat="false" ht="12.75" hidden="false" customHeight="false" outlineLevel="0" collapsed="false">
      <c r="A33" s="25" t="s">
        <v>78</v>
      </c>
      <c r="B33" s="21" t="n">
        <v>484.5</v>
      </c>
      <c r="C33" s="22" t="n">
        <v>234.4</v>
      </c>
      <c r="D33" s="7" t="n">
        <f aca="false">C33/B33</f>
        <v>0.483797729618163</v>
      </c>
      <c r="E33" s="23" t="n">
        <v>0.0978</v>
      </c>
      <c r="F33" s="23" t="n">
        <v>0.00229476273283318</v>
      </c>
      <c r="G33" s="23" t="n">
        <v>0.014665</v>
      </c>
      <c r="H33" s="23" t="n">
        <v>0.0002933</v>
      </c>
      <c r="I33" s="8" t="n">
        <v>0.041018</v>
      </c>
      <c r="J33" s="23" t="n">
        <v>68.18957</v>
      </c>
      <c r="K33" s="23" t="n">
        <v>1.42120879398505</v>
      </c>
      <c r="L33" s="23" t="n">
        <v>0.04805</v>
      </c>
      <c r="M33" s="23" t="n">
        <v>0.00117150373452243</v>
      </c>
      <c r="N33" s="8" t="n">
        <v>0.36318</v>
      </c>
      <c r="O33" s="23" t="n">
        <v>0.004739</v>
      </c>
      <c r="P33" s="23" t="n">
        <v>0.000108107577902754</v>
      </c>
      <c r="Q33" s="24" t="n">
        <v>93.831099236501</v>
      </c>
      <c r="R33" s="24" t="n">
        <v>1.87276104993775</v>
      </c>
    </row>
    <row r="34" customFormat="false" ht="12.75" hidden="false" customHeight="false" outlineLevel="0" collapsed="false">
      <c r="A34" s="25" t="s">
        <v>79</v>
      </c>
      <c r="B34" s="21" t="n">
        <v>204.3</v>
      </c>
      <c r="C34" s="22" t="n">
        <v>64.6</v>
      </c>
      <c r="D34" s="7" t="n">
        <f aca="false">C34/B34</f>
        <v>0.316201664219285</v>
      </c>
      <c r="E34" s="23" t="n">
        <v>0.2071</v>
      </c>
      <c r="F34" s="23" t="n">
        <v>0.00568912682228125</v>
      </c>
      <c r="G34" s="23" t="n">
        <v>0.03006</v>
      </c>
      <c r="H34" s="23" t="n">
        <v>0.0006012</v>
      </c>
      <c r="I34" s="8" t="n">
        <v>0.39643</v>
      </c>
      <c r="J34" s="23" t="n">
        <v>33.2668</v>
      </c>
      <c r="K34" s="23" t="n">
        <v>0.738696608385229</v>
      </c>
      <c r="L34" s="23" t="n">
        <v>0.04941</v>
      </c>
      <c r="M34" s="23" t="n">
        <v>0.00123456034279415</v>
      </c>
      <c r="N34" s="8" t="n">
        <v>0.15562</v>
      </c>
      <c r="O34" s="23" t="n">
        <v>0.00986</v>
      </c>
      <c r="P34" s="23" t="n">
        <v>0.00028086979189653</v>
      </c>
      <c r="Q34" s="24" t="n">
        <v>191.045619431991</v>
      </c>
      <c r="R34" s="24" t="n">
        <v>3.79626900111458</v>
      </c>
    </row>
    <row r="35" customFormat="false" ht="12.75" hidden="false" customHeight="false" outlineLevel="0" collapsed="false">
      <c r="A35" s="25" t="s">
        <v>80</v>
      </c>
      <c r="B35" s="21" t="n">
        <v>256.5</v>
      </c>
      <c r="C35" s="22" t="n">
        <v>118.8</v>
      </c>
      <c r="D35" s="7" t="n">
        <f aca="false">C35/B35</f>
        <v>0.463157894736842</v>
      </c>
      <c r="E35" s="23" t="n">
        <v>0.1499</v>
      </c>
      <c r="F35" s="23" t="n">
        <v>0.00484024834073625</v>
      </c>
      <c r="G35" s="23" t="n">
        <v>0.02181</v>
      </c>
      <c r="H35" s="23" t="n">
        <v>0.0004362</v>
      </c>
      <c r="I35" s="8" t="n">
        <v>0.54589</v>
      </c>
      <c r="J35" s="23" t="n">
        <v>45.85053</v>
      </c>
      <c r="K35" s="23" t="n">
        <v>0.984191644705623</v>
      </c>
      <c r="L35" s="23" t="n">
        <v>0.0497</v>
      </c>
      <c r="M35" s="23" t="n">
        <v>0.0014825774853275</v>
      </c>
      <c r="N35" s="8" t="n">
        <v>-0.28548</v>
      </c>
      <c r="O35" s="23" t="n">
        <v>0.00711</v>
      </c>
      <c r="P35" s="23" t="n">
        <v>0.000173841421991423</v>
      </c>
      <c r="Q35" s="24" t="n">
        <v>138.929047861833</v>
      </c>
      <c r="R35" s="24" t="n">
        <v>2.77138339877483</v>
      </c>
    </row>
    <row r="36" customFormat="false" ht="12.75" hidden="false" customHeight="false" outlineLevel="0" collapsed="false">
      <c r="A36" s="25" t="s">
        <v>81</v>
      </c>
      <c r="B36" s="21" t="n">
        <v>400</v>
      </c>
      <c r="C36" s="22" t="n">
        <v>217.3</v>
      </c>
      <c r="D36" s="7" t="n">
        <f aca="false">C36/B36</f>
        <v>0.54325</v>
      </c>
      <c r="E36" s="23" t="n">
        <v>0.173</v>
      </c>
      <c r="F36" s="23" t="n">
        <v>0.00432800184842844</v>
      </c>
      <c r="G36" s="23" t="n">
        <v>0.02509</v>
      </c>
      <c r="H36" s="23" t="n">
        <v>0.0005018</v>
      </c>
      <c r="I36" s="8" t="n">
        <v>0.577</v>
      </c>
      <c r="J36" s="23" t="n">
        <v>39.85652</v>
      </c>
      <c r="K36" s="23" t="n">
        <v>0.85235790483409</v>
      </c>
      <c r="L36" s="23" t="n">
        <v>0.04976</v>
      </c>
      <c r="M36" s="23" t="n">
        <v>0.00113706773764803</v>
      </c>
      <c r="N36" s="8" t="n">
        <v>-0.015124</v>
      </c>
      <c r="O36" s="23" t="n">
        <v>0.00823</v>
      </c>
      <c r="P36" s="23" t="n">
        <v>0.000185712573618482</v>
      </c>
      <c r="Q36" s="24" t="n">
        <v>159.641281964289</v>
      </c>
      <c r="R36" s="24" t="n">
        <v>3.17548392847071</v>
      </c>
    </row>
    <row r="37" customFormat="false" ht="12.75" hidden="false" customHeight="false" outlineLevel="0" collapsed="false">
      <c r="A37" s="25" t="s">
        <v>82</v>
      </c>
      <c r="B37" s="21" t="n">
        <v>802</v>
      </c>
      <c r="C37" s="22" t="n">
        <v>472</v>
      </c>
      <c r="D37" s="7" t="n">
        <f aca="false">C37/B37</f>
        <v>0.588528678304239</v>
      </c>
      <c r="E37" s="23" t="n">
        <v>0.1795</v>
      </c>
      <c r="F37" s="23" t="n">
        <v>0.00421047503258243</v>
      </c>
      <c r="G37" s="23" t="n">
        <v>0.02601</v>
      </c>
      <c r="H37" s="23" t="n">
        <v>0.0005202</v>
      </c>
      <c r="I37" s="8" t="n">
        <v>0.67531</v>
      </c>
      <c r="J37" s="23" t="n">
        <v>38.44675</v>
      </c>
      <c r="K37" s="23" t="n">
        <v>0.800263755651479</v>
      </c>
      <c r="L37" s="23" t="n">
        <v>0.05003</v>
      </c>
      <c r="M37" s="23" t="n">
        <v>0.00108908234766706</v>
      </c>
      <c r="N37" s="8" t="n">
        <v>-0.25145</v>
      </c>
      <c r="O37" s="23" t="n">
        <v>0.0088</v>
      </c>
      <c r="P37" s="23" t="n">
        <v>0.000218805850013202</v>
      </c>
      <c r="Q37" s="24" t="n">
        <v>165.389364159201</v>
      </c>
      <c r="R37" s="24" t="n">
        <v>3.28820624736052</v>
      </c>
    </row>
    <row r="38" customFormat="false" ht="12.75" hidden="false" customHeight="false" outlineLevel="0" collapsed="false">
      <c r="A38" s="25" t="s">
        <v>83</v>
      </c>
      <c r="B38" s="21" t="n">
        <v>125.9</v>
      </c>
      <c r="C38" s="22" t="n">
        <v>67.47</v>
      </c>
      <c r="D38" s="7" t="n">
        <f aca="false">C38/B38</f>
        <v>0.535901509134234</v>
      </c>
      <c r="E38" s="23" t="n">
        <v>2.403</v>
      </c>
      <c r="F38" s="23" t="n">
        <v>0.0541734584459955</v>
      </c>
      <c r="G38" s="23" t="n">
        <v>0.2144</v>
      </c>
      <c r="H38" s="23" t="n">
        <v>0.004288</v>
      </c>
      <c r="I38" s="8" t="n">
        <v>0.74242</v>
      </c>
      <c r="J38" s="23" t="n">
        <v>4.664179</v>
      </c>
      <c r="K38" s="23" t="n">
        <v>0.0988264333669839</v>
      </c>
      <c r="L38" s="23" t="n">
        <v>0.08161</v>
      </c>
      <c r="M38" s="23" t="n">
        <v>0.00173218845395067</v>
      </c>
      <c r="N38" s="8" t="n">
        <v>-0.1186</v>
      </c>
      <c r="O38" s="23" t="n">
        <v>0.06563</v>
      </c>
      <c r="P38" s="23" t="n">
        <v>0.00152686566534191</v>
      </c>
      <c r="Q38" s="24" t="n">
        <v>1253.30819061252</v>
      </c>
      <c r="R38" s="24" t="n">
        <v>24.5030395445309</v>
      </c>
    </row>
    <row r="39" customFormat="false" ht="12.75" hidden="false" customHeight="false" outlineLevel="0" collapsed="false">
      <c r="A39" s="25" t="s">
        <v>84</v>
      </c>
      <c r="B39" s="21" t="n">
        <v>183.6</v>
      </c>
      <c r="C39" s="22" t="n">
        <v>106.2</v>
      </c>
      <c r="D39" s="7" t="n">
        <f aca="false">C39/B39</f>
        <v>0.57843137254902</v>
      </c>
      <c r="E39" s="23" t="n">
        <v>0.1601</v>
      </c>
      <c r="F39" s="23" t="n">
        <v>0.00504606817234964</v>
      </c>
      <c r="G39" s="23" t="n">
        <v>0.02379</v>
      </c>
      <c r="H39" s="23" t="n">
        <v>0.0004758</v>
      </c>
      <c r="I39" s="8" t="n">
        <v>0.16312</v>
      </c>
      <c r="J39" s="23" t="n">
        <v>42.03447</v>
      </c>
      <c r="K39" s="23" t="n">
        <v>0.876326627384225</v>
      </c>
      <c r="L39" s="23" t="n">
        <v>0.049</v>
      </c>
      <c r="M39" s="23" t="n">
        <v>0.00154932243254914</v>
      </c>
      <c r="N39" s="8" t="n">
        <v>0.10434</v>
      </c>
      <c r="O39" s="23" t="n">
        <v>0.007773</v>
      </c>
      <c r="P39" s="23" t="n">
        <v>0.000175296353641483</v>
      </c>
      <c r="Q39" s="24" t="n">
        <v>151.579443723685</v>
      </c>
      <c r="R39" s="24" t="n">
        <v>3.02307563869353</v>
      </c>
    </row>
    <row r="40" customFormat="false" ht="12.75" hidden="false" customHeight="false" outlineLevel="0" collapsed="false">
      <c r="A40" s="25" t="s">
        <v>85</v>
      </c>
      <c r="B40" s="21" t="n">
        <v>1056</v>
      </c>
      <c r="C40" s="22" t="n">
        <v>379</v>
      </c>
      <c r="D40" s="7" t="n">
        <f aca="false">C40/B40</f>
        <v>0.358901515151515</v>
      </c>
      <c r="E40" s="23" t="n">
        <v>0.1017</v>
      </c>
      <c r="F40" s="23" t="n">
        <v>0.00241395028946331</v>
      </c>
      <c r="G40" s="23" t="n">
        <v>0.015169</v>
      </c>
      <c r="H40" s="23" t="n">
        <v>0.00030338</v>
      </c>
      <c r="I40" s="8" t="n">
        <v>0.48315</v>
      </c>
      <c r="J40" s="23" t="n">
        <v>65.92392</v>
      </c>
      <c r="K40" s="23" t="n">
        <v>1.38160925035341</v>
      </c>
      <c r="L40" s="23" t="n">
        <v>0.04857</v>
      </c>
      <c r="M40" s="23" t="n">
        <v>0.00112628502609242</v>
      </c>
      <c r="N40" s="8" t="n">
        <v>0.28561</v>
      </c>
      <c r="O40" s="23" t="n">
        <v>0.004782</v>
      </c>
      <c r="P40" s="23" t="n">
        <v>0.000108388235523972</v>
      </c>
      <c r="Q40" s="24" t="n">
        <v>96.9754822484979</v>
      </c>
      <c r="R40" s="24" t="n">
        <v>1.93481708333778</v>
      </c>
    </row>
    <row r="41" customFormat="false" ht="12.75" hidden="false" customHeight="false" outlineLevel="0" collapsed="false">
      <c r="A41" s="25" t="s">
        <v>86</v>
      </c>
      <c r="B41" s="21" t="n">
        <v>186</v>
      </c>
      <c r="C41" s="22" t="n">
        <v>44.17</v>
      </c>
      <c r="D41" s="7" t="n">
        <f aca="false">C41/B41</f>
        <v>0.23747311827957</v>
      </c>
      <c r="E41" s="23" t="n">
        <v>0.2017</v>
      </c>
      <c r="F41" s="23" t="n">
        <v>0.00714724814176757</v>
      </c>
      <c r="G41" s="23" t="n">
        <v>0.02932</v>
      </c>
      <c r="H41" s="23" t="n">
        <v>0.0005864</v>
      </c>
      <c r="I41" s="8" t="n">
        <v>0.69773</v>
      </c>
      <c r="J41" s="23" t="n">
        <v>34.10641</v>
      </c>
      <c r="K41" s="23" t="n">
        <v>1.06223329011044</v>
      </c>
      <c r="L41" s="23" t="n">
        <v>0.0498</v>
      </c>
      <c r="M41" s="23" t="n">
        <v>0.00141138796934082</v>
      </c>
      <c r="N41" s="8" t="n">
        <v>0.15832</v>
      </c>
      <c r="O41" s="23" t="n">
        <v>0.00829</v>
      </c>
      <c r="P41" s="23" t="n">
        <v>0.000244723599188963</v>
      </c>
      <c r="Q41" s="24" t="n">
        <v>186.294138853902</v>
      </c>
      <c r="R41" s="24" t="n">
        <v>3.70621788038329</v>
      </c>
    </row>
    <row r="42" customFormat="false" ht="12.75" hidden="false" customHeight="false" outlineLevel="0" collapsed="false">
      <c r="A42" s="25" t="s">
        <v>87</v>
      </c>
      <c r="B42" s="21" t="n">
        <v>1173</v>
      </c>
      <c r="C42" s="22" t="n">
        <v>739</v>
      </c>
      <c r="D42" s="7" t="n">
        <f aca="false">C42/B42</f>
        <v>0.63000852514919</v>
      </c>
      <c r="E42" s="23" t="n">
        <v>0.0891</v>
      </c>
      <c r="F42" s="23" t="n">
        <v>0.00239489540481416</v>
      </c>
      <c r="G42" s="23" t="n">
        <v>0.01342</v>
      </c>
      <c r="H42" s="23" t="n">
        <v>0.0002684</v>
      </c>
      <c r="I42" s="8" t="n">
        <v>0.66424</v>
      </c>
      <c r="J42" s="23" t="n">
        <v>74.51565</v>
      </c>
      <c r="K42" s="23" t="n">
        <v>1.61061787293728</v>
      </c>
      <c r="L42" s="23" t="n">
        <v>0.04813</v>
      </c>
      <c r="M42" s="23" t="n">
        <v>0.00116150710716724</v>
      </c>
      <c r="N42" s="8" t="n">
        <v>-0.2257</v>
      </c>
      <c r="O42" s="23" t="n">
        <v>0.004423</v>
      </c>
      <c r="P42" s="23" t="n">
        <v>0.000118600892070844</v>
      </c>
      <c r="Q42" s="24" t="n">
        <v>85.8918482824063</v>
      </c>
      <c r="R42" s="24" t="n">
        <v>1.71491073595247</v>
      </c>
    </row>
    <row r="43" customFormat="false" ht="12.75" hidden="false" customHeight="false" outlineLevel="0" collapsed="false">
      <c r="A43" s="25" t="s">
        <v>88</v>
      </c>
      <c r="B43" s="21" t="n">
        <v>95.2</v>
      </c>
      <c r="C43" s="22" t="n">
        <v>45.3</v>
      </c>
      <c r="D43" s="7" t="n">
        <f aca="false">C43/B43</f>
        <v>0.475840336134454</v>
      </c>
      <c r="E43" s="23" t="n">
        <v>0.1782</v>
      </c>
      <c r="F43" s="23" t="n">
        <v>0.00697868870204138</v>
      </c>
      <c r="G43" s="23" t="n">
        <v>0.02419</v>
      </c>
      <c r="H43" s="23" t="n">
        <v>0.0004838</v>
      </c>
      <c r="I43" s="8" t="n">
        <v>0.33313</v>
      </c>
      <c r="J43" s="23" t="n">
        <v>41.3394</v>
      </c>
      <c r="K43" s="23" t="n">
        <v>0.888261387275215</v>
      </c>
      <c r="L43" s="23" t="n">
        <v>0.0535</v>
      </c>
      <c r="M43" s="23" t="n">
        <v>0.00192481167910006</v>
      </c>
      <c r="N43" s="8" t="n">
        <v>-0.1402</v>
      </c>
      <c r="O43" s="23" t="n">
        <v>0.00819</v>
      </c>
      <c r="P43" s="23" t="n">
        <v>0.000266327692889793</v>
      </c>
      <c r="Q43" s="24" t="n">
        <v>153.227122203035</v>
      </c>
      <c r="R43" s="24" t="n">
        <v>3.06453160679141</v>
      </c>
    </row>
    <row r="44" customFormat="false" ht="12.75" hidden="false" customHeight="false" outlineLevel="0" collapsed="false">
      <c r="A44" s="25" t="s">
        <v>89</v>
      </c>
      <c r="B44" s="21" t="n">
        <v>132.2</v>
      </c>
      <c r="C44" s="22" t="n">
        <v>66.1</v>
      </c>
      <c r="D44" s="7" t="n">
        <f aca="false">C44/B44</f>
        <v>0.5</v>
      </c>
      <c r="E44" s="23" t="n">
        <v>0.1593</v>
      </c>
      <c r="F44" s="23" t="n">
        <v>0.00559558718992029</v>
      </c>
      <c r="G44" s="23" t="n">
        <v>0.02321</v>
      </c>
      <c r="H44" s="23" t="n">
        <v>0.0004642</v>
      </c>
      <c r="I44" s="8" t="n">
        <v>0.1889</v>
      </c>
      <c r="J44" s="23" t="n">
        <v>43.08488</v>
      </c>
      <c r="K44" s="23" t="n">
        <v>0.938273790917902</v>
      </c>
      <c r="L44" s="23" t="n">
        <v>0.0498</v>
      </c>
      <c r="M44" s="23" t="n">
        <v>0.00171814318378883</v>
      </c>
      <c r="N44" s="8" t="n">
        <v>0.1044</v>
      </c>
      <c r="O44" s="23" t="n">
        <v>0.00769</v>
      </c>
      <c r="P44" s="23" t="n">
        <v>0.000201381329819822</v>
      </c>
      <c r="Q44" s="24" t="n">
        <v>147.76126739446</v>
      </c>
      <c r="R44" s="24" t="n">
        <v>2.950821098344</v>
      </c>
    </row>
    <row r="45" customFormat="false" ht="12.75" hidden="false" customHeight="false" outlineLevel="0" collapsed="false">
      <c r="A45" s="25" t="s">
        <v>90</v>
      </c>
      <c r="B45" s="21" t="n">
        <v>384</v>
      </c>
      <c r="C45" s="22" t="n">
        <v>277</v>
      </c>
      <c r="D45" s="7" t="n">
        <f aca="false">C45/B45</f>
        <v>0.721354166666667</v>
      </c>
      <c r="E45" s="23" t="n">
        <v>0.0949</v>
      </c>
      <c r="F45" s="23" t="n">
        <v>0.00338266226513969</v>
      </c>
      <c r="G45" s="23" t="n">
        <v>0.01399</v>
      </c>
      <c r="H45" s="23" t="n">
        <v>0.0002798</v>
      </c>
      <c r="I45" s="8" t="n">
        <v>0.73066</v>
      </c>
      <c r="J45" s="23" t="n">
        <v>71.47963</v>
      </c>
      <c r="K45" s="23" t="n">
        <v>1.9515265699341</v>
      </c>
      <c r="L45" s="23" t="n">
        <v>0.0495</v>
      </c>
      <c r="M45" s="23" t="n">
        <v>0.00147989864517811</v>
      </c>
      <c r="N45" s="8" t="n">
        <v>-0.15552</v>
      </c>
      <c r="O45" s="23" t="n">
        <v>0.00454</v>
      </c>
      <c r="P45" s="23" t="n">
        <v>0.000219646625287073</v>
      </c>
      <c r="Q45" s="24" t="n">
        <v>89.3669731147542</v>
      </c>
      <c r="R45" s="24" t="n">
        <v>1.78709853390215</v>
      </c>
    </row>
    <row r="46" customFormat="false" ht="12.75" hidden="false" customHeight="false" outlineLevel="0" collapsed="false">
      <c r="A46" s="25" t="s">
        <v>91</v>
      </c>
      <c r="B46" s="21" t="n">
        <v>327</v>
      </c>
      <c r="C46" s="22" t="n">
        <v>88.3</v>
      </c>
      <c r="D46" s="7" t="n">
        <f aca="false">C46/B46</f>
        <v>0.270030581039755</v>
      </c>
      <c r="E46" s="23" t="n">
        <v>0.1759</v>
      </c>
      <c r="F46" s="23" t="n">
        <v>0.00462345368745054</v>
      </c>
      <c r="G46" s="23" t="n">
        <v>0.02527</v>
      </c>
      <c r="H46" s="23" t="n">
        <v>0.0005054</v>
      </c>
      <c r="I46" s="8" t="n">
        <v>0.49067</v>
      </c>
      <c r="J46" s="23" t="n">
        <v>39.57262</v>
      </c>
      <c r="K46" s="23" t="n">
        <v>0.851169865084708</v>
      </c>
      <c r="L46" s="23" t="n">
        <v>0.05036</v>
      </c>
      <c r="M46" s="23" t="n">
        <v>0.00126176536646082</v>
      </c>
      <c r="N46" s="8" t="n">
        <v>-0.10312</v>
      </c>
      <c r="O46" s="23" t="n">
        <v>0.008047</v>
      </c>
      <c r="P46" s="23" t="n">
        <v>0.000186886820295065</v>
      </c>
      <c r="Q46" s="24" t="n">
        <v>160.654643263455</v>
      </c>
      <c r="R46" s="24" t="n">
        <v>3.19747792871919</v>
      </c>
    </row>
    <row r="47" customFormat="false" ht="12.75" hidden="false" customHeight="false" outlineLevel="0" collapsed="false">
      <c r="A47" s="25" t="s">
        <v>92</v>
      </c>
      <c r="B47" s="21" t="n">
        <v>53.8</v>
      </c>
      <c r="C47" s="22" t="n">
        <v>15.4</v>
      </c>
      <c r="D47" s="7" t="n">
        <f aca="false">C47/B47</f>
        <v>0.286245353159851</v>
      </c>
      <c r="E47" s="23" t="n">
        <v>0.1627</v>
      </c>
      <c r="F47" s="23" t="n">
        <v>0.00845153926808602</v>
      </c>
      <c r="G47" s="23" t="n">
        <v>0.02336</v>
      </c>
      <c r="H47" s="23" t="n">
        <v>0.0004672</v>
      </c>
      <c r="I47" s="8" t="n">
        <v>0.35748</v>
      </c>
      <c r="J47" s="23" t="n">
        <v>42.80822</v>
      </c>
      <c r="K47" s="23" t="n">
        <v>1.00769216966723</v>
      </c>
      <c r="L47" s="23" t="n">
        <v>0.0513</v>
      </c>
      <c r="M47" s="23" t="n">
        <v>0.00261011034249512</v>
      </c>
      <c r="N47" s="8" t="n">
        <v>-0.08879</v>
      </c>
      <c r="O47" s="23" t="n">
        <v>0.00826</v>
      </c>
      <c r="P47" s="23" t="n">
        <v>0.000507632780659405</v>
      </c>
      <c r="Q47" s="24" t="n">
        <v>148.425253722659</v>
      </c>
      <c r="R47" s="24" t="n">
        <v>2.98738142363476</v>
      </c>
    </row>
    <row r="48" customFormat="false" ht="12.75" hidden="false" customHeight="false" outlineLevel="0" collapsed="false">
      <c r="A48" s="25" t="s">
        <v>93</v>
      </c>
      <c r="B48" s="21" t="n">
        <v>96.15</v>
      </c>
      <c r="C48" s="22" t="n">
        <v>52.2</v>
      </c>
      <c r="D48" s="7" t="n">
        <f aca="false">C48/B48</f>
        <v>0.542901716068643</v>
      </c>
      <c r="E48" s="23" t="n">
        <v>0.15</v>
      </c>
      <c r="F48" s="23" t="n">
        <v>0.00549181208709839</v>
      </c>
      <c r="G48" s="23" t="n">
        <v>0.02138</v>
      </c>
      <c r="H48" s="23" t="n">
        <v>0.0004276</v>
      </c>
      <c r="I48" s="8" t="n">
        <v>0.33206</v>
      </c>
      <c r="J48" s="23" t="n">
        <v>46.77268</v>
      </c>
      <c r="K48" s="23" t="n">
        <v>1.05200474482923</v>
      </c>
      <c r="L48" s="23" t="n">
        <v>0.0514</v>
      </c>
      <c r="M48" s="23" t="n">
        <v>0.00158012151431464</v>
      </c>
      <c r="N48" s="8" t="n">
        <v>-0.014593</v>
      </c>
      <c r="O48" s="23" t="n">
        <v>0.00711</v>
      </c>
      <c r="P48" s="23" t="n">
        <v>0.00019266769319219</v>
      </c>
      <c r="Q48" s="24" t="n">
        <v>135.91425118708</v>
      </c>
      <c r="R48" s="24" t="n">
        <v>2.7134923081053</v>
      </c>
    </row>
    <row r="49" customFormat="false" ht="12.75" hidden="false" customHeight="false" outlineLevel="0" collapsed="false">
      <c r="A49" s="25" t="s">
        <v>94</v>
      </c>
      <c r="B49" s="21" t="n">
        <v>47.3</v>
      </c>
      <c r="C49" s="22" t="n">
        <v>17.38</v>
      </c>
      <c r="D49" s="7" t="n">
        <f aca="false">C49/B49</f>
        <v>0.367441860465116</v>
      </c>
      <c r="E49" s="23" t="n">
        <v>0.1637</v>
      </c>
      <c r="F49" s="23" t="n">
        <v>0.00957700767463408</v>
      </c>
      <c r="G49" s="23" t="n">
        <v>0.02395</v>
      </c>
      <c r="H49" s="23" t="n">
        <v>0.000479</v>
      </c>
      <c r="I49" s="8" t="n">
        <v>0.08104</v>
      </c>
      <c r="J49" s="23" t="n">
        <v>41.75365</v>
      </c>
      <c r="K49" s="23" t="n">
        <v>1.03424608351334</v>
      </c>
      <c r="L49" s="23" t="n">
        <v>0.0501</v>
      </c>
      <c r="M49" s="23" t="n">
        <v>0.00316291068479652</v>
      </c>
      <c r="N49" s="8" t="n">
        <v>0.15633</v>
      </c>
      <c r="O49" s="23" t="n">
        <v>0.00809</v>
      </c>
      <c r="P49" s="23" t="n">
        <v>0.000535050689187483</v>
      </c>
      <c r="Q49" s="24" t="n">
        <v>152.377756977812</v>
      </c>
      <c r="R49" s="24" t="n">
        <v>3.08561097270882</v>
      </c>
    </row>
    <row r="50" customFormat="false" ht="12.75" hidden="false" customHeight="false" outlineLevel="0" collapsed="false">
      <c r="A50" s="26" t="s">
        <v>95</v>
      </c>
      <c r="B50" s="21" t="n">
        <v>126.5</v>
      </c>
      <c r="C50" s="22" t="n">
        <v>44.2</v>
      </c>
      <c r="D50" s="7" t="n">
        <f aca="false">C50/B50</f>
        <v>0.349407114624506</v>
      </c>
      <c r="E50" s="23" t="n">
        <v>4.113</v>
      </c>
      <c r="F50" s="23" t="n">
        <v>0.0910368474849607</v>
      </c>
      <c r="G50" s="23" t="n">
        <v>0.2894</v>
      </c>
      <c r="H50" s="23" t="n">
        <v>0.005788</v>
      </c>
      <c r="I50" s="8" t="n">
        <v>0.81495</v>
      </c>
      <c r="J50" s="23" t="n">
        <v>3.455425</v>
      </c>
      <c r="K50" s="23" t="n">
        <v>0.0739323230622195</v>
      </c>
      <c r="L50" s="23" t="n">
        <v>0.10349</v>
      </c>
      <c r="M50" s="23" t="n">
        <v>0.00213657951876358</v>
      </c>
      <c r="N50" s="8" t="n">
        <v>-0.012491</v>
      </c>
      <c r="O50" s="23" t="n">
        <v>0.0902</v>
      </c>
      <c r="P50" s="23" t="n">
        <v>0.00222360428134144</v>
      </c>
      <c r="Q50" s="24" t="n">
        <v>1687.63379208332</v>
      </c>
      <c r="R50" s="24" t="n">
        <v>38.0912398946652</v>
      </c>
    </row>
    <row r="51" customFormat="false" ht="12.75" hidden="false" customHeight="false" outlineLevel="0" collapsed="false">
      <c r="A51" s="25" t="s">
        <v>96</v>
      </c>
      <c r="B51" s="21" t="n">
        <v>94.8</v>
      </c>
      <c r="C51" s="22" t="n">
        <v>38.4</v>
      </c>
      <c r="D51" s="7" t="n">
        <f aca="false">C51/B51</f>
        <v>0.405063291139241</v>
      </c>
      <c r="E51" s="23" t="n">
        <v>0.1247</v>
      </c>
      <c r="F51" s="23" t="n">
        <v>0.00594811196935633</v>
      </c>
      <c r="G51" s="23" t="n">
        <v>0.01837</v>
      </c>
      <c r="H51" s="23" t="n">
        <v>0.0003674</v>
      </c>
      <c r="I51" s="8" t="n">
        <v>-0.020803</v>
      </c>
      <c r="J51" s="23" t="n">
        <v>54.43658</v>
      </c>
      <c r="K51" s="23" t="n">
        <v>1.21237521297691</v>
      </c>
      <c r="L51" s="23" t="n">
        <v>0.05</v>
      </c>
      <c r="M51" s="23" t="n">
        <v>0.0026</v>
      </c>
      <c r="N51" s="8" t="n">
        <v>0.23351</v>
      </c>
      <c r="O51" s="23" t="n">
        <v>0.00632</v>
      </c>
      <c r="P51" s="23" t="n">
        <v>0.000245106017877979</v>
      </c>
      <c r="Q51" s="24" t="n">
        <v>117.102651197273</v>
      </c>
      <c r="R51" s="24" t="n">
        <v>2.36016142917873</v>
      </c>
    </row>
    <row r="52" customFormat="false" ht="12.75" hidden="false" customHeight="false" outlineLevel="0" collapsed="false">
      <c r="A52" s="25" t="s">
        <v>97</v>
      </c>
      <c r="B52" s="21" t="n">
        <v>457.9</v>
      </c>
      <c r="C52" s="22" t="n">
        <v>381.9</v>
      </c>
      <c r="D52" s="7" t="n">
        <f aca="false">C52/B52</f>
        <v>0.83402489626556</v>
      </c>
      <c r="E52" s="23" t="n">
        <v>0.0969</v>
      </c>
      <c r="F52" s="23" t="n">
        <v>0.00257795345186836</v>
      </c>
      <c r="G52" s="23" t="n">
        <v>0.01464</v>
      </c>
      <c r="H52" s="23" t="n">
        <v>0.0002928</v>
      </c>
      <c r="I52" s="8" t="n">
        <v>0.023449</v>
      </c>
      <c r="J52" s="23" t="n">
        <v>68.30601</v>
      </c>
      <c r="K52" s="23" t="n">
        <v>1.44359724030051</v>
      </c>
      <c r="L52" s="23" t="n">
        <v>0.04807</v>
      </c>
      <c r="M52" s="23" t="n">
        <v>0.00128991858657824</v>
      </c>
      <c r="N52" s="8" t="n">
        <v>0.31899</v>
      </c>
      <c r="O52" s="23" t="n">
        <v>0.004701</v>
      </c>
      <c r="P52" s="23" t="n">
        <v>0.000104669768319224</v>
      </c>
      <c r="Q52" s="24" t="n">
        <v>93.6695312469145</v>
      </c>
      <c r="R52" s="24" t="n">
        <v>1.87065942630884</v>
      </c>
    </row>
    <row r="53" customFormat="false" ht="12.75" hidden="false" customHeight="false" outlineLevel="0" collapsed="false">
      <c r="A53" s="25" t="s">
        <v>98</v>
      </c>
      <c r="B53" s="21" t="n">
        <v>869</v>
      </c>
      <c r="C53" s="22" t="n">
        <v>641</v>
      </c>
      <c r="D53" s="7" t="n">
        <f aca="false">C53/B53</f>
        <v>0.737629459148447</v>
      </c>
      <c r="E53" s="23" t="n">
        <v>0.1267</v>
      </c>
      <c r="F53" s="23" t="n">
        <v>0.00310824001647234</v>
      </c>
      <c r="G53" s="23" t="n">
        <v>0.01897</v>
      </c>
      <c r="H53" s="23" t="n">
        <v>0.0003794</v>
      </c>
      <c r="I53" s="8" t="n">
        <v>0.63085</v>
      </c>
      <c r="J53" s="23" t="n">
        <v>52.71481</v>
      </c>
      <c r="K53" s="23" t="n">
        <v>1.10577462268008</v>
      </c>
      <c r="L53" s="23" t="n">
        <v>0.04868</v>
      </c>
      <c r="M53" s="23" t="n">
        <v>0.00110851114563634</v>
      </c>
      <c r="N53" s="8" t="n">
        <v>-0.13983</v>
      </c>
      <c r="O53" s="23" t="n">
        <v>0.006473</v>
      </c>
      <c r="P53" s="23" t="n">
        <v>0.000162369614152402</v>
      </c>
      <c r="Q53" s="24" t="n">
        <v>121.107106809119</v>
      </c>
      <c r="R53" s="24" t="n">
        <v>2.41317961872948</v>
      </c>
    </row>
    <row r="54" customFormat="false" ht="12.75" hidden="false" customHeight="false" outlineLevel="0" collapsed="false">
      <c r="A54" s="25" t="s">
        <v>99</v>
      </c>
      <c r="B54" s="21" t="n">
        <v>118.3</v>
      </c>
      <c r="C54" s="22" t="n">
        <v>45.95</v>
      </c>
      <c r="D54" s="7" t="n">
        <f aca="false">C54/B54</f>
        <v>0.388419273034658</v>
      </c>
      <c r="E54" s="23" t="n">
        <v>0.1711</v>
      </c>
      <c r="F54" s="23" t="n">
        <v>0.00496689883126282</v>
      </c>
      <c r="G54" s="23" t="n">
        <v>0.02365</v>
      </c>
      <c r="H54" s="23" t="n">
        <v>0.000473</v>
      </c>
      <c r="I54" s="8" t="n">
        <v>0.24686</v>
      </c>
      <c r="J54" s="23" t="n">
        <v>42.2833</v>
      </c>
      <c r="K54" s="23" t="n">
        <v>0.90483022955492</v>
      </c>
      <c r="L54" s="23" t="n">
        <v>0.0527</v>
      </c>
      <c r="M54" s="23" t="n">
        <v>0.00152345528322954</v>
      </c>
      <c r="N54" s="8" t="n">
        <v>0.18424</v>
      </c>
      <c r="O54" s="23" t="n">
        <v>0.0077</v>
      </c>
      <c r="P54" s="23" t="n">
        <v>0.000236888159265084</v>
      </c>
      <c r="Q54" s="24" t="n">
        <v>149.985744370408</v>
      </c>
      <c r="R54" s="24" t="n">
        <v>2.99150929716206</v>
      </c>
    </row>
    <row r="55" customFormat="false" ht="12.75" hidden="false" customHeight="false" outlineLevel="0" collapsed="false">
      <c r="A55" s="25" t="s">
        <v>100</v>
      </c>
      <c r="B55" s="21" t="n">
        <v>56.2</v>
      </c>
      <c r="C55" s="22" t="n">
        <v>19.89</v>
      </c>
      <c r="D55" s="7" t="n">
        <f aca="false">C55/B55</f>
        <v>0.353914590747331</v>
      </c>
      <c r="E55" s="23" t="n">
        <v>0.1964</v>
      </c>
      <c r="F55" s="23" t="n">
        <v>0.00750927320051681</v>
      </c>
      <c r="G55" s="23" t="n">
        <v>0.02734</v>
      </c>
      <c r="H55" s="23" t="n">
        <v>0.0005468</v>
      </c>
      <c r="I55" s="8" t="n">
        <v>-0.077842</v>
      </c>
      <c r="J55" s="23" t="n">
        <v>36.57644</v>
      </c>
      <c r="K55" s="23" t="n">
        <v>0.906368202398832</v>
      </c>
      <c r="L55" s="23" t="n">
        <v>0.0533</v>
      </c>
      <c r="M55" s="23" t="n">
        <v>0.00226635301751514</v>
      </c>
      <c r="N55" s="8" t="n">
        <v>0.43401</v>
      </c>
      <c r="O55" s="23" t="n">
        <v>0.00925</v>
      </c>
      <c r="P55" s="23" t="n">
        <v>0.000458938993767145</v>
      </c>
      <c r="Q55" s="24" t="n">
        <v>173.050242099938</v>
      </c>
      <c r="R55" s="24" t="n">
        <v>3.46762638320791</v>
      </c>
    </row>
    <row r="56" customFormat="false" ht="12.75" hidden="false" customHeight="false" outlineLevel="0" collapsed="false">
      <c r="A56" s="25" t="s">
        <v>101</v>
      </c>
      <c r="B56" s="21" t="n">
        <v>176.9</v>
      </c>
      <c r="C56" s="22" t="n">
        <v>47.31</v>
      </c>
      <c r="D56" s="7" t="n">
        <f aca="false">C56/B56</f>
        <v>0.26743923120407</v>
      </c>
      <c r="E56" s="23" t="n">
        <v>0.1635</v>
      </c>
      <c r="F56" s="23" t="n">
        <v>0.00501327238438128</v>
      </c>
      <c r="G56" s="23" t="n">
        <v>0.02397</v>
      </c>
      <c r="H56" s="23" t="n">
        <v>0.0004794</v>
      </c>
      <c r="I56" s="8" t="n">
        <v>0.4092</v>
      </c>
      <c r="J56" s="23" t="n">
        <v>41.71882</v>
      </c>
      <c r="K56" s="23" t="n">
        <v>0.89125194361429</v>
      </c>
      <c r="L56" s="23" t="n">
        <v>0.0498</v>
      </c>
      <c r="M56" s="23" t="n">
        <v>0.0014839191352631</v>
      </c>
      <c r="N56" s="8" t="n">
        <v>-0.090068</v>
      </c>
      <c r="O56" s="23" t="n">
        <v>0.00803</v>
      </c>
      <c r="P56" s="23" t="n">
        <v>0.000219755227469109</v>
      </c>
      <c r="Q56" s="24" t="n">
        <v>152.562230660605</v>
      </c>
      <c r="R56" s="24" t="n">
        <v>3.04134665008437</v>
      </c>
    </row>
    <row r="57" customFormat="false" ht="12.75" hidden="false" customHeight="false" outlineLevel="0" collapsed="false">
      <c r="A57" s="25" t="s">
        <v>102</v>
      </c>
      <c r="B57" s="21" t="n">
        <v>137.2</v>
      </c>
      <c r="C57" s="22" t="n">
        <v>30.11</v>
      </c>
      <c r="D57" s="7" t="n">
        <f aca="false">C57/B57</f>
        <v>0.219460641399417</v>
      </c>
      <c r="E57" s="23" t="n">
        <v>0.1537</v>
      </c>
      <c r="F57" s="23" t="n">
        <v>0.00443728250171206</v>
      </c>
      <c r="G57" s="23" t="n">
        <v>0.02309</v>
      </c>
      <c r="H57" s="23" t="n">
        <v>0.0004618</v>
      </c>
      <c r="I57" s="8" t="n">
        <v>0.5738</v>
      </c>
      <c r="J57" s="23" t="n">
        <v>43.30879</v>
      </c>
      <c r="K57" s="23" t="n">
        <v>1.01295462374946</v>
      </c>
      <c r="L57" s="23" t="n">
        <v>0.04888</v>
      </c>
      <c r="M57" s="23" t="n">
        <v>0.00137717165233677</v>
      </c>
      <c r="N57" s="8" t="n">
        <v>-0.083576</v>
      </c>
      <c r="O57" s="23" t="n">
        <v>0.00772</v>
      </c>
      <c r="P57" s="23" t="n">
        <v>0.000302389417804261</v>
      </c>
      <c r="Q57" s="24" t="n">
        <v>147.175060298928</v>
      </c>
      <c r="R57" s="24" t="n">
        <v>2.93285535109164</v>
      </c>
    </row>
    <row r="58" customFormat="false" ht="12.75" hidden="false" customHeight="false" outlineLevel="0" collapsed="false">
      <c r="A58" s="25" t="s">
        <v>103</v>
      </c>
      <c r="B58" s="21" t="n">
        <v>948</v>
      </c>
      <c r="C58" s="22" t="n">
        <v>784.3</v>
      </c>
      <c r="D58" s="7" t="n">
        <f aca="false">C58/B58</f>
        <v>0.827320675105485</v>
      </c>
      <c r="E58" s="23" t="n">
        <v>1.87</v>
      </c>
      <c r="F58" s="23" t="n">
        <v>0.0392779836549689</v>
      </c>
      <c r="G58" s="23" t="n">
        <v>0.1814</v>
      </c>
      <c r="H58" s="23" t="n">
        <v>0.003628</v>
      </c>
      <c r="I58" s="8" t="n">
        <v>0.77088</v>
      </c>
      <c r="J58" s="23" t="n">
        <v>5.512679</v>
      </c>
      <c r="K58" s="23" t="n">
        <v>0.114284748125741</v>
      </c>
      <c r="L58" s="23" t="n">
        <v>0.07518</v>
      </c>
      <c r="M58" s="23" t="n">
        <v>0.00152591381145856</v>
      </c>
      <c r="N58" s="8" t="n">
        <v>0.033985</v>
      </c>
      <c r="O58" s="23" t="n">
        <v>0.05444</v>
      </c>
      <c r="P58" s="23" t="n">
        <v>0.00120232501429522</v>
      </c>
      <c r="Q58" s="24" t="n">
        <v>1074.68554693653</v>
      </c>
      <c r="R58" s="24" t="n">
        <v>20.9267546801759</v>
      </c>
    </row>
    <row r="59" customFormat="false" ht="12.75" hidden="false" customHeight="false" outlineLevel="0" collapsed="false">
      <c r="A59" s="25" t="s">
        <v>104</v>
      </c>
      <c r="B59" s="21" t="n">
        <v>572</v>
      </c>
      <c r="C59" s="22" t="n">
        <v>100.5</v>
      </c>
      <c r="D59" s="7" t="n">
        <f aca="false">C59/B59</f>
        <v>0.175699300699301</v>
      </c>
      <c r="E59" s="23" t="n">
        <v>0.19</v>
      </c>
      <c r="F59" s="23" t="n">
        <v>0.00472016948848238</v>
      </c>
      <c r="G59" s="23" t="n">
        <v>0.02654</v>
      </c>
      <c r="H59" s="23" t="n">
        <v>0.0005308</v>
      </c>
      <c r="I59" s="8" t="n">
        <v>0.62825</v>
      </c>
      <c r="J59" s="23" t="n">
        <v>37.67898</v>
      </c>
      <c r="K59" s="23" t="n">
        <v>0.805297898306683</v>
      </c>
      <c r="L59" s="23" t="n">
        <v>0.0521</v>
      </c>
      <c r="M59" s="23" t="n">
        <v>0.00114309404687453</v>
      </c>
      <c r="N59" s="8" t="n">
        <v>-0.07026</v>
      </c>
      <c r="O59" s="23" t="n">
        <v>0.00887</v>
      </c>
      <c r="P59" s="23" t="n">
        <v>0.000225988406782295</v>
      </c>
      <c r="Q59" s="24" t="n">
        <v>168.28681026627</v>
      </c>
      <c r="R59" s="24" t="n">
        <v>3.34640929421746</v>
      </c>
    </row>
    <row r="60" customFormat="false" ht="12.75" hidden="false" customHeight="false" outlineLevel="0" collapsed="false">
      <c r="A60" s="25" t="s">
        <v>105</v>
      </c>
      <c r="B60" s="21" t="n">
        <v>431</v>
      </c>
      <c r="C60" s="22" t="n">
        <v>364</v>
      </c>
      <c r="D60" s="7" t="n">
        <f aca="false">C60/B60</f>
        <v>0.844547563805104</v>
      </c>
      <c r="E60" s="23" t="n">
        <v>0.2056</v>
      </c>
      <c r="F60" s="23" t="n">
        <v>0.00476114944104887</v>
      </c>
      <c r="G60" s="23" t="n">
        <v>0.02967</v>
      </c>
      <c r="H60" s="23" t="n">
        <v>0.0005934</v>
      </c>
      <c r="I60" s="8" t="n">
        <v>0.37916</v>
      </c>
      <c r="J60" s="23" t="n">
        <v>33.70408</v>
      </c>
      <c r="K60" s="23" t="n">
        <v>0.711338641371014</v>
      </c>
      <c r="L60" s="23" t="n">
        <v>0.05059</v>
      </c>
      <c r="M60" s="23" t="n">
        <v>0.00118145640630537</v>
      </c>
      <c r="N60" s="8" t="n">
        <v>0.24461</v>
      </c>
      <c r="O60" s="23" t="n">
        <v>0.00877</v>
      </c>
      <c r="P60" s="23" t="n">
        <v>0.000212520963671822</v>
      </c>
      <c r="Q60" s="24" t="n">
        <v>188.307942019303</v>
      </c>
      <c r="R60" s="24" t="n">
        <v>3.74141279886573</v>
      </c>
    </row>
    <row r="61" customFormat="false" ht="12.75" hidden="false" customHeight="false" outlineLevel="0" collapsed="false">
      <c r="A61" s="25" t="s">
        <v>106</v>
      </c>
      <c r="B61" s="21" t="n">
        <v>304</v>
      </c>
      <c r="C61" s="22" t="n">
        <v>109.5</v>
      </c>
      <c r="D61" s="7" t="n">
        <f aca="false">C61/B61</f>
        <v>0.360197368421053</v>
      </c>
      <c r="E61" s="23" t="n">
        <v>1.854</v>
      </c>
      <c r="F61" s="23" t="n">
        <v>0.0412180348876557</v>
      </c>
      <c r="G61" s="23" t="n">
        <v>0.1814</v>
      </c>
      <c r="H61" s="23" t="n">
        <v>0.003628</v>
      </c>
      <c r="I61" s="8" t="n">
        <v>0.91934</v>
      </c>
      <c r="J61" s="23" t="n">
        <v>5.512679</v>
      </c>
      <c r="K61" s="23" t="n">
        <v>0.117117962009791</v>
      </c>
      <c r="L61" s="23" t="n">
        <v>0.07463</v>
      </c>
      <c r="M61" s="23" t="n">
        <v>0.00151021679238446</v>
      </c>
      <c r="N61" s="8" t="n">
        <v>-0.36123</v>
      </c>
      <c r="O61" s="23" t="n">
        <v>0.05547</v>
      </c>
      <c r="P61" s="23" t="n">
        <v>0.00133355478327664</v>
      </c>
      <c r="Q61" s="24" t="n">
        <v>1075.44408909766</v>
      </c>
      <c r="R61" s="24" t="n">
        <v>20.9393621317238</v>
      </c>
    </row>
    <row r="62" customFormat="false" ht="12.75" hidden="false" customHeight="false" outlineLevel="0" collapsed="false">
      <c r="A62" s="25" t="s">
        <v>107</v>
      </c>
      <c r="B62" s="21" t="n">
        <v>508</v>
      </c>
      <c r="C62" s="22" t="n">
        <v>262.1</v>
      </c>
      <c r="D62" s="7" t="n">
        <f aca="false">C62/B62</f>
        <v>0.515944881889764</v>
      </c>
      <c r="E62" s="23" t="n">
        <v>0.1016</v>
      </c>
      <c r="F62" s="23" t="n">
        <v>0.00246759478034786</v>
      </c>
      <c r="G62" s="23" t="n">
        <v>0.01539</v>
      </c>
      <c r="H62" s="23" t="n">
        <v>0.0003078</v>
      </c>
      <c r="I62" s="8" t="n">
        <v>0.56091</v>
      </c>
      <c r="J62" s="23" t="n">
        <v>64.97726</v>
      </c>
      <c r="K62" s="23" t="n">
        <v>1.42765563868654</v>
      </c>
      <c r="L62" s="23" t="n">
        <v>0.04827</v>
      </c>
      <c r="M62" s="23" t="n">
        <v>0.00116382866436602</v>
      </c>
      <c r="N62" s="8" t="n">
        <v>0.060421</v>
      </c>
      <c r="O62" s="23" t="n">
        <v>0.005299</v>
      </c>
      <c r="P62" s="23" t="n">
        <v>0.000132184569447421</v>
      </c>
      <c r="Q62" s="24" t="n">
        <v>98.4187448632915</v>
      </c>
      <c r="R62" s="24" t="n">
        <v>1.96380505296269</v>
      </c>
    </row>
    <row r="63" customFormat="false" ht="12.75" hidden="false" customHeight="false" outlineLevel="0" collapsed="false">
      <c r="A63" s="25" t="s">
        <v>108</v>
      </c>
      <c r="B63" s="21" t="n">
        <v>196.9</v>
      </c>
      <c r="C63" s="22" t="n">
        <v>97.8</v>
      </c>
      <c r="D63" s="7" t="n">
        <f aca="false">C63/B63</f>
        <v>0.496698831894363</v>
      </c>
      <c r="E63" s="23" t="n">
        <v>0.1923</v>
      </c>
      <c r="F63" s="23" t="n">
        <v>0.00533682639777612</v>
      </c>
      <c r="G63" s="23" t="n">
        <v>0.02728</v>
      </c>
      <c r="H63" s="23" t="n">
        <v>0.0005456</v>
      </c>
      <c r="I63" s="8" t="n">
        <v>0.44511</v>
      </c>
      <c r="J63" s="23" t="n">
        <v>36.65689</v>
      </c>
      <c r="K63" s="23" t="n">
        <v>0.790494957171044</v>
      </c>
      <c r="L63" s="23" t="n">
        <v>0.05131</v>
      </c>
      <c r="M63" s="23" t="n">
        <v>0.00130118655080661</v>
      </c>
      <c r="N63" s="8" t="n">
        <v>0.03336</v>
      </c>
      <c r="O63" s="23" t="n">
        <v>0.00862</v>
      </c>
      <c r="P63" s="23" t="n">
        <v>0.00021005180313437</v>
      </c>
      <c r="Q63" s="24" t="n">
        <v>173.112326050264</v>
      </c>
      <c r="R63" s="24" t="n">
        <v>3.44416439918873</v>
      </c>
    </row>
    <row r="64" customFormat="false" ht="12.75" hidden="false" customHeight="false" outlineLevel="0" collapsed="false">
      <c r="A64" s="25" t="s">
        <v>109</v>
      </c>
      <c r="B64" s="21" t="n">
        <v>1007</v>
      </c>
      <c r="C64" s="22" t="n">
        <v>779</v>
      </c>
      <c r="D64" s="7" t="n">
        <f aca="false">C64/B64</f>
        <v>0.773584905660377</v>
      </c>
      <c r="E64" s="23" t="n">
        <v>0.09998</v>
      </c>
      <c r="F64" s="23" t="n">
        <v>0.00221379767819916</v>
      </c>
      <c r="G64" s="23" t="n">
        <v>0.01504</v>
      </c>
      <c r="H64" s="23" t="n">
        <v>0.0003008</v>
      </c>
      <c r="I64" s="8" t="n">
        <v>0.50641</v>
      </c>
      <c r="J64" s="23" t="n">
        <v>66.48936</v>
      </c>
      <c r="K64" s="23" t="n">
        <v>1.40134643049322</v>
      </c>
      <c r="L64" s="23" t="n">
        <v>0.04876</v>
      </c>
      <c r="M64" s="23" t="n">
        <v>0.00106986683283482</v>
      </c>
      <c r="N64" s="8" t="n">
        <v>0.099528</v>
      </c>
      <c r="O64" s="23" t="n">
        <v>0.00496</v>
      </c>
      <c r="P64" s="23" t="n">
        <v>0.000108520228529063</v>
      </c>
      <c r="Q64" s="24" t="n">
        <v>96.1316127994164</v>
      </c>
      <c r="R64" s="24" t="n">
        <v>1.91758470588541</v>
      </c>
    </row>
    <row r="65" customFormat="false" ht="12.75" hidden="false" customHeight="false" outlineLevel="0" collapsed="false">
      <c r="A65" s="25" t="s">
        <v>110</v>
      </c>
      <c r="B65" s="21" t="n">
        <v>114.6</v>
      </c>
      <c r="C65" s="22" t="n">
        <v>24.09</v>
      </c>
      <c r="D65" s="7" t="n">
        <f aca="false">C65/B65</f>
        <v>0.21020942408377</v>
      </c>
      <c r="E65" s="23" t="n">
        <v>0.1974</v>
      </c>
      <c r="F65" s="23" t="n">
        <v>0.00613813522171026</v>
      </c>
      <c r="G65" s="23" t="n">
        <v>0.02808</v>
      </c>
      <c r="H65" s="23" t="n">
        <v>0.0005616</v>
      </c>
      <c r="I65" s="8" t="n">
        <v>0.11514</v>
      </c>
      <c r="J65" s="23" t="n">
        <v>35.61254</v>
      </c>
      <c r="K65" s="23" t="n">
        <v>0.751908757180444</v>
      </c>
      <c r="L65" s="23" t="n">
        <v>0.051</v>
      </c>
      <c r="M65" s="23" t="n">
        <v>0.0015749285698088</v>
      </c>
      <c r="N65" s="8" t="n">
        <v>0.19342</v>
      </c>
      <c r="O65" s="23" t="n">
        <v>0.00945</v>
      </c>
      <c r="P65" s="23" t="n">
        <v>0.000406596851930755</v>
      </c>
      <c r="Q65" s="24" t="n">
        <v>178.21379398816</v>
      </c>
      <c r="R65" s="24" t="n">
        <v>3.5504562176845</v>
      </c>
    </row>
    <row r="66" customFormat="false" ht="12.75" hidden="false" customHeight="false" outlineLevel="0" collapsed="false">
      <c r="A66" s="25" t="s">
        <v>111</v>
      </c>
      <c r="B66" s="21" t="n">
        <v>234.1</v>
      </c>
      <c r="C66" s="22" t="n">
        <v>94.3</v>
      </c>
      <c r="D66" s="7" t="n">
        <f aca="false">C66/B66</f>
        <v>0.402819307988039</v>
      </c>
      <c r="E66" s="23" t="n">
        <v>0.1731</v>
      </c>
      <c r="F66" s="23" t="n">
        <v>0.00478282803370558</v>
      </c>
      <c r="G66" s="23" t="n">
        <v>0.02485</v>
      </c>
      <c r="H66" s="23" t="n">
        <v>0.000497</v>
      </c>
      <c r="I66" s="8" t="n">
        <v>0.0089116</v>
      </c>
      <c r="J66" s="23" t="n">
        <v>40.24145</v>
      </c>
      <c r="K66" s="23" t="n">
        <v>0.886833279522262</v>
      </c>
      <c r="L66" s="23" t="n">
        <v>0.05059</v>
      </c>
      <c r="M66" s="23" t="n">
        <v>0.00139475418622781</v>
      </c>
      <c r="N66" s="8" t="n">
        <v>0.41384</v>
      </c>
      <c r="O66" s="23" t="n">
        <v>0.00818</v>
      </c>
      <c r="P66" s="23" t="n">
        <v>0.000202891498096889</v>
      </c>
      <c r="Q66" s="24" t="n">
        <v>157.959554753393</v>
      </c>
      <c r="R66" s="24" t="n">
        <v>3.14654046657038</v>
      </c>
    </row>
    <row r="67" customFormat="false" ht="12.75" hidden="false" customHeight="false" outlineLevel="0" collapsed="false">
      <c r="A67" s="26" t="s">
        <v>112</v>
      </c>
      <c r="B67" s="21" t="n">
        <v>82</v>
      </c>
      <c r="C67" s="22" t="n">
        <v>50.5</v>
      </c>
      <c r="D67" s="7" t="n">
        <f aca="false">C67/B67</f>
        <v>0.615853658536585</v>
      </c>
      <c r="E67" s="23" t="n">
        <v>5.028</v>
      </c>
      <c r="F67" s="23" t="n">
        <v>0.113671956084164</v>
      </c>
      <c r="G67" s="23" t="n">
        <v>0.3297</v>
      </c>
      <c r="H67" s="23" t="n">
        <v>0.006594</v>
      </c>
      <c r="I67" s="8" t="n">
        <v>0.75088</v>
      </c>
      <c r="J67" s="23" t="n">
        <v>3.03306</v>
      </c>
      <c r="K67" s="23" t="n">
        <v>0.0648746377815676</v>
      </c>
      <c r="L67" s="23" t="n">
        <v>0.11118</v>
      </c>
      <c r="M67" s="23" t="n">
        <v>0.00235643734480677</v>
      </c>
      <c r="N67" s="8" t="n">
        <v>0.16866</v>
      </c>
      <c r="O67" s="23" t="n">
        <v>0.0913</v>
      </c>
      <c r="P67" s="23" t="n">
        <v>0.0023009293774473</v>
      </c>
      <c r="Q67" s="24" t="n">
        <v>1818.79354930402</v>
      </c>
      <c r="R67" s="24" t="n">
        <v>38.4714175651127</v>
      </c>
    </row>
    <row r="68" customFormat="false" ht="12.75" hidden="false" customHeight="false" outlineLevel="0" collapsed="false">
      <c r="A68" s="25" t="s">
        <v>113</v>
      </c>
      <c r="B68" s="21" t="n">
        <v>135.7</v>
      </c>
      <c r="C68" s="22" t="n">
        <v>45.3</v>
      </c>
      <c r="D68" s="7" t="n">
        <f aca="false">C68/B68</f>
        <v>0.33382461311717</v>
      </c>
      <c r="E68" s="23" t="n">
        <v>0.1699</v>
      </c>
      <c r="F68" s="23" t="n">
        <v>0.00495039432772784</v>
      </c>
      <c r="G68" s="23" t="n">
        <v>0.02384</v>
      </c>
      <c r="H68" s="23" t="n">
        <v>0.0004768</v>
      </c>
      <c r="I68" s="8" t="n">
        <v>0.52467</v>
      </c>
      <c r="J68" s="23" t="n">
        <v>41.94631</v>
      </c>
      <c r="K68" s="23" t="n">
        <v>0.947251603917713</v>
      </c>
      <c r="L68" s="23" t="n">
        <v>0.0521</v>
      </c>
      <c r="M68" s="23" t="n">
        <v>0.00144421743515303</v>
      </c>
      <c r="N68" s="8" t="n">
        <v>-0.11043</v>
      </c>
      <c r="O68" s="23" t="n">
        <v>0.00789</v>
      </c>
      <c r="P68" s="23" t="n">
        <v>0.000304139507463269</v>
      </c>
      <c r="Q68" s="24" t="n">
        <v>151.297276664242</v>
      </c>
      <c r="R68" s="24" t="n">
        <v>3.01589600159634</v>
      </c>
    </row>
    <row r="69" customFormat="false" ht="12.75" hidden="false" customHeight="false" outlineLevel="0" collapsed="false">
      <c r="A69" s="25" t="s">
        <v>114</v>
      </c>
      <c r="B69" s="21" t="n">
        <v>513.8</v>
      </c>
      <c r="C69" s="22" t="n">
        <v>300</v>
      </c>
      <c r="D69" s="7" t="n">
        <f aca="false">C69/B69</f>
        <v>0.583884780070066</v>
      </c>
      <c r="E69" s="23" t="n">
        <v>0.1668</v>
      </c>
      <c r="F69" s="23" t="n">
        <v>0.00410961020049347</v>
      </c>
      <c r="G69" s="23" t="n">
        <v>0.02457</v>
      </c>
      <c r="H69" s="23" t="n">
        <v>0.0004914</v>
      </c>
      <c r="I69" s="8" t="n">
        <v>0.60714</v>
      </c>
      <c r="J69" s="23" t="n">
        <v>40.70004</v>
      </c>
      <c r="K69" s="23" t="n">
        <v>0.851079685503443</v>
      </c>
      <c r="L69" s="23" t="n">
        <v>0.04944</v>
      </c>
      <c r="M69" s="23" t="n">
        <v>0.00113636501178099</v>
      </c>
      <c r="N69" s="8" t="n">
        <v>-0.15579</v>
      </c>
      <c r="O69" s="23" t="n">
        <v>0.00783</v>
      </c>
      <c r="P69" s="23" t="n">
        <v>0.000203527786800722</v>
      </c>
      <c r="Q69" s="24" t="n">
        <v>156.422420077043</v>
      </c>
      <c r="R69" s="24" t="n">
        <v>3.11191673459731</v>
      </c>
    </row>
    <row r="70" customFormat="false" ht="12.75" hidden="false" customHeight="false" outlineLevel="0" collapsed="false">
      <c r="A70" s="25" t="s">
        <v>115</v>
      </c>
      <c r="B70" s="21" t="n">
        <v>597</v>
      </c>
      <c r="C70" s="22" t="n">
        <v>105</v>
      </c>
      <c r="D70" s="7" t="n">
        <f aca="false">C70/B70</f>
        <v>0.175879396984925</v>
      </c>
      <c r="E70" s="23" t="n">
        <v>0.2234</v>
      </c>
      <c r="F70" s="23" t="n">
        <v>0.0050252387007982</v>
      </c>
      <c r="G70" s="23" t="n">
        <v>0.0322</v>
      </c>
      <c r="H70" s="23" t="n">
        <v>0.000644</v>
      </c>
      <c r="I70" s="8" t="n">
        <v>0.59128</v>
      </c>
      <c r="J70" s="23" t="n">
        <v>31.0559</v>
      </c>
      <c r="K70" s="23" t="n">
        <v>0.656360632797428</v>
      </c>
      <c r="L70" s="23" t="n">
        <v>0.05066</v>
      </c>
      <c r="M70" s="23" t="n">
        <v>0.00109301154614213</v>
      </c>
      <c r="N70" s="8" t="n">
        <v>0.17057</v>
      </c>
      <c r="O70" s="23" t="n">
        <v>0.0107</v>
      </c>
      <c r="P70" s="23" t="n">
        <v>0.000250391693152948</v>
      </c>
      <c r="Q70" s="24" t="n">
        <v>204.183559801383</v>
      </c>
      <c r="R70" s="24" t="n">
        <v>4.05214683701208</v>
      </c>
    </row>
    <row r="71" customFormat="false" ht="12.75" hidden="false" customHeight="false" outlineLevel="0" collapsed="false">
      <c r="A71" s="25" t="s">
        <v>116</v>
      </c>
      <c r="B71" s="21" t="n">
        <v>139.6</v>
      </c>
      <c r="C71" s="22" t="n">
        <v>76.6</v>
      </c>
      <c r="D71" s="7" t="n">
        <f aca="false">C71/B71</f>
        <v>0.548710601719198</v>
      </c>
      <c r="E71" s="23" t="n">
        <v>0.1635</v>
      </c>
      <c r="F71" s="23" t="n">
        <v>0.00556263426804244</v>
      </c>
      <c r="G71" s="23" t="n">
        <v>0.02385</v>
      </c>
      <c r="H71" s="23" t="n">
        <v>0.000477</v>
      </c>
      <c r="I71" s="8" t="n">
        <v>0.4492</v>
      </c>
      <c r="J71" s="23" t="n">
        <v>41.92872</v>
      </c>
      <c r="K71" s="23" t="n">
        <v>0.963594155593733</v>
      </c>
      <c r="L71" s="23" t="n">
        <v>0.0501</v>
      </c>
      <c r="M71" s="23" t="n">
        <v>0.00164134213374299</v>
      </c>
      <c r="N71" s="8" t="n">
        <v>-0.043323</v>
      </c>
      <c r="O71" s="23" t="n">
        <v>0.00792</v>
      </c>
      <c r="P71" s="23" t="n">
        <v>0.000225145641752178</v>
      </c>
      <c r="Q71" s="24" t="n">
        <v>151.746413531005</v>
      </c>
      <c r="R71" s="24" t="n">
        <v>3.02825654178242</v>
      </c>
    </row>
    <row r="72" customFormat="false" ht="12.75" hidden="false" customHeight="false" outlineLevel="0" collapsed="false">
      <c r="A72" s="25" t="s">
        <v>117</v>
      </c>
      <c r="B72" s="21" t="n">
        <v>411</v>
      </c>
      <c r="C72" s="22" t="n">
        <v>212</v>
      </c>
      <c r="D72" s="7" t="n">
        <f aca="false">C72/B72</f>
        <v>0.515815085158151</v>
      </c>
      <c r="E72" s="23" t="n">
        <v>0.1052</v>
      </c>
      <c r="F72" s="23" t="n">
        <v>0.0025839535599542</v>
      </c>
      <c r="G72" s="23" t="n">
        <v>0.01564</v>
      </c>
      <c r="H72" s="23" t="n">
        <v>0.0003128</v>
      </c>
      <c r="I72" s="8" t="n">
        <v>0.3221</v>
      </c>
      <c r="J72" s="23" t="n">
        <v>63.93862</v>
      </c>
      <c r="K72" s="23" t="n">
        <v>1.4010112823993</v>
      </c>
      <c r="L72" s="23" t="n">
        <v>0.04913</v>
      </c>
      <c r="M72" s="23" t="n">
        <v>0.00125455281275839</v>
      </c>
      <c r="N72" s="8" t="n">
        <v>0.19446</v>
      </c>
      <c r="O72" s="23" t="n">
        <v>0.005308</v>
      </c>
      <c r="P72" s="23" t="n">
        <v>0.000143129122124046</v>
      </c>
      <c r="Q72" s="24" t="n">
        <v>99.8997911318953</v>
      </c>
      <c r="R72" s="24" t="n">
        <v>1.99413205222973</v>
      </c>
    </row>
    <row r="73" customFormat="false" ht="12.75" hidden="false" customHeight="false" outlineLevel="0" collapsed="false">
      <c r="A73" s="25" t="s">
        <v>118</v>
      </c>
      <c r="B73" s="21" t="n">
        <v>245</v>
      </c>
      <c r="C73" s="22" t="n">
        <v>132.1</v>
      </c>
      <c r="D73" s="7" t="n">
        <f aca="false">C73/B73</f>
        <v>0.539183673469388</v>
      </c>
      <c r="E73" s="23" t="n">
        <v>0.1989</v>
      </c>
      <c r="F73" s="23" t="n">
        <v>0.0106693244397197</v>
      </c>
      <c r="G73" s="23" t="n">
        <v>0.02763</v>
      </c>
      <c r="H73" s="23" t="n">
        <v>0.0005526</v>
      </c>
      <c r="I73" s="8" t="n">
        <v>0.69398</v>
      </c>
      <c r="J73" s="23" t="n">
        <v>36.19254</v>
      </c>
      <c r="K73" s="23" t="n">
        <v>0.933497346314734</v>
      </c>
      <c r="L73" s="23" t="n">
        <v>0.0529</v>
      </c>
      <c r="M73" s="23" t="n">
        <v>0.00244118086179619</v>
      </c>
      <c r="N73" s="8" t="n">
        <v>-0.50387</v>
      </c>
      <c r="O73" s="23" t="n">
        <v>0.00937</v>
      </c>
      <c r="P73" s="23" t="n">
        <v>0.000388225140865452</v>
      </c>
      <c r="Q73" s="24" t="n">
        <v>174.958949140334</v>
      </c>
      <c r="R73" s="24" t="n">
        <v>3.51126735577464</v>
      </c>
    </row>
    <row r="74" customFormat="false" ht="12.75" hidden="false" customHeight="false" outlineLevel="0" collapsed="false">
      <c r="A74" s="25" t="s">
        <v>119</v>
      </c>
      <c r="B74" s="21" t="n">
        <v>145.6</v>
      </c>
      <c r="C74" s="22" t="n">
        <v>77.8</v>
      </c>
      <c r="D74" s="7" t="n">
        <f aca="false">C74/B74</f>
        <v>0.534340659340659</v>
      </c>
      <c r="E74" s="23" t="n">
        <v>0.1143</v>
      </c>
      <c r="F74" s="23" t="n">
        <v>0.00460714618826015</v>
      </c>
      <c r="G74" s="23" t="n">
        <v>0.01646</v>
      </c>
      <c r="H74" s="23" t="n">
        <v>0.0003292</v>
      </c>
      <c r="I74" s="8" t="n">
        <v>0.14879</v>
      </c>
      <c r="J74" s="23" t="n">
        <v>60.75334</v>
      </c>
      <c r="K74" s="23" t="n">
        <v>1.32037987290386</v>
      </c>
      <c r="L74" s="23" t="n">
        <v>0.0505</v>
      </c>
      <c r="M74" s="23" t="n">
        <v>0.00206400096899202</v>
      </c>
      <c r="N74" s="8" t="n">
        <v>0.13893</v>
      </c>
      <c r="O74" s="23" t="n">
        <v>0.00534</v>
      </c>
      <c r="P74" s="23" t="n">
        <v>0.00013404193373717</v>
      </c>
      <c r="Q74" s="24" t="n">
        <v>104.925740007277</v>
      </c>
      <c r="R74" s="24" t="n">
        <v>2.10549639220227</v>
      </c>
    </row>
    <row r="75" customFormat="false" ht="12.75" hidden="false" customHeight="false" outlineLevel="0" collapsed="false">
      <c r="A75" s="25" t="s">
        <v>120</v>
      </c>
      <c r="B75" s="21" t="n">
        <v>127.4</v>
      </c>
      <c r="C75" s="22" t="n">
        <v>66.2</v>
      </c>
      <c r="D75" s="7" t="n">
        <f aca="false">C75/B75</f>
        <v>0.519623233908948</v>
      </c>
      <c r="E75" s="23" t="n">
        <v>0.1018</v>
      </c>
      <c r="F75" s="23" t="n">
        <v>0.00330231676251688</v>
      </c>
      <c r="G75" s="23" t="n">
        <v>0.01383</v>
      </c>
      <c r="H75" s="23" t="n">
        <v>0.0002766</v>
      </c>
      <c r="I75" s="8" t="n">
        <v>-0.3924</v>
      </c>
      <c r="J75" s="23" t="n">
        <v>72.30658</v>
      </c>
      <c r="K75" s="23" t="n">
        <v>1.64509058167294</v>
      </c>
      <c r="L75" s="23" t="n">
        <v>0.0539</v>
      </c>
      <c r="M75" s="23" t="n">
        <v>0.00201297888712227</v>
      </c>
      <c r="N75" s="8" t="n">
        <v>0.63401</v>
      </c>
      <c r="O75" s="23" t="n">
        <v>0.004707</v>
      </c>
      <c r="P75" s="23" t="n">
        <v>0.000128865587338125</v>
      </c>
      <c r="Q75" s="24" t="n">
        <v>87.8537782463574</v>
      </c>
      <c r="R75" s="24" t="n">
        <v>1.76428771173627</v>
      </c>
    </row>
    <row r="76" customFormat="false" ht="12.75" hidden="false" customHeight="false" outlineLevel="0" collapsed="false">
      <c r="A76" s="25" t="s">
        <v>121</v>
      </c>
      <c r="B76" s="21" t="n">
        <v>1352</v>
      </c>
      <c r="C76" s="22" t="n">
        <v>675</v>
      </c>
      <c r="D76" s="7" t="n">
        <f aca="false">C76/B76</f>
        <v>0.499260355029586</v>
      </c>
      <c r="E76" s="23" t="n">
        <v>0.0905</v>
      </c>
      <c r="F76" s="23" t="n">
        <v>0.00211804154822326</v>
      </c>
      <c r="G76" s="23" t="n">
        <v>0.013475</v>
      </c>
      <c r="H76" s="23" t="n">
        <v>0.0002695</v>
      </c>
      <c r="I76" s="8" t="n">
        <v>0.79056</v>
      </c>
      <c r="J76" s="23" t="n">
        <v>74.2115</v>
      </c>
      <c r="K76" s="23" t="n">
        <v>1.55796850725476</v>
      </c>
      <c r="L76" s="23" t="n">
        <v>0.0487</v>
      </c>
      <c r="M76" s="23" t="n">
        <v>0.00107292870219787</v>
      </c>
      <c r="N76" s="8" t="n">
        <v>-0.45835</v>
      </c>
      <c r="O76" s="23" t="n">
        <v>0.004148</v>
      </c>
      <c r="P76" s="23" t="n">
        <v>9.43788196578025E-005</v>
      </c>
      <c r="Q76" s="24" t="n">
        <v>86.1797002776759</v>
      </c>
      <c r="R76" s="24" t="n">
        <v>1.71995718275757</v>
      </c>
    </row>
    <row r="77" customFormat="false" ht="12.75" hidden="false" customHeight="false" outlineLevel="0" collapsed="false">
      <c r="A77" s="25" t="s">
        <v>122</v>
      </c>
      <c r="B77" s="21" t="n">
        <v>260.6</v>
      </c>
      <c r="C77" s="22" t="n">
        <v>117.8</v>
      </c>
      <c r="D77" s="7" t="n">
        <f aca="false">C77/B77</f>
        <v>0.452033768227168</v>
      </c>
      <c r="E77" s="23" t="n">
        <v>0.2027</v>
      </c>
      <c r="F77" s="23" t="n">
        <v>0.0052910222074756</v>
      </c>
      <c r="G77" s="23" t="n">
        <v>0.02933</v>
      </c>
      <c r="H77" s="23" t="n">
        <v>0.0005866</v>
      </c>
      <c r="I77" s="8" t="n">
        <v>0.25662</v>
      </c>
      <c r="J77" s="23" t="n">
        <v>34.09478</v>
      </c>
      <c r="K77" s="23" t="n">
        <v>0.716772998776496</v>
      </c>
      <c r="L77" s="23" t="n">
        <v>0.05043</v>
      </c>
      <c r="M77" s="23" t="n">
        <v>0.00124505982185596</v>
      </c>
      <c r="N77" s="8" t="n">
        <v>0.22193</v>
      </c>
      <c r="O77" s="23" t="n">
        <v>0.00934</v>
      </c>
      <c r="P77" s="23" t="n">
        <v>0.000227583479189505</v>
      </c>
      <c r="Q77" s="24" t="n">
        <v>186.208006156223</v>
      </c>
      <c r="R77" s="24" t="n">
        <v>3.701214732059</v>
      </c>
    </row>
    <row r="78" customFormat="false" ht="12.75" hidden="false" customHeight="false" outlineLevel="0" collapsed="false">
      <c r="A78" s="25" t="s">
        <v>123</v>
      </c>
      <c r="B78" s="21" t="n">
        <v>430</v>
      </c>
      <c r="C78" s="22" t="n">
        <v>170.1</v>
      </c>
      <c r="D78" s="7" t="n">
        <f aca="false">C78/B78</f>
        <v>0.395581395348837</v>
      </c>
      <c r="E78" s="23" t="n">
        <v>0.1744</v>
      </c>
      <c r="F78" s="23" t="n">
        <v>0.0048709489835144</v>
      </c>
      <c r="G78" s="23" t="n">
        <v>0.02559</v>
      </c>
      <c r="H78" s="23" t="n">
        <v>0.0005118</v>
      </c>
      <c r="I78" s="8" t="n">
        <v>0.68894</v>
      </c>
      <c r="J78" s="23" t="n">
        <v>39.07776</v>
      </c>
      <c r="K78" s="23" t="n">
        <v>0.913744332769227</v>
      </c>
      <c r="L78" s="23" t="n">
        <v>0.04943</v>
      </c>
      <c r="M78" s="23" t="n">
        <v>0.00119988747805784</v>
      </c>
      <c r="N78" s="8" t="n">
        <v>-0.10917</v>
      </c>
      <c r="O78" s="23" t="n">
        <v>0.00883</v>
      </c>
      <c r="P78" s="23" t="n">
        <v>0.000238301405786873</v>
      </c>
      <c r="Q78" s="24" t="n">
        <v>162.864797366879</v>
      </c>
      <c r="R78" s="24" t="n">
        <v>3.24005864296218</v>
      </c>
    </row>
    <row r="79" customFormat="false" ht="12.75" hidden="false" customHeight="false" outlineLevel="0" collapsed="false">
      <c r="A79" s="25" t="s">
        <v>124</v>
      </c>
      <c r="B79" s="21" t="n">
        <v>497</v>
      </c>
      <c r="C79" s="22" t="n">
        <v>295.4</v>
      </c>
      <c r="D79" s="7" t="n">
        <f aca="false">C79/B79</f>
        <v>0.594366197183099</v>
      </c>
      <c r="E79" s="23" t="n">
        <v>0.0985</v>
      </c>
      <c r="F79" s="23" t="n">
        <v>0.00273695085816315</v>
      </c>
      <c r="G79" s="23" t="n">
        <v>0.01477</v>
      </c>
      <c r="H79" s="23" t="n">
        <v>0.0002954</v>
      </c>
      <c r="I79" s="8" t="n">
        <v>0.50089</v>
      </c>
      <c r="J79" s="23" t="n">
        <v>67.70481</v>
      </c>
      <c r="K79" s="23" t="n">
        <v>1.44493181201629</v>
      </c>
      <c r="L79" s="23" t="n">
        <v>0.04855</v>
      </c>
      <c r="M79" s="23" t="n">
        <v>0.00128391627452883</v>
      </c>
      <c r="N79" s="8" t="n">
        <v>-0.071611</v>
      </c>
      <c r="O79" s="23" t="n">
        <v>0.00417</v>
      </c>
      <c r="P79" s="23" t="n">
        <v>9.67293130338472E-005</v>
      </c>
      <c r="Q79" s="24" t="n">
        <v>94.4395116267332</v>
      </c>
      <c r="R79" s="24" t="n">
        <v>1.88591819421497</v>
      </c>
    </row>
    <row r="80" customFormat="false" ht="12.75" hidden="false" customHeight="false" outlineLevel="0" collapsed="false">
      <c r="A80" s="26" t="s">
        <v>125</v>
      </c>
      <c r="B80" s="21" t="n">
        <v>70.3</v>
      </c>
      <c r="C80" s="22" t="n">
        <v>45.31</v>
      </c>
      <c r="D80" s="7" t="n">
        <f aca="false">C80/B80</f>
        <v>0.64452347083926</v>
      </c>
      <c r="E80" s="23" t="n">
        <v>9.565</v>
      </c>
      <c r="F80" s="23" t="n">
        <v>0.210153967366786</v>
      </c>
      <c r="G80" s="23" t="n">
        <v>0.4522</v>
      </c>
      <c r="H80" s="23" t="n">
        <v>0.009044</v>
      </c>
      <c r="I80" s="8" t="n">
        <v>0.81877</v>
      </c>
      <c r="J80" s="23" t="n">
        <v>2.211411</v>
      </c>
      <c r="K80" s="23" t="n">
        <v>0.0467542785247607</v>
      </c>
      <c r="L80" s="23" t="n">
        <v>0.15259</v>
      </c>
      <c r="M80" s="23" t="n">
        <v>0.00316796200103473</v>
      </c>
      <c r="N80" s="8" t="n">
        <v>-0.10661</v>
      </c>
      <c r="O80" s="23" t="n">
        <v>0.126</v>
      </c>
      <c r="P80" s="23" t="n">
        <v>0.0032803048638808</v>
      </c>
      <c r="Q80" s="24" t="n">
        <v>2375.15502692084</v>
      </c>
      <c r="R80" s="24" t="n">
        <v>35.3933147190755</v>
      </c>
    </row>
    <row r="81" customFormat="false" ht="12.75" hidden="false" customHeight="false" outlineLevel="0" collapsed="false">
      <c r="A81" s="25" t="s">
        <v>126</v>
      </c>
      <c r="B81" s="21" t="n">
        <v>669</v>
      </c>
      <c r="C81" s="22" t="n">
        <v>544</v>
      </c>
      <c r="D81" s="7" t="n">
        <f aca="false">C81/B81</f>
        <v>0.813153961136024</v>
      </c>
      <c r="E81" s="23" t="n">
        <v>0.1685</v>
      </c>
      <c r="F81" s="23" t="n">
        <v>0.00408006127404969</v>
      </c>
      <c r="G81" s="23" t="n">
        <v>0.02481</v>
      </c>
      <c r="H81" s="23" t="n">
        <v>0.0004962</v>
      </c>
      <c r="I81" s="8" t="n">
        <v>0.8279</v>
      </c>
      <c r="J81" s="23" t="n">
        <v>40.30633</v>
      </c>
      <c r="K81" s="23" t="n">
        <v>0.925615032165943</v>
      </c>
      <c r="L81" s="23" t="n">
        <v>0.04946</v>
      </c>
      <c r="M81" s="23" t="n">
        <v>0.00109950745336264</v>
      </c>
      <c r="N81" s="8" t="n">
        <v>-0.16026</v>
      </c>
      <c r="O81" s="23" t="n">
        <v>0.00802</v>
      </c>
      <c r="P81" s="23" t="n">
        <v>0.000280407132576902</v>
      </c>
      <c r="Q81" s="24" t="n">
        <v>157.934141816468</v>
      </c>
      <c r="R81" s="24" t="n">
        <v>3.14123434685712</v>
      </c>
    </row>
    <row r="82" customFormat="false" ht="12.75" hidden="false" customHeight="false" outlineLevel="0" collapsed="false">
      <c r="A82" s="25" t="s">
        <v>127</v>
      </c>
      <c r="B82" s="21" t="n">
        <v>44</v>
      </c>
      <c r="C82" s="22" t="n">
        <v>16.3</v>
      </c>
      <c r="D82" s="7" t="n">
        <f aca="false">C82/B82</f>
        <v>0.370454545454546</v>
      </c>
      <c r="E82" s="23" t="n">
        <v>0.1718</v>
      </c>
      <c r="F82" s="23" t="n">
        <v>0.00954023563650291</v>
      </c>
      <c r="G82" s="23" t="n">
        <v>0.02486</v>
      </c>
      <c r="H82" s="23" t="n">
        <v>0.0004972</v>
      </c>
      <c r="I82" s="8" t="n">
        <v>0.013241</v>
      </c>
      <c r="J82" s="23" t="n">
        <v>40.22526</v>
      </c>
      <c r="K82" s="23" t="n">
        <v>0.965580521216123</v>
      </c>
      <c r="L82" s="23" t="n">
        <v>0.0494</v>
      </c>
      <c r="M82" s="23" t="n">
        <v>0.00268814880540494</v>
      </c>
      <c r="N82" s="8" t="n">
        <v>0.20643</v>
      </c>
      <c r="O82" s="23" t="n">
        <v>0.00834</v>
      </c>
      <c r="P82" s="23" t="n">
        <v>0.000414996674685473</v>
      </c>
      <c r="Q82" s="24" t="n">
        <v>158.261950927031</v>
      </c>
      <c r="R82" s="24" t="n">
        <v>3.1861309652211</v>
      </c>
    </row>
    <row r="83" customFormat="false" ht="12.75" hidden="false" customHeight="false" outlineLevel="0" collapsed="false">
      <c r="A83" s="25" t="s">
        <v>128</v>
      </c>
      <c r="B83" s="21" t="n">
        <v>2143</v>
      </c>
      <c r="C83" s="22" t="n">
        <v>2514</v>
      </c>
      <c r="D83" s="7" t="n">
        <f aca="false">C83/B83</f>
        <v>1.17312179188054</v>
      </c>
      <c r="E83" s="23" t="n">
        <v>0.1849</v>
      </c>
      <c r="F83" s="23" t="n">
        <v>0.00420418886350269</v>
      </c>
      <c r="G83" s="23" t="n">
        <v>0.02701</v>
      </c>
      <c r="H83" s="23" t="n">
        <v>0.0005402</v>
      </c>
      <c r="I83" s="8" t="n">
        <v>0.84279</v>
      </c>
      <c r="J83" s="23" t="n">
        <v>37.02332</v>
      </c>
      <c r="K83" s="23" t="n">
        <v>0.789586052967661</v>
      </c>
      <c r="L83" s="23" t="n">
        <v>0.04972</v>
      </c>
      <c r="M83" s="23" t="n">
        <v>0.00103582400049429</v>
      </c>
      <c r="N83" s="8" t="n">
        <v>-0.23598</v>
      </c>
      <c r="O83" s="23" t="n">
        <v>0.00862</v>
      </c>
      <c r="P83" s="23" t="n">
        <v>0.000204503691898215</v>
      </c>
      <c r="Q83" s="24" t="n">
        <v>171.760724462144</v>
      </c>
      <c r="R83" s="24" t="n">
        <v>3.41303226461349</v>
      </c>
    </row>
    <row r="84" customFormat="false" ht="12.75" hidden="false" customHeight="false" outlineLevel="0" collapsed="false">
      <c r="A84" s="25" t="s">
        <v>129</v>
      </c>
      <c r="B84" s="21" t="n">
        <v>736</v>
      </c>
      <c r="C84" s="22" t="n">
        <v>419</v>
      </c>
      <c r="D84" s="7" t="n">
        <f aca="false">C84/B84</f>
        <v>0.56929347826087</v>
      </c>
      <c r="E84" s="23" t="n">
        <v>0.097</v>
      </c>
      <c r="F84" s="23" t="n">
        <v>0.00245226425982193</v>
      </c>
      <c r="G84" s="23" t="n">
        <v>0.01449</v>
      </c>
      <c r="H84" s="23" t="n">
        <v>0.0002898</v>
      </c>
      <c r="I84" s="8" t="n">
        <v>0.53012</v>
      </c>
      <c r="J84" s="23" t="n">
        <v>69.01311</v>
      </c>
      <c r="K84" s="23" t="n">
        <v>1.49391382339567</v>
      </c>
      <c r="L84" s="23" t="n">
        <v>0.04813</v>
      </c>
      <c r="M84" s="23" t="n">
        <v>0.00117281659265207</v>
      </c>
      <c r="N84" s="8" t="n">
        <v>-0.057572</v>
      </c>
      <c r="O84" s="23" t="n">
        <v>0.004678</v>
      </c>
      <c r="P84" s="23" t="n">
        <v>0.000104701831884643</v>
      </c>
      <c r="Q84" s="24" t="n">
        <v>92.7073184972303</v>
      </c>
      <c r="R84" s="24" t="n">
        <v>1.85044961107323</v>
      </c>
    </row>
    <row r="85" customFormat="false" ht="12.75" hidden="false" customHeight="false" outlineLevel="0" collapsed="false">
      <c r="A85" s="25" t="s">
        <v>130</v>
      </c>
      <c r="B85" s="21" t="n">
        <v>216</v>
      </c>
      <c r="C85" s="22" t="n">
        <v>145.6</v>
      </c>
      <c r="D85" s="7" t="n">
        <f aca="false">C85/B85</f>
        <v>0.674074074074074</v>
      </c>
      <c r="E85" s="23" t="n">
        <v>0.0922</v>
      </c>
      <c r="F85" s="23" t="n">
        <v>0.00264770391093868</v>
      </c>
      <c r="G85" s="23" t="n">
        <v>0.01375</v>
      </c>
      <c r="H85" s="23" t="n">
        <v>0.000275</v>
      </c>
      <c r="I85" s="8" t="n">
        <v>0.31771</v>
      </c>
      <c r="J85" s="23" t="n">
        <v>72.72727</v>
      </c>
      <c r="K85" s="23" t="n">
        <v>1.65685469306023</v>
      </c>
      <c r="L85" s="23" t="n">
        <v>0.04841</v>
      </c>
      <c r="M85" s="23" t="n">
        <v>0.00130836204469558</v>
      </c>
      <c r="N85" s="8" t="n">
        <v>0.25369</v>
      </c>
      <c r="O85" s="23" t="n">
        <v>0.004544</v>
      </c>
      <c r="P85" s="23" t="n">
        <v>0.000114105978809175</v>
      </c>
      <c r="Q85" s="24" t="n">
        <v>87.9629544407748</v>
      </c>
      <c r="R85" s="24" t="n">
        <v>1.75738131687203</v>
      </c>
    </row>
    <row r="86" customFormat="false" ht="12.75" hidden="false" customHeight="false" outlineLevel="0" collapsed="false">
      <c r="A86" s="25" t="s">
        <v>131</v>
      </c>
      <c r="B86" s="21" t="n">
        <v>118</v>
      </c>
      <c r="C86" s="22" t="n">
        <v>29.9</v>
      </c>
      <c r="D86" s="7" t="n">
        <f aca="false">C86/B86</f>
        <v>0.253389830508475</v>
      </c>
      <c r="E86" s="23" t="n">
        <v>0.1801</v>
      </c>
      <c r="F86" s="23" t="n">
        <v>0.00778359839662865</v>
      </c>
      <c r="G86" s="23" t="n">
        <v>0.02584</v>
      </c>
      <c r="H86" s="23" t="n">
        <v>0.0005168</v>
      </c>
      <c r="I86" s="8" t="n">
        <v>0.70253</v>
      </c>
      <c r="J86" s="23" t="n">
        <v>38.69969</v>
      </c>
      <c r="K86" s="23" t="n">
        <v>1.03618820059649</v>
      </c>
      <c r="L86" s="23" t="n">
        <v>0.05</v>
      </c>
      <c r="M86" s="23" t="n">
        <v>0.00148660687473185</v>
      </c>
      <c r="N86" s="8" t="n">
        <v>-0.30676</v>
      </c>
      <c r="O86" s="23" t="n">
        <v>0.00929</v>
      </c>
      <c r="P86" s="23" t="n">
        <v>0.000414030965025564</v>
      </c>
      <c r="Q86" s="24" t="n">
        <v>164.323611240499</v>
      </c>
      <c r="R86" s="24" t="n">
        <v>3.27401589920532</v>
      </c>
    </row>
    <row r="87" customFormat="false" ht="12.75" hidden="false" customHeight="false" outlineLevel="0" collapsed="false">
      <c r="A87" s="25" t="s">
        <v>132</v>
      </c>
      <c r="B87" s="21" t="n">
        <v>150</v>
      </c>
      <c r="C87" s="22" t="n">
        <v>51.3</v>
      </c>
      <c r="D87" s="7" t="n">
        <f aca="false">C87/B87</f>
        <v>0.342</v>
      </c>
      <c r="E87" s="23" t="n">
        <v>0.1608</v>
      </c>
      <c r="F87" s="23" t="n">
        <v>0.00806862169146627</v>
      </c>
      <c r="G87" s="23" t="n">
        <v>0.02299</v>
      </c>
      <c r="H87" s="23" t="n">
        <v>0.0004598</v>
      </c>
      <c r="I87" s="8" t="n">
        <v>0.71298</v>
      </c>
      <c r="J87" s="23" t="n">
        <v>43.49717</v>
      </c>
      <c r="K87" s="23" t="n">
        <v>1.12858635366808</v>
      </c>
      <c r="L87" s="23" t="n">
        <v>0.0508</v>
      </c>
      <c r="M87" s="23" t="n">
        <v>0.00198046863141025</v>
      </c>
      <c r="N87" s="8" t="n">
        <v>-0.47215</v>
      </c>
      <c r="O87" s="23" t="n">
        <v>0.00737</v>
      </c>
      <c r="P87" s="23" t="n">
        <v>0.000290218469432943</v>
      </c>
      <c r="Q87" s="24" t="n">
        <v>146.184871028729</v>
      </c>
      <c r="R87" s="24" t="n">
        <v>2.92543081593242</v>
      </c>
    </row>
    <row r="88" customFormat="false" ht="12.75" hidden="false" customHeight="false" outlineLevel="0" collapsed="false">
      <c r="A88" s="25" t="s">
        <v>133</v>
      </c>
      <c r="B88" s="21" t="n">
        <v>134.5</v>
      </c>
      <c r="C88" s="22" t="n">
        <v>39.16</v>
      </c>
      <c r="D88" s="7" t="n">
        <f aca="false">C88/B88</f>
        <v>0.291152416356877</v>
      </c>
      <c r="E88" s="23" t="n">
        <v>0.1252</v>
      </c>
      <c r="F88" s="23" t="n">
        <v>0.00463465381662967</v>
      </c>
      <c r="G88" s="23" t="n">
        <v>0.0185</v>
      </c>
      <c r="H88" s="23" t="n">
        <v>0.00037</v>
      </c>
      <c r="I88" s="8" t="n">
        <v>0.24284</v>
      </c>
      <c r="J88" s="23" t="n">
        <v>54.05405</v>
      </c>
      <c r="K88" s="23" t="n">
        <v>1.24307065135517</v>
      </c>
      <c r="L88" s="23" t="n">
        <v>0.0495</v>
      </c>
      <c r="M88" s="23" t="n">
        <v>0.00171467198029244</v>
      </c>
      <c r="N88" s="8" t="n">
        <v>0.15107</v>
      </c>
      <c r="O88" s="23" t="n">
        <v>0.00639</v>
      </c>
      <c r="P88" s="23" t="n">
        <v>0.000212680135414664</v>
      </c>
      <c r="Q88" s="24" t="n">
        <v>118.001487327227</v>
      </c>
      <c r="R88" s="24" t="n">
        <v>2.35989611857566</v>
      </c>
    </row>
    <row r="89" customFormat="false" ht="12.75" hidden="false" customHeight="false" outlineLevel="0" collapsed="false">
      <c r="A89" s="25" t="s">
        <v>134</v>
      </c>
      <c r="B89" s="21" t="n">
        <v>154.3</v>
      </c>
      <c r="C89" s="22" t="n">
        <v>61.3</v>
      </c>
      <c r="D89" s="7" t="n">
        <f aca="false">C89/B89</f>
        <v>0.397278029812054</v>
      </c>
      <c r="E89" s="23" t="n">
        <v>0.2129</v>
      </c>
      <c r="F89" s="23" t="n">
        <v>0.00626821856670617</v>
      </c>
      <c r="G89" s="23" t="n">
        <v>0.03049</v>
      </c>
      <c r="H89" s="23" t="n">
        <v>0.0006098</v>
      </c>
      <c r="I89" s="8" t="n">
        <v>0.047987</v>
      </c>
      <c r="J89" s="23" t="n">
        <v>32.79764</v>
      </c>
      <c r="K89" s="23" t="n">
        <v>0.690331807609095</v>
      </c>
      <c r="L89" s="23" t="n">
        <v>0.0509</v>
      </c>
      <c r="M89" s="23" t="n">
        <v>0.001573634010817</v>
      </c>
      <c r="N89" s="8" t="n">
        <v>0.31016</v>
      </c>
      <c r="O89" s="23" t="n">
        <v>0.01034</v>
      </c>
      <c r="P89" s="23" t="n">
        <v>0.000287691223362827</v>
      </c>
      <c r="Q89" s="24" t="n">
        <v>193.385769116531</v>
      </c>
      <c r="R89" s="24" t="n">
        <v>3.84989359288447</v>
      </c>
    </row>
    <row r="90" customFormat="false" ht="12.75" hidden="false" customHeight="false" outlineLevel="0" collapsed="false">
      <c r="A90" s="25" t="s">
        <v>135</v>
      </c>
      <c r="B90" s="21" t="n">
        <v>1270</v>
      </c>
      <c r="C90" s="22" t="n">
        <v>433</v>
      </c>
      <c r="D90" s="7" t="n">
        <f aca="false">C90/B90</f>
        <v>0.340944881889764</v>
      </c>
      <c r="E90" s="23" t="n">
        <v>0.1099</v>
      </c>
      <c r="F90" s="23" t="n">
        <v>0.00290537501882287</v>
      </c>
      <c r="G90" s="23" t="n">
        <v>0.01616</v>
      </c>
      <c r="H90" s="23" t="n">
        <v>0.0003232</v>
      </c>
      <c r="I90" s="8" t="n">
        <v>0.91745</v>
      </c>
      <c r="J90" s="23" t="n">
        <v>61.88119</v>
      </c>
      <c r="K90" s="23" t="n">
        <v>1.47592968848697</v>
      </c>
      <c r="L90" s="23" t="n">
        <v>0.04932</v>
      </c>
      <c r="M90" s="23" t="n">
        <v>0.00106070022155178</v>
      </c>
      <c r="N90" s="8" t="n">
        <v>-0.25388</v>
      </c>
      <c r="O90" s="23" t="n">
        <v>0.005435</v>
      </c>
      <c r="P90" s="23" t="n">
        <v>0.000141762794837009</v>
      </c>
      <c r="Q90" s="24" t="n">
        <v>103.178631673001</v>
      </c>
      <c r="R90" s="24" t="n">
        <v>2.05736807602911</v>
      </c>
    </row>
    <row r="91" customFormat="false" ht="12.75" hidden="false" customHeight="false" outlineLevel="0" collapsed="false">
      <c r="A91" s="25" t="s">
        <v>136</v>
      </c>
      <c r="B91" s="21" t="n">
        <v>274.9</v>
      </c>
      <c r="C91" s="22" t="n">
        <v>119.7</v>
      </c>
      <c r="D91" s="7" t="n">
        <f aca="false">C91/B91</f>
        <v>0.435431065842124</v>
      </c>
      <c r="E91" s="23" t="n">
        <v>0.1953</v>
      </c>
      <c r="F91" s="23" t="n">
        <v>0.00511339769624855</v>
      </c>
      <c r="G91" s="23" t="n">
        <v>0.02795</v>
      </c>
      <c r="H91" s="23" t="n">
        <v>0.000559</v>
      </c>
      <c r="I91" s="8" t="n">
        <v>0.18219</v>
      </c>
      <c r="J91" s="23" t="n">
        <v>35.77818</v>
      </c>
      <c r="K91" s="23" t="n">
        <v>0.76439091359765</v>
      </c>
      <c r="L91" s="23" t="n">
        <v>0.05109</v>
      </c>
      <c r="M91" s="23" t="n">
        <v>0.00123857791034719</v>
      </c>
      <c r="N91" s="8" t="n">
        <v>0.35211</v>
      </c>
      <c r="O91" s="23" t="n">
        <v>0.009352</v>
      </c>
      <c r="P91" s="23" t="n">
        <v>0.000208441746298576</v>
      </c>
      <c r="Q91" s="24" t="n">
        <v>177.375763599491</v>
      </c>
      <c r="R91" s="24" t="n">
        <v>3.5270874971674</v>
      </c>
    </row>
    <row r="92" customFormat="false" ht="12.75" hidden="false" customHeight="false" outlineLevel="0" collapsed="false">
      <c r="A92" s="25" t="s">
        <v>137</v>
      </c>
      <c r="B92" s="21" t="n">
        <v>700</v>
      </c>
      <c r="C92" s="22" t="n">
        <v>373</v>
      </c>
      <c r="D92" s="7" t="n">
        <f aca="false">C92/B92</f>
        <v>0.532857142857143</v>
      </c>
      <c r="E92" s="23" t="n">
        <v>0.1797</v>
      </c>
      <c r="F92" s="23" t="n">
        <v>0.00401955669197488</v>
      </c>
      <c r="G92" s="23" t="n">
        <v>0.02631</v>
      </c>
      <c r="H92" s="23" t="n">
        <v>0.0005262</v>
      </c>
      <c r="I92" s="8" t="n">
        <v>0.74122</v>
      </c>
      <c r="J92" s="23" t="n">
        <v>38.00836</v>
      </c>
      <c r="K92" s="23" t="n">
        <v>0.823931791611345</v>
      </c>
      <c r="L92" s="23" t="n">
        <v>0.05031</v>
      </c>
      <c r="M92" s="23" t="n">
        <v>0.00108652585795277</v>
      </c>
      <c r="N92" s="8" t="n">
        <v>-0.055259</v>
      </c>
      <c r="O92" s="23" t="n">
        <v>0.00849</v>
      </c>
      <c r="P92" s="23" t="n">
        <v>0.000202316682455995</v>
      </c>
      <c r="Q92" s="24" t="n">
        <v>167.221342671675</v>
      </c>
      <c r="R92" s="24" t="n">
        <v>3.32431586725437</v>
      </c>
    </row>
    <row r="93" customFormat="false" ht="12.75" hidden="false" customHeight="false" outlineLevel="0" collapsed="false">
      <c r="A93" s="25" t="s">
        <v>138</v>
      </c>
      <c r="B93" s="21" t="n">
        <v>82.4</v>
      </c>
      <c r="C93" s="22" t="n">
        <v>18.05</v>
      </c>
      <c r="D93" s="7" t="n">
        <f aca="false">C93/B93</f>
        <v>0.219053398058252</v>
      </c>
      <c r="E93" s="23" t="n">
        <v>0.1749</v>
      </c>
      <c r="F93" s="23" t="n">
        <v>0.00782534369852213</v>
      </c>
      <c r="G93" s="23" t="n">
        <v>0.02471</v>
      </c>
      <c r="H93" s="23" t="n">
        <v>0.0004942</v>
      </c>
      <c r="I93" s="8" t="n">
        <v>0.024427</v>
      </c>
      <c r="J93" s="23" t="n">
        <v>40.46945</v>
      </c>
      <c r="K93" s="23" t="n">
        <v>0.964250537732746</v>
      </c>
      <c r="L93" s="23" t="n">
        <v>0.0521</v>
      </c>
      <c r="M93" s="23" t="n">
        <v>0.00225516385214024</v>
      </c>
      <c r="N93" s="8" t="n">
        <v>0.32502</v>
      </c>
      <c r="O93" s="23" t="n">
        <v>0.00893</v>
      </c>
      <c r="P93" s="23" t="n">
        <v>0.000332111366863587</v>
      </c>
      <c r="Q93" s="24" t="n">
        <v>156.774804993183</v>
      </c>
      <c r="R93" s="24" t="n">
        <v>3.14337259242046</v>
      </c>
    </row>
    <row r="94" customFormat="false" ht="12.75" hidden="false" customHeight="false" outlineLevel="0" collapsed="false">
      <c r="A94" s="25" t="s">
        <v>139</v>
      </c>
      <c r="B94" s="21" t="n">
        <v>563</v>
      </c>
      <c r="C94" s="22" t="n">
        <v>211</v>
      </c>
      <c r="D94" s="7" t="n">
        <f aca="false">C94/B94</f>
        <v>0.374777975133215</v>
      </c>
      <c r="E94" s="23" t="n">
        <v>0.1007</v>
      </c>
      <c r="F94" s="23" t="n">
        <v>0.00369678184371218</v>
      </c>
      <c r="G94" s="23" t="n">
        <v>0.014329</v>
      </c>
      <c r="H94" s="23" t="n">
        <v>0.00028658</v>
      </c>
      <c r="I94" s="8" t="n">
        <v>-0.20359</v>
      </c>
      <c r="J94" s="23" t="n">
        <v>69.78854</v>
      </c>
      <c r="K94" s="23" t="n">
        <v>1.47670833500377</v>
      </c>
      <c r="L94" s="23" t="n">
        <v>0.0513</v>
      </c>
      <c r="M94" s="23" t="n">
        <v>0.00190070408007138</v>
      </c>
      <c r="N94" s="8" t="n">
        <v>0.39954</v>
      </c>
      <c r="O94" s="23" t="n">
        <v>0.00512</v>
      </c>
      <c r="P94" s="23" t="n">
        <v>0.000165486434489356</v>
      </c>
      <c r="Q94" s="24" t="n">
        <v>91.3121568960613</v>
      </c>
      <c r="R94" s="24" t="n">
        <v>1.83129242918306</v>
      </c>
    </row>
    <row r="95" customFormat="false" ht="12.75" hidden="false" customHeight="false" outlineLevel="0" collapsed="false">
      <c r="A95" s="25" t="s">
        <v>140</v>
      </c>
      <c r="B95" s="21" t="n">
        <v>861</v>
      </c>
      <c r="C95" s="22" t="n">
        <v>161.7</v>
      </c>
      <c r="D95" s="7" t="n">
        <f aca="false">C95/B95</f>
        <v>0.187804878048781</v>
      </c>
      <c r="E95" s="23" t="n">
        <v>2.298</v>
      </c>
      <c r="F95" s="23" t="n">
        <v>0.048044995577063</v>
      </c>
      <c r="G95" s="23" t="n">
        <v>0.2087</v>
      </c>
      <c r="H95" s="23" t="n">
        <v>0.004174</v>
      </c>
      <c r="I95" s="8" t="n">
        <v>0.69496</v>
      </c>
      <c r="J95" s="23" t="n">
        <v>4.791567</v>
      </c>
      <c r="K95" s="23" t="n">
        <v>0.101831565428233</v>
      </c>
      <c r="L95" s="23" t="n">
        <v>0.08029</v>
      </c>
      <c r="M95" s="23" t="n">
        <v>0.00163544906371308</v>
      </c>
      <c r="N95" s="8" t="n">
        <v>0.3713</v>
      </c>
      <c r="O95" s="23" t="n">
        <v>0.06635</v>
      </c>
      <c r="P95" s="23" t="n">
        <v>0.00160341167514771</v>
      </c>
      <c r="Q95" s="24" t="n">
        <v>1223.0411291243</v>
      </c>
      <c r="R95" s="24" t="n">
        <v>23.8781767862718</v>
      </c>
    </row>
    <row r="96" customFormat="false" ht="12.75" hidden="false" customHeight="false" outlineLevel="0" collapsed="false">
      <c r="A96" s="25" t="s">
        <v>141</v>
      </c>
      <c r="B96" s="21" t="n">
        <v>53.22</v>
      </c>
      <c r="C96" s="22" t="n">
        <v>21.22</v>
      </c>
      <c r="D96" s="7" t="n">
        <f aca="false">C96/B96</f>
        <v>0.398722284855318</v>
      </c>
      <c r="E96" s="23" t="n">
        <v>0.1676</v>
      </c>
      <c r="F96" s="23" t="n">
        <v>0.00923016272879303</v>
      </c>
      <c r="G96" s="23" t="n">
        <v>0.02465</v>
      </c>
      <c r="H96" s="23" t="n">
        <v>0.000493</v>
      </c>
      <c r="I96" s="8" t="n">
        <v>0.15826</v>
      </c>
      <c r="J96" s="23" t="n">
        <v>40.56795</v>
      </c>
      <c r="K96" s="23" t="n">
        <v>1.01444567340173</v>
      </c>
      <c r="L96" s="23" t="n">
        <v>0.0506</v>
      </c>
      <c r="M96" s="23" t="n">
        <v>0.00288342574033042</v>
      </c>
      <c r="N96" s="8" t="n">
        <v>0.14378</v>
      </c>
      <c r="O96" s="23" t="n">
        <v>0.00781</v>
      </c>
      <c r="P96" s="23" t="n">
        <v>0.000294785413479025</v>
      </c>
      <c r="Q96" s="24" t="n">
        <v>156.696326219863</v>
      </c>
      <c r="R96" s="24" t="n">
        <v>3.16189245580885</v>
      </c>
    </row>
    <row r="97" customFormat="false" ht="12.75" hidden="false" customHeight="false" outlineLevel="0" collapsed="false">
      <c r="A97" s="25" t="s">
        <v>142</v>
      </c>
      <c r="B97" s="21" t="n">
        <v>200.5</v>
      </c>
      <c r="C97" s="22" t="n">
        <v>17.91</v>
      </c>
      <c r="D97" s="7" t="n">
        <f aca="false">C97/B97</f>
        <v>0.0893266832917706</v>
      </c>
      <c r="E97" s="23" t="n">
        <v>0.0988</v>
      </c>
      <c r="F97" s="23" t="n">
        <v>0.00303225592587433</v>
      </c>
      <c r="G97" s="23" t="n">
        <v>0.01501</v>
      </c>
      <c r="H97" s="23" t="n">
        <v>0.0003002</v>
      </c>
      <c r="I97" s="8" t="n">
        <v>0.3309</v>
      </c>
      <c r="J97" s="23" t="n">
        <v>66.62225</v>
      </c>
      <c r="K97" s="23" t="n">
        <v>1.4520151999522</v>
      </c>
      <c r="L97" s="23" t="n">
        <v>0.0484</v>
      </c>
      <c r="M97" s="23" t="n">
        <v>0.00162080967420607</v>
      </c>
      <c r="N97" s="8" t="n">
        <v>0.021963</v>
      </c>
      <c r="O97" s="23" t="n">
        <v>0.00531</v>
      </c>
      <c r="P97" s="23" t="n">
        <v>0.000183789118285061</v>
      </c>
      <c r="Q97" s="24" t="n">
        <v>95.9848013998948</v>
      </c>
      <c r="R97" s="24" t="n">
        <v>1.92043068967165</v>
      </c>
    </row>
    <row r="98" customFormat="false" ht="12.75" hidden="false" customHeight="false" outlineLevel="0" collapsed="false">
      <c r="A98" s="25" t="s">
        <v>143</v>
      </c>
      <c r="B98" s="21" t="n">
        <v>84.5</v>
      </c>
      <c r="C98" s="22" t="n">
        <v>27.3</v>
      </c>
      <c r="D98" s="7" t="n">
        <f aca="false">C98/B98</f>
        <v>0.323076923076923</v>
      </c>
      <c r="E98" s="23" t="n">
        <v>0.1652</v>
      </c>
      <c r="F98" s="23" t="n">
        <v>0.00893344368091052</v>
      </c>
      <c r="G98" s="23" t="n">
        <v>0.0226</v>
      </c>
      <c r="H98" s="23" t="n">
        <v>0.000452</v>
      </c>
      <c r="I98" s="8" t="n">
        <v>0.76189</v>
      </c>
      <c r="J98" s="23" t="n">
        <v>44.24779</v>
      </c>
      <c r="K98" s="23" t="n">
        <v>1.45516236133108</v>
      </c>
      <c r="L98" s="23" t="n">
        <v>0.0529</v>
      </c>
      <c r="M98" s="23" t="n">
        <v>0.00200233963153107</v>
      </c>
      <c r="N98" s="8" t="n">
        <v>-0.29244</v>
      </c>
      <c r="O98" s="23" t="n">
        <v>0.00775</v>
      </c>
      <c r="P98" s="23" t="n">
        <v>0.000475946425556491</v>
      </c>
      <c r="Q98" s="24" t="n">
        <v>143.338575711945</v>
      </c>
      <c r="R98" s="24" t="n">
        <v>2.86980209954507</v>
      </c>
    </row>
    <row r="99" customFormat="false" ht="12.75" hidden="false" customHeight="false" outlineLevel="0" collapsed="false">
      <c r="A99" s="25" t="s">
        <v>144</v>
      </c>
      <c r="B99" s="21" t="n">
        <v>1240</v>
      </c>
      <c r="C99" s="22" t="n">
        <v>430</v>
      </c>
      <c r="D99" s="7" t="n">
        <f aca="false">C99/B99</f>
        <v>0.346774193548387</v>
      </c>
      <c r="E99" s="23" t="n">
        <v>0.2294</v>
      </c>
      <c r="F99" s="23" t="n">
        <v>0.00957129792661371</v>
      </c>
      <c r="G99" s="23" t="n">
        <v>0.0335</v>
      </c>
      <c r="H99" s="23" t="n">
        <v>0.00067</v>
      </c>
      <c r="I99" s="8" t="n">
        <v>0.96843</v>
      </c>
      <c r="J99" s="23" t="n">
        <v>29.85075</v>
      </c>
      <c r="K99" s="23" t="n">
        <v>1.30318354501352</v>
      </c>
      <c r="L99" s="23" t="n">
        <v>0.05034</v>
      </c>
      <c r="M99" s="23" t="n">
        <v>0.00107612556888125</v>
      </c>
      <c r="N99" s="8" t="n">
        <v>0.067166</v>
      </c>
      <c r="O99" s="23" t="n">
        <v>0.01159</v>
      </c>
      <c r="P99" s="23" t="n">
        <v>0.000804133844580615</v>
      </c>
      <c r="Q99" s="24" t="n">
        <v>212.426361508266</v>
      </c>
      <c r="R99" s="24" t="n">
        <v>4.21378696653121</v>
      </c>
    </row>
    <row r="100" customFormat="false" ht="12.75" hidden="false" customHeight="false" outlineLevel="0" collapsed="false">
      <c r="A100" s="25" t="s">
        <v>145</v>
      </c>
      <c r="B100" s="21" t="n">
        <v>1001</v>
      </c>
      <c r="C100" s="22" t="n">
        <v>197.3</v>
      </c>
      <c r="D100" s="7" t="n">
        <f aca="false">C100/B100</f>
        <v>0.197102897102897</v>
      </c>
      <c r="E100" s="23" t="n">
        <v>2.088</v>
      </c>
      <c r="F100" s="23" t="n">
        <v>0.0450876657191299</v>
      </c>
      <c r="G100" s="23" t="n">
        <v>0.1957</v>
      </c>
      <c r="H100" s="23" t="n">
        <v>0.003914</v>
      </c>
      <c r="I100" s="8" t="n">
        <v>0.81833</v>
      </c>
      <c r="J100" s="23" t="n">
        <v>5.109862</v>
      </c>
      <c r="K100" s="23" t="n">
        <v>0.110406530368577</v>
      </c>
      <c r="L100" s="23" t="n">
        <v>0.07816</v>
      </c>
      <c r="M100" s="23" t="n">
        <v>0.00159172681073104</v>
      </c>
      <c r="N100" s="8" t="n">
        <v>0.22291</v>
      </c>
      <c r="O100" s="23" t="n">
        <v>0.05966</v>
      </c>
      <c r="P100" s="23" t="n">
        <v>0.00135875908092642</v>
      </c>
      <c r="Q100" s="24" t="n">
        <v>1152.25144468001</v>
      </c>
      <c r="R100" s="24" t="n">
        <v>22.4629071890851</v>
      </c>
    </row>
    <row r="101" customFormat="false" ht="12.75" hidden="false" customHeight="false" outlineLevel="0" collapsed="false">
      <c r="A101" s="25" t="s">
        <v>146</v>
      </c>
      <c r="B101" s="21" t="n">
        <v>269.8</v>
      </c>
      <c r="C101" s="22" t="n">
        <v>114.7</v>
      </c>
      <c r="D101" s="7" t="n">
        <f aca="false">C101/B101</f>
        <v>0.425129725722758</v>
      </c>
      <c r="E101" s="23" t="n">
        <v>0.1094</v>
      </c>
      <c r="F101" s="23" t="n">
        <v>0.00296434545895042</v>
      </c>
      <c r="G101" s="23" t="n">
        <v>0.01599</v>
      </c>
      <c r="H101" s="23" t="n">
        <v>0.0003198</v>
      </c>
      <c r="I101" s="8" t="n">
        <v>0.43063</v>
      </c>
      <c r="J101" s="23" t="n">
        <v>62.53909</v>
      </c>
      <c r="K101" s="23" t="n">
        <v>1.35017568420767</v>
      </c>
      <c r="L101" s="23" t="n">
        <v>0.05031</v>
      </c>
      <c r="M101" s="23" t="n">
        <v>0.00133016481685542</v>
      </c>
      <c r="N101" s="8" t="n">
        <v>0.05031</v>
      </c>
      <c r="O101" s="23" t="n">
        <v>0.00529</v>
      </c>
      <c r="P101" s="23" t="n">
        <v>0.000145580355817672</v>
      </c>
      <c r="Q101" s="24" t="n">
        <v>101.970125265768</v>
      </c>
      <c r="R101" s="24" t="n">
        <v>2.03614516966097</v>
      </c>
    </row>
    <row r="102" customFormat="false" ht="12.75" hidden="false" customHeight="false" outlineLevel="0" collapsed="false">
      <c r="A102" s="25" t="s">
        <v>147</v>
      </c>
      <c r="B102" s="21" t="n">
        <v>29.98</v>
      </c>
      <c r="C102" s="22" t="n">
        <v>11.5</v>
      </c>
      <c r="D102" s="7" t="n">
        <f aca="false">C102/B102</f>
        <v>0.383589059372915</v>
      </c>
      <c r="E102" s="23" t="n">
        <v>0.181</v>
      </c>
      <c r="F102" s="23" t="n">
        <v>0.00850848987776327</v>
      </c>
      <c r="G102" s="23" t="n">
        <v>0.02484</v>
      </c>
      <c r="H102" s="23" t="n">
        <v>0.0004968</v>
      </c>
      <c r="I102" s="8" t="n">
        <v>0.15323</v>
      </c>
      <c r="J102" s="23" t="n">
        <v>40.25765</v>
      </c>
      <c r="K102" s="23" t="n">
        <v>1.13089240077859</v>
      </c>
      <c r="L102" s="23" t="n">
        <v>0.0542</v>
      </c>
      <c r="M102" s="23" t="n">
        <v>0.00318983635943915</v>
      </c>
      <c r="N102" s="8" t="n">
        <v>0.18308</v>
      </c>
      <c r="O102" s="23" t="n">
        <v>0.00887</v>
      </c>
      <c r="P102" s="23" t="n">
        <v>0.000616093142308856</v>
      </c>
      <c r="Q102" s="24" t="n">
        <v>157.170976325492</v>
      </c>
      <c r="R102" s="24" t="n">
        <v>3.18431273536995</v>
      </c>
    </row>
    <row r="103" customFormat="false" ht="12.75" hidden="false" customHeight="false" outlineLevel="0" collapsed="false">
      <c r="A103" s="25" t="s">
        <v>148</v>
      </c>
      <c r="B103" s="21" t="n">
        <v>1414</v>
      </c>
      <c r="C103" s="22" t="n">
        <v>477</v>
      </c>
      <c r="D103" s="7" t="n">
        <f aca="false">C103/B103</f>
        <v>0.337340876944837</v>
      </c>
      <c r="E103" s="23" t="n">
        <v>0.0935</v>
      </c>
      <c r="F103" s="23" t="n">
        <v>0.00212058954067024</v>
      </c>
      <c r="G103" s="23" t="n">
        <v>0.01396</v>
      </c>
      <c r="H103" s="23" t="n">
        <v>0.0002792</v>
      </c>
      <c r="I103" s="8" t="n">
        <v>0.77128</v>
      </c>
      <c r="J103" s="23" t="n">
        <v>71.63324</v>
      </c>
      <c r="K103" s="23" t="n">
        <v>1.62633440420556</v>
      </c>
      <c r="L103" s="23" t="n">
        <v>0.04906</v>
      </c>
      <c r="M103" s="23" t="n">
        <v>0.00105221359048437</v>
      </c>
      <c r="N103" s="8" t="n">
        <v>0.2961</v>
      </c>
      <c r="O103" s="23" t="n">
        <v>0.004737</v>
      </c>
      <c r="P103" s="23" t="n">
        <v>0.00011899440154898</v>
      </c>
      <c r="Q103" s="24" t="n">
        <v>89.226259761</v>
      </c>
      <c r="R103" s="24" t="n">
        <v>1.78033971410484</v>
      </c>
    </row>
    <row r="104" customFormat="false" ht="12.75" hidden="false" customHeight="false" outlineLevel="0" collapsed="false">
      <c r="A104" s="26" t="s">
        <v>149</v>
      </c>
      <c r="B104" s="21" t="n">
        <v>325</v>
      </c>
      <c r="C104" s="22" t="n">
        <v>205.6</v>
      </c>
      <c r="D104" s="7" t="n">
        <f aca="false">C104/B104</f>
        <v>0.632615384615385</v>
      </c>
      <c r="E104" s="23" t="n">
        <v>4.983</v>
      </c>
      <c r="F104" s="23" t="n">
        <v>0.108148581128002</v>
      </c>
      <c r="G104" s="23" t="n">
        <v>0.327</v>
      </c>
      <c r="H104" s="23" t="n">
        <v>0.00654</v>
      </c>
      <c r="I104" s="8" t="n">
        <v>0.9063</v>
      </c>
      <c r="J104" s="23" t="n">
        <v>3.058104</v>
      </c>
      <c r="K104" s="23" t="n">
        <v>0.0651503574584699</v>
      </c>
      <c r="L104" s="23" t="n">
        <v>0.11139</v>
      </c>
      <c r="M104" s="23" t="n">
        <v>0.00225669954579691</v>
      </c>
      <c r="N104" s="8" t="n">
        <v>-0.26196</v>
      </c>
      <c r="O104" s="23" t="n">
        <v>0.0955</v>
      </c>
      <c r="P104" s="23" t="n">
        <v>0.00220410979762806</v>
      </c>
      <c r="Q104" s="24" t="n">
        <v>1822.21807854766</v>
      </c>
      <c r="R104" s="24" t="n">
        <v>36.7582462773114</v>
      </c>
    </row>
    <row r="105" customFormat="false" ht="12.75" hidden="false" customHeight="false" outlineLevel="0" collapsed="false">
      <c r="A105" s="25" t="s">
        <v>150</v>
      </c>
      <c r="B105" s="21" t="n">
        <v>110.8</v>
      </c>
      <c r="C105" s="22" t="n">
        <v>92.8</v>
      </c>
      <c r="D105" s="7" t="n">
        <f aca="false">C105/B105</f>
        <v>0.837545126353791</v>
      </c>
      <c r="E105" s="23" t="n">
        <v>0.1513</v>
      </c>
      <c r="F105" s="23" t="n">
        <v>0.00447735144923871</v>
      </c>
      <c r="G105" s="23" t="n">
        <v>0.02325</v>
      </c>
      <c r="H105" s="23" t="n">
        <v>0.000465</v>
      </c>
      <c r="I105" s="8" t="n">
        <v>-0.051921</v>
      </c>
      <c r="J105" s="23" t="n">
        <v>43.01075</v>
      </c>
      <c r="K105" s="23" t="n">
        <v>0.994710921291754</v>
      </c>
      <c r="L105" s="23" t="n">
        <v>0.0479</v>
      </c>
      <c r="M105" s="23" t="n">
        <v>0.00169639735911136</v>
      </c>
      <c r="N105" s="8" t="n">
        <v>0.49344</v>
      </c>
      <c r="O105" s="23" t="n">
        <v>0.00764</v>
      </c>
      <c r="P105" s="23" t="n">
        <v>0.000194288033599602</v>
      </c>
      <c r="Q105" s="24" t="n">
        <v>148.371749340218</v>
      </c>
      <c r="R105" s="24" t="n">
        <v>2.96240891120236</v>
      </c>
    </row>
    <row r="106" customFormat="false" ht="12.75" hidden="false" customHeight="false" outlineLevel="0" collapsed="false">
      <c r="A106" s="25" t="s">
        <v>151</v>
      </c>
      <c r="B106" s="21" t="n">
        <v>1195</v>
      </c>
      <c r="C106" s="22" t="n">
        <v>628</v>
      </c>
      <c r="D106" s="7" t="n">
        <f aca="false">C106/B106</f>
        <v>0.525523012552301</v>
      </c>
      <c r="E106" s="23" t="n">
        <v>0.1714</v>
      </c>
      <c r="F106" s="23" t="n">
        <v>0.00396877613377222</v>
      </c>
      <c r="G106" s="23" t="n">
        <v>0.02537</v>
      </c>
      <c r="H106" s="23" t="n">
        <v>0.0005074</v>
      </c>
      <c r="I106" s="8" t="n">
        <v>0.79586</v>
      </c>
      <c r="J106" s="23" t="n">
        <v>39.41663</v>
      </c>
      <c r="K106" s="23" t="n">
        <v>0.847362986725524</v>
      </c>
      <c r="L106" s="23" t="n">
        <v>0.04935</v>
      </c>
      <c r="M106" s="23" t="n">
        <v>0.00103757843077042</v>
      </c>
      <c r="N106" s="8" t="n">
        <v>-0.10937</v>
      </c>
      <c r="O106" s="23" t="n">
        <v>0.008003</v>
      </c>
      <c r="P106" s="23" t="n">
        <v>0.000180762837994982</v>
      </c>
      <c r="Q106" s="24" t="n">
        <v>161.49245572268</v>
      </c>
      <c r="R106" s="24" t="n">
        <v>3.21058641915036</v>
      </c>
    </row>
    <row r="107" customFormat="false" ht="12.75" hidden="false" customHeight="false" outlineLevel="0" collapsed="false">
      <c r="A107" s="25" t="s">
        <v>152</v>
      </c>
      <c r="B107" s="21" t="n">
        <v>411.1</v>
      </c>
      <c r="C107" s="22" t="n">
        <v>137</v>
      </c>
      <c r="D107" s="7" t="n">
        <f aca="false">C107/B107</f>
        <v>0.333252250060812</v>
      </c>
      <c r="E107" s="23" t="n">
        <v>0.1024</v>
      </c>
      <c r="F107" s="23" t="n">
        <v>0.00279361844209262</v>
      </c>
      <c r="G107" s="23" t="n">
        <v>0.01542</v>
      </c>
      <c r="H107" s="23" t="n">
        <v>0.0003084</v>
      </c>
      <c r="I107" s="8" t="n">
        <v>0.62083</v>
      </c>
      <c r="J107" s="23" t="n">
        <v>64.85084</v>
      </c>
      <c r="K107" s="23" t="n">
        <v>1.39174359800499</v>
      </c>
      <c r="L107" s="23" t="n">
        <v>0.04853</v>
      </c>
      <c r="M107" s="23" t="n">
        <v>0.00124517643729714</v>
      </c>
      <c r="N107" s="8" t="n">
        <v>-0.14606</v>
      </c>
      <c r="O107" s="23" t="n">
        <v>0.004666</v>
      </c>
      <c r="P107" s="23" t="n">
        <v>0.000130344245749477</v>
      </c>
      <c r="Q107" s="24" t="n">
        <v>98.5769883395549</v>
      </c>
      <c r="R107" s="24" t="n">
        <v>1.96773853138222</v>
      </c>
    </row>
    <row r="108" customFormat="false" ht="12.75" hidden="false" customHeight="false" outlineLevel="0" collapsed="false">
      <c r="A108" s="25" t="s">
        <v>153</v>
      </c>
      <c r="B108" s="21" t="n">
        <v>435</v>
      </c>
      <c r="C108" s="22" t="n">
        <v>183.8</v>
      </c>
      <c r="D108" s="7" t="n">
        <f aca="false">C108/B108</f>
        <v>0.422528735632184</v>
      </c>
      <c r="E108" s="23" t="n">
        <v>0.1841</v>
      </c>
      <c r="F108" s="23" t="n">
        <v>0.00414332282111834</v>
      </c>
      <c r="G108" s="23" t="n">
        <v>0.02693</v>
      </c>
      <c r="H108" s="23" t="n">
        <v>0.0005386</v>
      </c>
      <c r="I108" s="8" t="n">
        <v>0.44543</v>
      </c>
      <c r="J108" s="23" t="n">
        <v>37.13331</v>
      </c>
      <c r="K108" s="23" t="n">
        <v>0.783042641612607</v>
      </c>
      <c r="L108" s="23" t="n">
        <v>0.05011</v>
      </c>
      <c r="M108" s="23" t="n">
        <v>0.00111557377165296</v>
      </c>
      <c r="N108" s="8" t="n">
        <v>0.36766</v>
      </c>
      <c r="O108" s="23" t="n">
        <v>0.008032</v>
      </c>
      <c r="P108" s="23" t="n">
        <v>0.000182686095803704</v>
      </c>
      <c r="Q108" s="24" t="n">
        <v>171.171514312792</v>
      </c>
      <c r="R108" s="24" t="n">
        <v>3.40263069107864</v>
      </c>
    </row>
    <row r="109" customFormat="false" ht="12.75" hidden="false" customHeight="false" outlineLevel="0" collapsed="false">
      <c r="A109" s="25" t="s">
        <v>154</v>
      </c>
      <c r="B109" s="21" t="n">
        <v>167.2</v>
      </c>
      <c r="C109" s="22" t="n">
        <v>80.8</v>
      </c>
      <c r="D109" s="7" t="n">
        <f aca="false">C109/B109</f>
        <v>0.483253588516746</v>
      </c>
      <c r="E109" s="23" t="n">
        <v>0.1843</v>
      </c>
      <c r="F109" s="23" t="n">
        <v>0.00573991254288774</v>
      </c>
      <c r="G109" s="23" t="n">
        <v>0.0272</v>
      </c>
      <c r="H109" s="23" t="n">
        <v>0.000544</v>
      </c>
      <c r="I109" s="8" t="n">
        <v>0.45267</v>
      </c>
      <c r="J109" s="23" t="n">
        <v>36.76471</v>
      </c>
      <c r="K109" s="23" t="n">
        <v>0.912670797565256</v>
      </c>
      <c r="L109" s="23" t="n">
        <v>0.0497</v>
      </c>
      <c r="M109" s="23" t="n">
        <v>0.00140997730478189</v>
      </c>
      <c r="N109" s="8" t="n">
        <v>0.035687</v>
      </c>
      <c r="O109" s="23" t="n">
        <v>0.00888</v>
      </c>
      <c r="P109" s="23" t="n">
        <v>0.000245849059384005</v>
      </c>
      <c r="Q109" s="24" t="n">
        <v>172.962849564736</v>
      </c>
      <c r="R109" s="24" t="n">
        <v>3.44314396429402</v>
      </c>
    </row>
    <row r="110" customFormat="false" ht="12.75" hidden="false" customHeight="false" outlineLevel="0" collapsed="false">
      <c r="A110" s="25" t="s">
        <v>155</v>
      </c>
      <c r="B110" s="21" t="n">
        <v>97.3</v>
      </c>
      <c r="C110" s="22" t="n">
        <v>34.5</v>
      </c>
      <c r="D110" s="7" t="n">
        <f aca="false">C110/B110</f>
        <v>0.354573484069887</v>
      </c>
      <c r="E110" s="23" t="n">
        <v>0.1759</v>
      </c>
      <c r="F110" s="23" t="n">
        <v>0.00712855693671587</v>
      </c>
      <c r="G110" s="23" t="n">
        <v>0.02422</v>
      </c>
      <c r="H110" s="23" t="n">
        <v>0.0004844</v>
      </c>
      <c r="I110" s="8" t="n">
        <v>0.40411</v>
      </c>
      <c r="J110" s="23" t="n">
        <v>41.28819</v>
      </c>
      <c r="K110" s="23" t="n">
        <v>0.953792603900057</v>
      </c>
      <c r="L110" s="23" t="n">
        <v>0.053</v>
      </c>
      <c r="M110" s="23" t="n">
        <v>0.00200339711490258</v>
      </c>
      <c r="N110" s="8" t="n">
        <v>-0.024066</v>
      </c>
      <c r="O110" s="23" t="n">
        <v>0.00761</v>
      </c>
      <c r="P110" s="23" t="n">
        <v>0.000275798549669863</v>
      </c>
      <c r="Q110" s="24" t="n">
        <v>153.513694956153</v>
      </c>
      <c r="R110" s="24" t="n">
        <v>3.07201418309793</v>
      </c>
    </row>
    <row r="111" customFormat="false" ht="12.75" hidden="false" customHeight="false" outlineLevel="0" collapsed="false">
      <c r="A111" s="26" t="s">
        <v>156</v>
      </c>
      <c r="B111" s="21" t="n">
        <v>173.7</v>
      </c>
      <c r="C111" s="22" t="n">
        <v>102.5</v>
      </c>
      <c r="D111" s="7" t="n">
        <f aca="false">C111/B111</f>
        <v>0.590097869890616</v>
      </c>
      <c r="E111" s="23" t="n">
        <v>3.066</v>
      </c>
      <c r="F111" s="23" t="n">
        <v>0.067831721192964</v>
      </c>
      <c r="G111" s="23" t="n">
        <v>0.237</v>
      </c>
      <c r="H111" s="23" t="n">
        <v>0.00474</v>
      </c>
      <c r="I111" s="8" t="n">
        <v>0.87784</v>
      </c>
      <c r="J111" s="23" t="n">
        <v>4.219409</v>
      </c>
      <c r="K111" s="23" t="n">
        <v>0.0909153251626617</v>
      </c>
      <c r="L111" s="23" t="n">
        <v>0.09497</v>
      </c>
      <c r="M111" s="23" t="n">
        <v>0.00194106165795938</v>
      </c>
      <c r="N111" s="8" t="n">
        <v>0.030511</v>
      </c>
      <c r="O111" s="23" t="n">
        <v>0.06473</v>
      </c>
      <c r="P111" s="23" t="n">
        <v>0.00151660448370694</v>
      </c>
      <c r="Q111" s="24" t="n">
        <v>1357.60511801854</v>
      </c>
      <c r="R111" s="24" t="n">
        <v>26.6943554358136</v>
      </c>
    </row>
    <row r="112" customFormat="false" ht="12.75" hidden="false" customHeight="false" outlineLevel="0" collapsed="false">
      <c r="A112" s="25" t="s">
        <v>157</v>
      </c>
      <c r="B112" s="21" t="n">
        <v>127.8</v>
      </c>
      <c r="C112" s="22" t="n">
        <v>40.5</v>
      </c>
      <c r="D112" s="7" t="n">
        <f aca="false">C112/B112</f>
        <v>0.316901408450704</v>
      </c>
      <c r="E112" s="23" t="n">
        <v>0.1678</v>
      </c>
      <c r="F112" s="23" t="n">
        <v>0.00463710426882985</v>
      </c>
      <c r="G112" s="23" t="n">
        <v>0.02401</v>
      </c>
      <c r="H112" s="23" t="n">
        <v>0.0004802</v>
      </c>
      <c r="I112" s="8" t="n">
        <v>0.49502</v>
      </c>
      <c r="J112" s="23" t="n">
        <v>41.64931</v>
      </c>
      <c r="K112" s="23" t="n">
        <v>0.991482216181854</v>
      </c>
      <c r="L112" s="23" t="n">
        <v>0.05174</v>
      </c>
      <c r="M112" s="23" t="n">
        <v>0.00130797975519501</v>
      </c>
      <c r="N112" s="8" t="n">
        <v>0.19867</v>
      </c>
      <c r="O112" s="23" t="n">
        <v>0.00737</v>
      </c>
      <c r="P112" s="23" t="n">
        <v>0.000248448706979932</v>
      </c>
      <c r="Q112" s="24" t="n">
        <v>152.437801755981</v>
      </c>
      <c r="R112" s="24" t="n">
        <v>3.03606372732173</v>
      </c>
    </row>
    <row r="113" customFormat="false" ht="12.75" hidden="false" customHeight="false" outlineLevel="0" collapsed="false">
      <c r="A113" s="27" t="s">
        <v>158</v>
      </c>
      <c r="B113" s="21"/>
      <c r="C113" s="21"/>
      <c r="E113" s="23"/>
      <c r="F113" s="23"/>
      <c r="G113" s="23"/>
      <c r="H113" s="23"/>
      <c r="J113" s="23"/>
      <c r="K113" s="23"/>
      <c r="L113" s="23"/>
      <c r="M113" s="23"/>
      <c r="N113" s="8"/>
      <c r="O113" s="23"/>
      <c r="P113" s="23"/>
      <c r="Q113" s="24"/>
      <c r="R113" s="24"/>
    </row>
    <row r="114" customFormat="false" ht="12.75" hidden="false" customHeight="false" outlineLevel="0" collapsed="false">
      <c r="A114" s="5" t="s">
        <v>159</v>
      </c>
      <c r="B114" s="21" t="n">
        <v>822</v>
      </c>
      <c r="C114" s="21" t="n">
        <v>163.2</v>
      </c>
      <c r="D114" s="7" t="n">
        <f aca="false">C114/B114</f>
        <v>0.198540145985401</v>
      </c>
      <c r="E114" s="23" t="n">
        <v>0.1641</v>
      </c>
      <c r="F114" s="23" t="n">
        <v>0.00412571496834185</v>
      </c>
      <c r="G114" s="23" t="n">
        <v>0.02397</v>
      </c>
      <c r="H114" s="23" t="n">
        <v>0.00056028953229558</v>
      </c>
      <c r="I114" s="8" t="n">
        <v>0.72929</v>
      </c>
      <c r="J114" s="23" t="n">
        <v>41.71882</v>
      </c>
      <c r="K114" s="23" t="n">
        <v>0.97516136152221</v>
      </c>
      <c r="L114" s="23" t="n">
        <v>0.04957</v>
      </c>
      <c r="M114" s="23" t="n">
        <v>0.00115367844740205</v>
      </c>
      <c r="N114" s="8" t="n">
        <v>0.13193</v>
      </c>
      <c r="O114" s="23" t="n">
        <v>0.00657</v>
      </c>
      <c r="P114" s="23" t="n">
        <v>0.000184840363557314</v>
      </c>
      <c r="Q114" s="24" t="n">
        <v>152.606857905481</v>
      </c>
      <c r="R114" s="24" t="n">
        <v>3.5466395927853</v>
      </c>
    </row>
    <row r="115" customFormat="false" ht="12.75" hidden="false" customHeight="false" outlineLevel="0" collapsed="false">
      <c r="A115" s="5" t="s">
        <v>160</v>
      </c>
      <c r="B115" s="21" t="n">
        <v>95.9</v>
      </c>
      <c r="C115" s="21" t="n">
        <v>74.5</v>
      </c>
      <c r="D115" s="7" t="n">
        <f aca="false">C115/B115</f>
        <v>0.776850886339937</v>
      </c>
      <c r="E115" s="23" t="n">
        <v>0.2005</v>
      </c>
      <c r="F115" s="23" t="n">
        <v>0.00994435015473611</v>
      </c>
      <c r="G115" s="23" t="n">
        <v>0.02378</v>
      </c>
      <c r="H115" s="23" t="n">
        <v>0.000551901585429866</v>
      </c>
      <c r="I115" s="8" t="n">
        <v>0.12526</v>
      </c>
      <c r="J115" s="23" t="n">
        <v>42.05214</v>
      </c>
      <c r="K115" s="23" t="n">
        <v>0.975973227655185</v>
      </c>
      <c r="L115" s="23" t="n">
        <v>0.0611</v>
      </c>
      <c r="M115" s="23" t="n">
        <v>0.00287285293741256</v>
      </c>
      <c r="N115" s="8" t="n">
        <v>0.17793</v>
      </c>
      <c r="O115" s="23" t="n">
        <v>0.00773</v>
      </c>
      <c r="P115" s="23" t="n">
        <v>0.000285484080116563</v>
      </c>
      <c r="Q115" s="24" t="n">
        <v>149.186528578504</v>
      </c>
      <c r="R115" s="24" t="n">
        <v>3.48365612340492</v>
      </c>
    </row>
    <row r="116" customFormat="false" ht="12.75" hidden="false" customHeight="false" outlineLevel="0" collapsed="false">
      <c r="A116" s="5" t="s">
        <v>161</v>
      </c>
      <c r="B116" s="21" t="n">
        <v>204.7</v>
      </c>
      <c r="C116" s="21" t="n">
        <v>151.2</v>
      </c>
      <c r="D116" s="7" t="n">
        <f aca="false">C116/B116</f>
        <v>0.738641914997557</v>
      </c>
      <c r="E116" s="23" t="n">
        <v>0.2369</v>
      </c>
      <c r="F116" s="23" t="n">
        <v>0.00929777629328648</v>
      </c>
      <c r="G116" s="23" t="n">
        <v>0.03203</v>
      </c>
      <c r="H116" s="23" t="n">
        <v>0.00078864970677735</v>
      </c>
      <c r="I116" s="8" t="n">
        <v>0.67797</v>
      </c>
      <c r="J116" s="23" t="n">
        <v>31.22073</v>
      </c>
      <c r="K116" s="23" t="n">
        <v>0.768723659629987</v>
      </c>
      <c r="L116" s="23" t="n">
        <v>0.0534</v>
      </c>
      <c r="M116" s="23" t="n">
        <v>0.00168244583865276</v>
      </c>
      <c r="N116" s="8" t="n">
        <v>-0.31852</v>
      </c>
      <c r="O116" s="23" t="n">
        <v>0.00974</v>
      </c>
      <c r="P116" s="23" t="n">
        <v>0.000245859797445617</v>
      </c>
      <c r="Q116" s="24" t="n">
        <v>202.409535435901</v>
      </c>
      <c r="R116" s="24" t="n">
        <v>4.95293386011344</v>
      </c>
    </row>
    <row r="117" customFormat="false" ht="12.75" hidden="false" customHeight="false" outlineLevel="0" collapsed="false">
      <c r="A117" s="5" t="s">
        <v>162</v>
      </c>
      <c r="B117" s="21" t="n">
        <v>780</v>
      </c>
      <c r="C117" s="21" t="n">
        <v>446.6</v>
      </c>
      <c r="D117" s="7" t="n">
        <f aca="false">C117/B117</f>
        <v>0.572564102564103</v>
      </c>
      <c r="E117" s="23" t="n">
        <v>0.1758</v>
      </c>
      <c r="F117" s="23" t="n">
        <v>0.00462193206354226</v>
      </c>
      <c r="G117" s="23" t="n">
        <v>0.02521</v>
      </c>
      <c r="H117" s="23" t="n">
        <v>0.000613773280617526</v>
      </c>
      <c r="I117" s="8" t="n">
        <v>0.80517</v>
      </c>
      <c r="J117" s="23" t="n">
        <v>39.6668</v>
      </c>
      <c r="K117" s="23" t="n">
        <v>0.965744599705657</v>
      </c>
      <c r="L117" s="23" t="n">
        <v>0.05026</v>
      </c>
      <c r="M117" s="23" t="n">
        <v>0.00110965176519483</v>
      </c>
      <c r="N117" s="8" t="n">
        <v>0.039648</v>
      </c>
      <c r="O117" s="23" t="n">
        <v>0.00752</v>
      </c>
      <c r="P117" s="23" t="n">
        <v>0.000205475448655064</v>
      </c>
      <c r="Q117" s="24" t="n">
        <v>160.29667030733</v>
      </c>
      <c r="R117" s="24" t="n">
        <v>3.87768851062998</v>
      </c>
    </row>
    <row r="118" customFormat="false" ht="12.75" hidden="false" customHeight="false" outlineLevel="0" collapsed="false">
      <c r="A118" s="5" t="s">
        <v>163</v>
      </c>
      <c r="B118" s="21" t="n">
        <v>185</v>
      </c>
      <c r="C118" s="21" t="n">
        <v>81.5</v>
      </c>
      <c r="D118" s="7" t="n">
        <f aca="false">C118/B118</f>
        <v>0.440540540540541</v>
      </c>
      <c r="E118" s="23" t="n">
        <v>0.0792</v>
      </c>
      <c r="F118" s="23" t="n">
        <v>0.00659310670321663</v>
      </c>
      <c r="G118" s="23" t="n">
        <v>0.00863</v>
      </c>
      <c r="H118" s="23" t="n">
        <v>0.000204672323483172</v>
      </c>
      <c r="I118" s="8" t="n">
        <v>0.77368</v>
      </c>
      <c r="J118" s="23" t="n">
        <v>115.8749</v>
      </c>
      <c r="K118" s="23" t="n">
        <v>2.74813235726156</v>
      </c>
      <c r="L118" s="23" t="n">
        <v>0.0666</v>
      </c>
      <c r="M118" s="23" t="n">
        <v>0.00507781685372759</v>
      </c>
      <c r="N118" s="8" t="n">
        <v>-0.67106</v>
      </c>
      <c r="O118" s="23" t="n">
        <v>0.00339</v>
      </c>
      <c r="P118" s="23" t="n">
        <v>0.000268694696635419</v>
      </c>
      <c r="Q118" s="24" t="n">
        <v>54.0195388371221</v>
      </c>
      <c r="R118" s="24" t="n">
        <v>1.32972986146916</v>
      </c>
    </row>
    <row r="119" customFormat="false" ht="12.75" hidden="false" customHeight="false" outlineLevel="0" collapsed="false">
      <c r="A119" s="5" t="s">
        <v>164</v>
      </c>
      <c r="B119" s="21" t="n">
        <v>149.7</v>
      </c>
      <c r="C119" s="21" t="n">
        <v>71.1</v>
      </c>
      <c r="D119" s="7" t="n">
        <f aca="false">C119/B119</f>
        <v>0.474949899799599</v>
      </c>
      <c r="E119" s="23" t="n">
        <v>0.1709</v>
      </c>
      <c r="F119" s="23" t="n">
        <v>0.00613944003961273</v>
      </c>
      <c r="G119" s="23" t="n">
        <v>0.02219</v>
      </c>
      <c r="H119" s="23" t="n">
        <v>0.00053568501939106</v>
      </c>
      <c r="I119" s="8" t="n">
        <v>0.39229</v>
      </c>
      <c r="J119" s="23" t="n">
        <v>45.06534</v>
      </c>
      <c r="K119" s="23" t="n">
        <v>1.08791475726254</v>
      </c>
      <c r="L119" s="23" t="n">
        <v>0.0561</v>
      </c>
      <c r="M119" s="23" t="n">
        <v>0.00203688094890202</v>
      </c>
      <c r="N119" s="8" t="n">
        <v>0.088684</v>
      </c>
      <c r="O119" s="23" t="n">
        <v>0.00738</v>
      </c>
      <c r="P119" s="23" t="n">
        <v>0.000256682215979214</v>
      </c>
      <c r="Q119" s="24" t="n">
        <v>140.181298278418</v>
      </c>
      <c r="R119" s="24" t="n">
        <v>3.3809138475602</v>
      </c>
    </row>
    <row r="120" customFormat="false" ht="12.75" hidden="false" customHeight="false" outlineLevel="0" collapsed="false">
      <c r="A120" s="5" t="s">
        <v>165</v>
      </c>
      <c r="B120" s="21" t="n">
        <v>403.7</v>
      </c>
      <c r="C120" s="21" t="n">
        <v>135</v>
      </c>
      <c r="D120" s="7" t="n">
        <f aca="false">C120/B120</f>
        <v>0.334406737676492</v>
      </c>
      <c r="E120" s="23" t="n">
        <v>0.2541</v>
      </c>
      <c r="F120" s="23" t="n">
        <v>0.00734280082802196</v>
      </c>
      <c r="G120" s="23" t="n">
        <v>0.03477</v>
      </c>
      <c r="H120" s="23" t="n">
        <v>0.000735650161421854</v>
      </c>
      <c r="I120" s="8" t="n">
        <v>0.62907</v>
      </c>
      <c r="J120" s="23" t="n">
        <v>28.76043</v>
      </c>
      <c r="K120" s="23" t="n">
        <v>0.608502002602432</v>
      </c>
      <c r="L120" s="23" t="n">
        <v>0.05338</v>
      </c>
      <c r="M120" s="23" t="n">
        <v>0.00142245202379553</v>
      </c>
      <c r="N120" s="8" t="n">
        <v>-0.13312</v>
      </c>
      <c r="O120" s="23" t="n">
        <v>0.01177</v>
      </c>
      <c r="P120" s="23" t="n">
        <v>0.000350732319582898</v>
      </c>
      <c r="Q120" s="24" t="n">
        <v>219.541673206415</v>
      </c>
      <c r="R120" s="24" t="n">
        <v>4.61202308596328</v>
      </c>
    </row>
    <row r="121" customFormat="false" ht="12.75" hidden="false" customHeight="false" outlineLevel="0" collapsed="false">
      <c r="A121" s="5" t="s">
        <v>166</v>
      </c>
      <c r="B121" s="21" t="n">
        <v>245.6</v>
      </c>
      <c r="C121" s="21" t="n">
        <v>110.3</v>
      </c>
      <c r="D121" s="7" t="n">
        <f aca="false">C121/B121</f>
        <v>0.449104234527687</v>
      </c>
      <c r="E121" s="23" t="n">
        <v>0.1812</v>
      </c>
      <c r="F121" s="23" t="n">
        <v>0.00593492847471644</v>
      </c>
      <c r="G121" s="23" t="n">
        <v>0.02393</v>
      </c>
      <c r="H121" s="23" t="n">
        <v>0.000570226235804702</v>
      </c>
      <c r="I121" s="8" t="n">
        <v>0.16037</v>
      </c>
      <c r="J121" s="23" t="n">
        <v>41.78855</v>
      </c>
      <c r="K121" s="23" t="n">
        <v>0.995776328668386</v>
      </c>
      <c r="L121" s="23" t="n">
        <v>0.0549</v>
      </c>
      <c r="M121" s="23" t="n">
        <v>0.00185892549608638</v>
      </c>
      <c r="N121" s="8" t="n">
        <v>0.45438</v>
      </c>
      <c r="O121" s="23" t="n">
        <v>0.00808</v>
      </c>
      <c r="P121" s="23" t="n">
        <v>0.000220487097128154</v>
      </c>
      <c r="Q121" s="24" t="n">
        <v>151.321620705768</v>
      </c>
      <c r="R121" s="24" t="n">
        <v>3.59699585443964</v>
      </c>
    </row>
    <row r="122" customFormat="false" ht="12.75" hidden="false" customHeight="false" outlineLevel="0" collapsed="false">
      <c r="A122" s="5" t="s">
        <v>167</v>
      </c>
      <c r="B122" s="21" t="n">
        <v>46.51</v>
      </c>
      <c r="C122" s="21" t="n">
        <v>13.41</v>
      </c>
      <c r="D122" s="7" t="n">
        <f aca="false">C122/B122</f>
        <v>0.288325091378198</v>
      </c>
      <c r="E122" s="23" t="n">
        <v>0.256</v>
      </c>
      <c r="F122" s="23" t="n">
        <v>0.0225879259782743</v>
      </c>
      <c r="G122" s="23" t="n">
        <v>0.02429</v>
      </c>
      <c r="H122" s="23" t="n">
        <v>0.000690001188404774</v>
      </c>
      <c r="I122" s="8" t="n">
        <v>0.47414</v>
      </c>
      <c r="J122" s="23" t="n">
        <v>41.16921</v>
      </c>
      <c r="K122" s="23" t="n">
        <v>1.16948547469258</v>
      </c>
      <c r="L122" s="23" t="n">
        <v>0.0762</v>
      </c>
      <c r="M122" s="23" t="n">
        <v>0.00609365046585378</v>
      </c>
      <c r="N122" s="8" t="n">
        <v>-0.24456</v>
      </c>
      <c r="O122" s="23" t="n">
        <v>0.0135</v>
      </c>
      <c r="P122" s="23" t="n">
        <v>0.00132774244490413</v>
      </c>
      <c r="Q122" s="24" t="n">
        <v>149.391879089137</v>
      </c>
      <c r="R122" s="24" t="n">
        <v>4.39216895176778</v>
      </c>
    </row>
    <row r="123" customFormat="false" ht="12.75" hidden="false" customHeight="false" outlineLevel="0" collapsed="false">
      <c r="A123" s="5" t="s">
        <v>168</v>
      </c>
      <c r="B123" s="21" t="n">
        <v>408.9</v>
      </c>
      <c r="C123" s="21" t="n">
        <v>240.7</v>
      </c>
      <c r="D123" s="7" t="n">
        <f aca="false">C123/B123</f>
        <v>0.588652482269504</v>
      </c>
      <c r="E123" s="23" t="n">
        <v>0.4005</v>
      </c>
      <c r="F123" s="23" t="n">
        <v>0.0104427055881127</v>
      </c>
      <c r="G123" s="23" t="n">
        <v>0.05337</v>
      </c>
      <c r="H123" s="23" t="n">
        <v>0.00123439975696692</v>
      </c>
      <c r="I123" s="8" t="n">
        <v>0.62872</v>
      </c>
      <c r="J123" s="23" t="n">
        <v>18.73712</v>
      </c>
      <c r="K123" s="23" t="n">
        <v>0.433372627255253</v>
      </c>
      <c r="L123" s="23" t="n">
        <v>0.0545</v>
      </c>
      <c r="M123" s="23" t="n">
        <v>0.00129003875910765</v>
      </c>
      <c r="N123" s="8" t="n">
        <v>0.061877</v>
      </c>
      <c r="O123" s="23" t="n">
        <v>0.0156</v>
      </c>
      <c r="P123" s="23" t="n">
        <v>0.000365299876813557</v>
      </c>
      <c r="Q123" s="24" t="n">
        <v>334.604872035737</v>
      </c>
      <c r="R123" s="24" t="n">
        <v>7.63639630608327</v>
      </c>
    </row>
    <row r="124" customFormat="false" ht="12.75" hidden="false" customHeight="false" outlineLevel="0" collapsed="false">
      <c r="A124" s="5" t="s">
        <v>169</v>
      </c>
      <c r="B124" s="21" t="n">
        <v>76.1</v>
      </c>
      <c r="C124" s="21" t="n">
        <v>23.39</v>
      </c>
      <c r="D124" s="7" t="n">
        <f aca="false">C124/B124</f>
        <v>0.307358738501971</v>
      </c>
      <c r="E124" s="23" t="n">
        <v>0.0609</v>
      </c>
      <c r="F124" s="23" t="n">
        <v>0.00389532078268273</v>
      </c>
      <c r="G124" s="23" t="n">
        <v>0.00822</v>
      </c>
      <c r="H124" s="23" t="n">
        <v>0.000192424946407684</v>
      </c>
      <c r="I124" s="8" t="n">
        <v>0.23299</v>
      </c>
      <c r="J124" s="23" t="n">
        <v>121.6545</v>
      </c>
      <c r="K124" s="23" t="n">
        <v>2.84785422176487</v>
      </c>
      <c r="L124" s="23" t="n">
        <v>0.0541</v>
      </c>
      <c r="M124" s="23" t="n">
        <v>0.00337797631726452</v>
      </c>
      <c r="N124" s="8" t="n">
        <v>0.05002</v>
      </c>
      <c r="O124" s="23" t="n">
        <v>0.0032</v>
      </c>
      <c r="P124" s="23" t="n">
        <v>0.000267761087538873</v>
      </c>
      <c r="Q124" s="24" t="n">
        <v>52.3003586490707</v>
      </c>
      <c r="R124" s="24" t="n">
        <v>1.24226993046055</v>
      </c>
    </row>
    <row r="125" customFormat="false" ht="12.75" hidden="false" customHeight="false" outlineLevel="0" collapsed="false">
      <c r="A125" s="5" t="s">
        <v>170</v>
      </c>
      <c r="B125" s="21" t="n">
        <v>299.7</v>
      </c>
      <c r="C125" s="21" t="n">
        <v>241.9</v>
      </c>
      <c r="D125" s="7" t="n">
        <f aca="false">C125/B125</f>
        <v>0.807140473807141</v>
      </c>
      <c r="E125" s="23" t="n">
        <v>0.8257</v>
      </c>
      <c r="F125" s="23" t="n">
        <v>0.017821397139394</v>
      </c>
      <c r="G125" s="23" t="n">
        <v>0.09984</v>
      </c>
      <c r="H125" s="23" t="n">
        <v>0.00220699121883165</v>
      </c>
      <c r="I125" s="8" t="n">
        <v>0.60194</v>
      </c>
      <c r="J125" s="23" t="n">
        <v>10.01603</v>
      </c>
      <c r="K125" s="23" t="n">
        <v>0.221407135067211</v>
      </c>
      <c r="L125" s="23" t="n">
        <v>0.06007</v>
      </c>
      <c r="M125" s="23" t="n">
        <v>0.00129748293245037</v>
      </c>
      <c r="N125" s="8" t="n">
        <v>0.29871</v>
      </c>
      <c r="O125" s="23" t="n">
        <v>0.02986</v>
      </c>
      <c r="P125" s="23" t="n">
        <v>0.00068231066238188</v>
      </c>
      <c r="Q125" s="24" t="n">
        <v>613.630613073295</v>
      </c>
      <c r="R125" s="24" t="n">
        <v>13.257770801148</v>
      </c>
    </row>
    <row r="126" customFormat="false" ht="12.75" hidden="false" customHeight="false" outlineLevel="0" collapsed="false">
      <c r="A126" s="5" t="s">
        <v>171</v>
      </c>
      <c r="B126" s="21" t="n">
        <v>292</v>
      </c>
      <c r="C126" s="21" t="n">
        <v>283.6</v>
      </c>
      <c r="D126" s="7" t="n">
        <f aca="false">C126/B126</f>
        <v>0.971232876712329</v>
      </c>
      <c r="E126" s="23" t="n">
        <v>0.1677</v>
      </c>
      <c r="F126" s="23" t="n">
        <v>0.0050684628833602</v>
      </c>
      <c r="G126" s="23" t="n">
        <v>0.02483</v>
      </c>
      <c r="H126" s="23" t="n">
        <v>0.000585415715538966</v>
      </c>
      <c r="I126" s="8" t="n">
        <v>0.48888</v>
      </c>
      <c r="J126" s="23" t="n">
        <v>40.27386</v>
      </c>
      <c r="K126" s="23" t="n">
        <v>0.949534856624463</v>
      </c>
      <c r="L126" s="23" t="n">
        <v>0.04911</v>
      </c>
      <c r="M126" s="23" t="n">
        <v>0.00135952816815247</v>
      </c>
      <c r="N126" s="8" t="n">
        <v>0.1261</v>
      </c>
      <c r="O126" s="23" t="n">
        <v>0.00755</v>
      </c>
      <c r="P126" s="23" t="n">
        <v>0.000192875607581674</v>
      </c>
      <c r="Q126" s="24" t="n">
        <v>158.130748790223</v>
      </c>
      <c r="R126" s="24" t="n">
        <v>3.70851719637694</v>
      </c>
    </row>
    <row r="127" customFormat="false" ht="12.75" hidden="false" customHeight="false" outlineLevel="0" collapsed="false">
      <c r="A127" s="5" t="s">
        <v>172</v>
      </c>
      <c r="B127" s="21" t="n">
        <v>747</v>
      </c>
      <c r="C127" s="21" t="n">
        <v>663</v>
      </c>
      <c r="D127" s="7" t="n">
        <f aca="false">C127/B127</f>
        <v>0.887550200803213</v>
      </c>
      <c r="E127" s="23" t="n">
        <v>0.1709</v>
      </c>
      <c r="F127" s="23" t="n">
        <v>0.00417644873068017</v>
      </c>
      <c r="G127" s="23" t="n">
        <v>0.02494</v>
      </c>
      <c r="H127" s="23" t="n">
        <v>0.000567187305922832</v>
      </c>
      <c r="I127" s="8" t="n">
        <v>0.75808</v>
      </c>
      <c r="J127" s="23" t="n">
        <v>40.09623</v>
      </c>
      <c r="K127" s="23" t="n">
        <v>0.911871408402725</v>
      </c>
      <c r="L127" s="23" t="n">
        <v>0.04971</v>
      </c>
      <c r="M127" s="23" t="n">
        <v>0.00106795769579136</v>
      </c>
      <c r="N127" s="8" t="n">
        <v>-0.0085953</v>
      </c>
      <c r="O127" s="23" t="n">
        <v>0.00772</v>
      </c>
      <c r="P127" s="23" t="n">
        <v>0.000195548868572539</v>
      </c>
      <c r="Q127" s="24" t="n">
        <v>158.704609738257</v>
      </c>
      <c r="R127" s="24" t="n">
        <v>3.58681311246338</v>
      </c>
    </row>
    <row r="128" customFormat="false" ht="12.75" hidden="false" customHeight="false" outlineLevel="0" collapsed="false">
      <c r="A128" s="5" t="s">
        <v>173</v>
      </c>
      <c r="B128" s="21" t="n">
        <v>802</v>
      </c>
      <c r="C128" s="21" t="n">
        <v>276.1</v>
      </c>
      <c r="D128" s="7" t="n">
        <f aca="false">C128/B128</f>
        <v>0.34426433915212</v>
      </c>
      <c r="E128" s="23" t="n">
        <v>3.136</v>
      </c>
      <c r="F128" s="23" t="n">
        <v>0.0847513917289858</v>
      </c>
      <c r="G128" s="23" t="n">
        <v>0.2528</v>
      </c>
      <c r="H128" s="23" t="n">
        <v>0.00676854016756937</v>
      </c>
      <c r="I128" s="8" t="n">
        <v>0.97464</v>
      </c>
      <c r="J128" s="23" t="n">
        <v>3.955696</v>
      </c>
      <c r="K128" s="23" t="n">
        <v>0.105910951515773</v>
      </c>
      <c r="L128" s="23" t="n">
        <v>0.09002</v>
      </c>
      <c r="M128" s="23" t="n">
        <v>0.00183222273755131</v>
      </c>
      <c r="N128" s="8" t="n">
        <v>0.067153</v>
      </c>
      <c r="O128" s="23" t="n">
        <v>0.0717</v>
      </c>
      <c r="P128" s="23" t="n">
        <v>0.00186985453979715</v>
      </c>
      <c r="Q128" s="24" t="n">
        <v>1425.9540540988</v>
      </c>
      <c r="R128" s="24" t="n">
        <v>38.8690784744134</v>
      </c>
    </row>
    <row r="129" customFormat="false" ht="12.75" hidden="false" customHeight="false" outlineLevel="0" collapsed="false">
      <c r="A129" s="5" t="s">
        <v>174</v>
      </c>
      <c r="B129" s="21" t="n">
        <v>397</v>
      </c>
      <c r="C129" s="21" t="n">
        <v>304.8</v>
      </c>
      <c r="D129" s="7" t="n">
        <f aca="false">C129/B129</f>
        <v>0.767758186397985</v>
      </c>
      <c r="E129" s="23" t="n">
        <v>0.5569</v>
      </c>
      <c r="F129" s="23" t="n">
        <v>0.0132625428934273</v>
      </c>
      <c r="G129" s="23" t="n">
        <v>0.07258</v>
      </c>
      <c r="H129" s="23" t="n">
        <v>0.00174032829086928</v>
      </c>
      <c r="I129" s="8" t="n">
        <v>0.81463</v>
      </c>
      <c r="J129" s="23" t="n">
        <v>13.7779</v>
      </c>
      <c r="K129" s="23" t="n">
        <v>0.330367439187475</v>
      </c>
      <c r="L129" s="23" t="n">
        <v>0.05553</v>
      </c>
      <c r="M129" s="23" t="n">
        <v>0.00119830395142468</v>
      </c>
      <c r="N129" s="8" t="n">
        <v>0.31171</v>
      </c>
      <c r="O129" s="23" t="n">
        <v>0.02202</v>
      </c>
      <c r="P129" s="23" t="n">
        <v>0.000506411058331076</v>
      </c>
      <c r="Q129" s="24" t="n">
        <v>451.939433327082</v>
      </c>
      <c r="R129" s="24" t="n">
        <v>10.6385443289239</v>
      </c>
    </row>
    <row r="130" customFormat="false" ht="12.75" hidden="false" customHeight="false" outlineLevel="0" collapsed="false">
      <c r="A130" s="5" t="s">
        <v>175</v>
      </c>
      <c r="B130" s="21" t="n">
        <v>252.2</v>
      </c>
      <c r="C130" s="21" t="n">
        <v>127.8</v>
      </c>
      <c r="D130" s="7" t="n">
        <f aca="false">C130/B130</f>
        <v>0.506740681998414</v>
      </c>
      <c r="E130" s="23" t="n">
        <v>0.1317</v>
      </c>
      <c r="F130" s="23" t="n">
        <v>0.00504261400466068</v>
      </c>
      <c r="G130" s="23" t="n">
        <v>0.01788</v>
      </c>
      <c r="H130" s="23" t="n">
        <v>0.000466773778183822</v>
      </c>
      <c r="I130" s="8" t="n">
        <v>0.55487</v>
      </c>
      <c r="J130" s="23" t="n">
        <v>55.92841</v>
      </c>
      <c r="K130" s="23" t="n">
        <v>1.460062411757</v>
      </c>
      <c r="L130" s="23" t="n">
        <v>0.0538</v>
      </c>
      <c r="M130" s="23" t="n">
        <v>0.00168753548110847</v>
      </c>
      <c r="N130" s="8" t="n">
        <v>0.030971</v>
      </c>
      <c r="O130" s="23" t="n">
        <v>0.0055</v>
      </c>
      <c r="P130" s="23" t="n">
        <v>0.00015556349186104</v>
      </c>
      <c r="Q130" s="24" t="n">
        <v>113.445182384239</v>
      </c>
      <c r="R130" s="24" t="n">
        <v>2.95498804410449</v>
      </c>
    </row>
    <row r="131" customFormat="false" ht="12.75" hidden="false" customHeight="false" outlineLevel="0" collapsed="false">
      <c r="A131" s="5" t="s">
        <v>176</v>
      </c>
      <c r="B131" s="21" t="n">
        <v>255.6</v>
      </c>
      <c r="C131" s="21" t="n">
        <v>143</v>
      </c>
      <c r="D131" s="7" t="n">
        <f aca="false">C131/B131</f>
        <v>0.559467918622848</v>
      </c>
      <c r="E131" s="23" t="n">
        <v>0.2267</v>
      </c>
      <c r="F131" s="23" t="n">
        <v>0.00653047900233972</v>
      </c>
      <c r="G131" s="23" t="n">
        <v>0.03092</v>
      </c>
      <c r="H131" s="23" t="n">
        <v>0.000715554721876671</v>
      </c>
      <c r="I131" s="8" t="n">
        <v>0.8042</v>
      </c>
      <c r="J131" s="23" t="n">
        <v>32.34153</v>
      </c>
      <c r="K131" s="23" t="n">
        <v>0.748451955757349</v>
      </c>
      <c r="L131" s="23" t="n">
        <v>0.05342</v>
      </c>
      <c r="M131" s="23" t="n">
        <v>0.00128836274395063</v>
      </c>
      <c r="N131" s="8" t="n">
        <v>-0.43613</v>
      </c>
      <c r="O131" s="23" t="n">
        <v>0.00955</v>
      </c>
      <c r="P131" s="23" t="n">
        <v>0.000231043285987713</v>
      </c>
      <c r="Q131" s="24" t="n">
        <v>195.458345817446</v>
      </c>
      <c r="R131" s="24" t="n">
        <v>4.49105126437421</v>
      </c>
    </row>
    <row r="132" customFormat="false" ht="12.75" hidden="false" customHeight="false" outlineLevel="0" collapsed="false">
      <c r="A132" s="5" t="s">
        <v>177</v>
      </c>
      <c r="B132" s="21" t="n">
        <v>654</v>
      </c>
      <c r="C132" s="21" t="n">
        <v>475.9</v>
      </c>
      <c r="D132" s="7" t="n">
        <f aca="false">C132/B132</f>
        <v>0.727675840978593</v>
      </c>
      <c r="E132" s="23" t="n">
        <v>0.167</v>
      </c>
      <c r="F132" s="23" t="n">
        <v>0.00429483410622576</v>
      </c>
      <c r="G132" s="23" t="n">
        <v>0.02409</v>
      </c>
      <c r="H132" s="23" t="n">
        <v>0.000567566066638942</v>
      </c>
      <c r="I132" s="8" t="n">
        <v>0.72963</v>
      </c>
      <c r="J132" s="23" t="n">
        <v>41.511</v>
      </c>
      <c r="K132" s="23" t="n">
        <v>0.978008902623698</v>
      </c>
      <c r="L132" s="23" t="n">
        <v>0.05033</v>
      </c>
      <c r="M132" s="23" t="n">
        <v>0.00118749465683008</v>
      </c>
      <c r="N132" s="8" t="n">
        <v>0.040616</v>
      </c>
      <c r="O132" s="23" t="n">
        <v>0.007418</v>
      </c>
      <c r="P132" s="23" t="n">
        <v>0.000171987469310994</v>
      </c>
      <c r="Q132" s="24" t="n">
        <v>153.216723517926</v>
      </c>
      <c r="R132" s="24" t="n">
        <v>3.58933219837395</v>
      </c>
    </row>
    <row r="133" customFormat="false" ht="12.75" hidden="false" customHeight="false" outlineLevel="0" collapsed="false">
      <c r="A133" s="5" t="s">
        <v>178</v>
      </c>
      <c r="B133" s="21" t="n">
        <v>63.3</v>
      </c>
      <c r="C133" s="21" t="n">
        <v>42.8</v>
      </c>
      <c r="D133" s="7" t="n">
        <f aca="false">C133/B133</f>
        <v>0.676145339652449</v>
      </c>
      <c r="E133" s="23" t="n">
        <v>0.1601</v>
      </c>
      <c r="F133" s="23" t="n">
        <v>0.0077886329994422</v>
      </c>
      <c r="G133" s="23" t="n">
        <v>0.02322</v>
      </c>
      <c r="H133" s="23" t="n">
        <v>0.000639740072216834</v>
      </c>
      <c r="I133" s="8" t="n">
        <v>0.43351</v>
      </c>
      <c r="J133" s="23" t="n">
        <v>43.06632</v>
      </c>
      <c r="K133" s="23" t="n">
        <v>1.1865310883679</v>
      </c>
      <c r="L133" s="23" t="n">
        <v>0.0501</v>
      </c>
      <c r="M133" s="23" t="n">
        <v>0.0020600980559187</v>
      </c>
      <c r="N133" s="8" t="n">
        <v>0.1126</v>
      </c>
      <c r="O133" s="23" t="n">
        <v>0.00748</v>
      </c>
      <c r="P133" s="23" t="n">
        <v>0.00024182671481869</v>
      </c>
      <c r="Q133" s="24" t="n">
        <v>147.768037863277</v>
      </c>
      <c r="R133" s="24" t="n">
        <v>4.05923349858405</v>
      </c>
    </row>
    <row r="134" customFormat="false" ht="12.75" hidden="false" customHeight="false" outlineLevel="0" collapsed="false">
      <c r="A134" s="5" t="s">
        <v>179</v>
      </c>
      <c r="B134" s="21" t="n">
        <v>283</v>
      </c>
      <c r="C134" s="21" t="n">
        <v>273.5</v>
      </c>
      <c r="D134" s="7" t="n">
        <f aca="false">C134/B134</f>
        <v>0.96643109540636</v>
      </c>
      <c r="E134" s="23" t="n">
        <v>0.1663</v>
      </c>
      <c r="F134" s="23" t="n">
        <v>0.00475628804846805</v>
      </c>
      <c r="G134" s="23" t="n">
        <v>0.02432</v>
      </c>
      <c r="H134" s="23" t="n">
        <v>0.000542388200461625</v>
      </c>
      <c r="I134" s="8" t="n">
        <v>0.59358</v>
      </c>
      <c r="J134" s="23" t="n">
        <v>41.11842</v>
      </c>
      <c r="K134" s="23" t="n">
        <v>0.91702903075081</v>
      </c>
      <c r="L134" s="23" t="n">
        <v>0.04943</v>
      </c>
      <c r="M134" s="23" t="n">
        <v>0.00123488054483015</v>
      </c>
      <c r="N134" s="8" t="n">
        <v>-0.073081</v>
      </c>
      <c r="O134" s="23" t="n">
        <v>0.00737</v>
      </c>
      <c r="P134" s="23" t="n">
        <v>0.000174286430911876</v>
      </c>
      <c r="Q134" s="24" t="n">
        <v>154.84525403123</v>
      </c>
      <c r="R134" s="24" t="n">
        <v>3.43493833279472</v>
      </c>
    </row>
    <row r="135" customFormat="false" ht="12.75" hidden="false" customHeight="false" outlineLevel="0" collapsed="false">
      <c r="A135" s="5" t="s">
        <v>180</v>
      </c>
      <c r="B135" s="21" t="n">
        <v>112.7</v>
      </c>
      <c r="C135" s="21" t="n">
        <v>39.4</v>
      </c>
      <c r="D135" s="7" t="n">
        <f aca="false">C135/B135</f>
        <v>0.349600709849157</v>
      </c>
      <c r="E135" s="23" t="n">
        <v>0.1633</v>
      </c>
      <c r="F135" s="23" t="n">
        <v>0.00674364560160156</v>
      </c>
      <c r="G135" s="23" t="n">
        <v>0.02376</v>
      </c>
      <c r="H135" s="23" t="n">
        <v>0.000634204257317782</v>
      </c>
      <c r="I135" s="8" t="n">
        <v>0.5956</v>
      </c>
      <c r="J135" s="23" t="n">
        <v>42.08754</v>
      </c>
      <c r="K135" s="23" t="n">
        <v>1.12340477998873</v>
      </c>
      <c r="L135" s="23" t="n">
        <v>0.0494</v>
      </c>
      <c r="M135" s="23" t="n">
        <v>0.00155439505917897</v>
      </c>
      <c r="N135" s="8" t="n">
        <v>-0.11985</v>
      </c>
      <c r="O135" s="23" t="n">
        <v>0.00768</v>
      </c>
      <c r="P135" s="23" t="n">
        <v>0.000284943783929392</v>
      </c>
      <c r="Q135" s="24" t="n">
        <v>151.312820588479</v>
      </c>
      <c r="R135" s="24" t="n">
        <v>4.01903877552634</v>
      </c>
    </row>
    <row r="136" customFormat="false" ht="12.75" hidden="false" customHeight="false" outlineLevel="0" collapsed="false">
      <c r="A136" s="25" t="s">
        <v>181</v>
      </c>
      <c r="B136" s="28" t="n">
        <v>41.05</v>
      </c>
      <c r="C136" s="29" t="n">
        <v>9.68</v>
      </c>
      <c r="D136" s="7" t="n">
        <f aca="false">C136/B136</f>
        <v>0.235809987819732</v>
      </c>
      <c r="E136" s="23" t="n">
        <v>0.174</v>
      </c>
      <c r="F136" s="23" t="n">
        <v>0.0115373480488369</v>
      </c>
      <c r="G136" s="23" t="n">
        <v>0.02425</v>
      </c>
      <c r="H136" s="23" t="n">
        <v>0.000598101162011913</v>
      </c>
      <c r="I136" s="8" t="n">
        <v>0.35568</v>
      </c>
      <c r="J136" s="23" t="n">
        <v>41.23711</v>
      </c>
      <c r="K136" s="23" t="n">
        <v>1.01707066569432</v>
      </c>
      <c r="L136" s="23" t="n">
        <v>0.0525</v>
      </c>
      <c r="M136" s="23" t="n">
        <v>0.00317844301506256</v>
      </c>
      <c r="N136" s="8" t="n">
        <v>-0.13791</v>
      </c>
      <c r="O136" s="23" t="n">
        <v>0.00814</v>
      </c>
      <c r="P136" s="23" t="n">
        <v>0.000738176022368649</v>
      </c>
      <c r="Q136" s="24" t="n">
        <v>153.800502366067</v>
      </c>
      <c r="R136" s="24" t="n">
        <v>3.81538866743873</v>
      </c>
    </row>
    <row r="137" customFormat="false" ht="12.75" hidden="false" customHeight="false" outlineLevel="0" collapsed="false">
      <c r="A137" s="5" t="s">
        <v>182</v>
      </c>
      <c r="B137" s="21" t="n">
        <v>370</v>
      </c>
      <c r="C137" s="22" t="n">
        <v>269.7</v>
      </c>
      <c r="D137" s="7" t="n">
        <f aca="false">C137/B137</f>
        <v>0.728918918918919</v>
      </c>
      <c r="E137" s="23" t="n">
        <v>0.1985</v>
      </c>
      <c r="F137" s="23" t="n">
        <v>0.0053591883713861</v>
      </c>
      <c r="G137" s="23" t="n">
        <v>0.02849</v>
      </c>
      <c r="H137" s="23" t="n">
        <v>0.000684888341264472</v>
      </c>
      <c r="I137" s="8" t="n">
        <v>0.479</v>
      </c>
      <c r="J137" s="23" t="n">
        <v>35.10004</v>
      </c>
      <c r="K137" s="23" t="n">
        <v>0.843791034277285</v>
      </c>
      <c r="L137" s="23" t="n">
        <v>0.05051</v>
      </c>
      <c r="M137" s="23" t="n">
        <v>0.00130744179220339</v>
      </c>
      <c r="N137" s="8" t="n">
        <v>0.30522</v>
      </c>
      <c r="O137" s="23" t="n">
        <v>0.00874</v>
      </c>
      <c r="P137" s="23" t="n">
        <v>0.000217841777444089</v>
      </c>
      <c r="Q137" s="24" t="n">
        <v>180.905009790561</v>
      </c>
      <c r="R137" s="24" t="n">
        <v>4.31993492351332</v>
      </c>
    </row>
    <row r="138" customFormat="false" ht="12.75" hidden="false" customHeight="false" outlineLevel="0" collapsed="false">
      <c r="A138" s="5" t="s">
        <v>183</v>
      </c>
      <c r="B138" s="21" t="n">
        <v>954</v>
      </c>
      <c r="C138" s="22" t="n">
        <v>605.2</v>
      </c>
      <c r="D138" s="7" t="n">
        <f aca="false">C138/B138</f>
        <v>0.634381551362684</v>
      </c>
      <c r="E138" s="23" t="n">
        <v>0.1013</v>
      </c>
      <c r="F138" s="23" t="n">
        <v>0.0025208482699282</v>
      </c>
      <c r="G138" s="23" t="n">
        <v>0.01543</v>
      </c>
      <c r="H138" s="23" t="n">
        <v>0.0003388715981017</v>
      </c>
      <c r="I138" s="8" t="n">
        <v>0.45844</v>
      </c>
      <c r="J138" s="23" t="n">
        <v>64.80881</v>
      </c>
      <c r="K138" s="23" t="n">
        <v>1.42332242661201</v>
      </c>
      <c r="L138" s="23" t="n">
        <v>0.0476</v>
      </c>
      <c r="M138" s="23" t="n">
        <v>0.00113066529087967</v>
      </c>
      <c r="N138" s="8" t="n">
        <v>0.16644</v>
      </c>
      <c r="O138" s="23" t="n">
        <v>0.004766</v>
      </c>
      <c r="P138" s="23" t="n">
        <v>0.000110049545205784</v>
      </c>
      <c r="Q138" s="24" t="n">
        <v>98.7573821530155</v>
      </c>
      <c r="R138" s="24" t="n">
        <v>2.16252131893946</v>
      </c>
    </row>
    <row r="139" customFormat="false" ht="12.75" hidden="false" customHeight="false" outlineLevel="0" collapsed="false">
      <c r="A139" s="5" t="s">
        <v>184</v>
      </c>
      <c r="B139" s="21" t="n">
        <v>158.6</v>
      </c>
      <c r="C139" s="22" t="n">
        <v>77.5</v>
      </c>
      <c r="D139" s="7" t="n">
        <f aca="false">C139/B139</f>
        <v>0.488650693568726</v>
      </c>
      <c r="E139" s="23" t="n">
        <v>0.1691</v>
      </c>
      <c r="F139" s="23" t="n">
        <v>0.00620305763313545</v>
      </c>
      <c r="G139" s="23" t="n">
        <v>0.02459</v>
      </c>
      <c r="H139" s="23" t="n">
        <v>0.000597885641239192</v>
      </c>
      <c r="I139" s="8" t="n">
        <v>0.13503</v>
      </c>
      <c r="J139" s="23" t="n">
        <v>40.66694</v>
      </c>
      <c r="K139" s="23" t="n">
        <v>0.988783183711702</v>
      </c>
      <c r="L139" s="23" t="n">
        <v>0.0497</v>
      </c>
      <c r="M139" s="23" t="n">
        <v>0.00188362310455144</v>
      </c>
      <c r="N139" s="8" t="n">
        <v>0.33725</v>
      </c>
      <c r="O139" s="23" t="n">
        <v>0.00808</v>
      </c>
      <c r="P139" s="23" t="n">
        <v>0.000227408355167527</v>
      </c>
      <c r="Q139" s="24" t="n">
        <v>156.497007295022</v>
      </c>
      <c r="R139" s="24" t="n">
        <v>3.79355036686376</v>
      </c>
    </row>
    <row r="140" customFormat="false" ht="12.75" hidden="false" customHeight="false" outlineLevel="0" collapsed="false">
      <c r="A140" s="5" t="s">
        <v>185</v>
      </c>
      <c r="B140" s="21" t="n">
        <v>226.2</v>
      </c>
      <c r="C140" s="22" t="n">
        <v>144.4</v>
      </c>
      <c r="D140" s="7" t="n">
        <f aca="false">C140/B140</f>
        <v>0.638373121131742</v>
      </c>
      <c r="E140" s="23" t="n">
        <v>2.889</v>
      </c>
      <c r="F140" s="23" t="n">
        <v>0.0732361140421855</v>
      </c>
      <c r="G140" s="23" t="n">
        <v>0.2404</v>
      </c>
      <c r="H140" s="23" t="n">
        <v>0.00594700462417846</v>
      </c>
      <c r="I140" s="8" t="n">
        <v>0.96571</v>
      </c>
      <c r="J140" s="23" t="n">
        <v>4.159734</v>
      </c>
      <c r="K140" s="23" t="n">
        <v>0.102903316057962</v>
      </c>
      <c r="L140" s="23" t="n">
        <v>0.08717</v>
      </c>
      <c r="M140" s="23" t="n">
        <v>0.0017725246288839</v>
      </c>
      <c r="N140" s="8" t="n">
        <v>-0.14194</v>
      </c>
      <c r="O140" s="23" t="n">
        <v>0.0722</v>
      </c>
      <c r="P140" s="23" t="n">
        <v>0.00187753455361013</v>
      </c>
      <c r="Q140" s="24" t="n">
        <v>1390.81910121439</v>
      </c>
      <c r="R140" s="24" t="n">
        <v>33.7106878184639</v>
      </c>
    </row>
    <row r="141" customFormat="false" ht="12.75" hidden="false" customHeight="false" outlineLevel="0" collapsed="false">
      <c r="A141" s="5" t="s">
        <v>186</v>
      </c>
      <c r="B141" s="21" t="n">
        <v>252.3</v>
      </c>
      <c r="C141" s="22" t="n">
        <v>97</v>
      </c>
      <c r="D141" s="7" t="n">
        <f aca="false">C141/B141</f>
        <v>0.384462940943321</v>
      </c>
      <c r="E141" s="23" t="n">
        <v>0.2067</v>
      </c>
      <c r="F141" s="23" t="n">
        <v>0.00575238698280983</v>
      </c>
      <c r="G141" s="23" t="n">
        <v>0.02955</v>
      </c>
      <c r="H141" s="23" t="n">
        <v>0.000681821824232695</v>
      </c>
      <c r="I141" s="8" t="n">
        <v>0.68939</v>
      </c>
      <c r="J141" s="23" t="n">
        <v>33.84095</v>
      </c>
      <c r="K141" s="23" t="n">
        <v>0.780829026115634</v>
      </c>
      <c r="L141" s="23" t="n">
        <v>0.05091</v>
      </c>
      <c r="M141" s="23" t="n">
        <v>0.00133926518658554</v>
      </c>
      <c r="N141" s="8" t="n">
        <v>-0.207</v>
      </c>
      <c r="O141" s="23" t="n">
        <v>0.009</v>
      </c>
      <c r="P141" s="23" t="n">
        <v>0.000254558441227157</v>
      </c>
      <c r="Q141" s="24" t="n">
        <v>187.477195056979</v>
      </c>
      <c r="R141" s="24" t="n">
        <v>4.29709714363529</v>
      </c>
    </row>
    <row r="142" customFormat="false" ht="12.75" hidden="false" customHeight="false" outlineLevel="0" collapsed="false">
      <c r="A142" s="5" t="s">
        <v>187</v>
      </c>
      <c r="B142" s="21" t="n">
        <v>27.42</v>
      </c>
      <c r="C142" s="22" t="n">
        <v>17</v>
      </c>
      <c r="D142" s="7" t="n">
        <f aca="false">C142/B142</f>
        <v>0.61998541210795</v>
      </c>
      <c r="E142" s="23" t="n">
        <v>0.205</v>
      </c>
      <c r="F142" s="23" t="n">
        <v>0.0108078675047393</v>
      </c>
      <c r="G142" s="23" t="n">
        <v>0.0246</v>
      </c>
      <c r="H142" s="23" t="n">
        <v>0.00129694410056872</v>
      </c>
      <c r="I142" s="8" t="n">
        <v>0.75827</v>
      </c>
      <c r="J142" s="23" t="n">
        <v>40.65041</v>
      </c>
      <c r="K142" s="23" t="n">
        <v>2.1431428179373</v>
      </c>
      <c r="L142" s="23" t="n">
        <v>0.0603</v>
      </c>
      <c r="M142" s="23" t="n">
        <v>0.00514338759962731</v>
      </c>
      <c r="N142" s="8" t="n">
        <v>-0.60754</v>
      </c>
      <c r="O142" s="23" t="n">
        <v>0.0103</v>
      </c>
      <c r="P142" s="23" t="n">
        <v>0.00171243569222321</v>
      </c>
      <c r="Q142" s="24" t="n">
        <v>154.449967321654</v>
      </c>
      <c r="R142" s="24" t="n">
        <v>8.14504574133149</v>
      </c>
    </row>
    <row r="143" customFormat="false" ht="12.75" hidden="false" customHeight="false" outlineLevel="0" collapsed="false">
      <c r="A143" s="5" t="s">
        <v>188</v>
      </c>
      <c r="B143" s="21" t="n">
        <v>206.4</v>
      </c>
      <c r="C143" s="22" t="n">
        <v>80.7</v>
      </c>
      <c r="D143" s="7" t="n">
        <f aca="false">C143/B143</f>
        <v>0.390988372093023</v>
      </c>
      <c r="E143" s="23" t="n">
        <v>0.1629</v>
      </c>
      <c r="F143" s="23" t="n">
        <v>0.00515893050932071</v>
      </c>
      <c r="G143" s="23" t="n">
        <v>0.02309</v>
      </c>
      <c r="H143" s="23" t="n">
        <v>0.000624226913870269</v>
      </c>
      <c r="I143" s="8" t="n">
        <v>0.4768</v>
      </c>
      <c r="J143" s="23" t="n">
        <v>43.30879</v>
      </c>
      <c r="K143" s="23" t="n">
        <v>1.17083208077102</v>
      </c>
      <c r="L143" s="23" t="n">
        <v>0.0512</v>
      </c>
      <c r="M143" s="23" t="n">
        <v>0.00157752210761054</v>
      </c>
      <c r="N143" s="8" t="n">
        <v>0.17277</v>
      </c>
      <c r="O143" s="23" t="n">
        <v>0.00753</v>
      </c>
      <c r="P143" s="23" t="n">
        <v>0.000205621885994658</v>
      </c>
      <c r="Q143" s="24" t="n">
        <v>146.741190640647</v>
      </c>
      <c r="R143" s="24" t="n">
        <v>3.94866847539823</v>
      </c>
    </row>
    <row r="144" customFormat="false" ht="12.75" hidden="false" customHeight="false" outlineLevel="0" collapsed="false">
      <c r="A144" s="5" t="s">
        <v>189</v>
      </c>
      <c r="B144" s="21" t="n">
        <v>233.8</v>
      </c>
      <c r="C144" s="22" t="n">
        <v>264.2</v>
      </c>
      <c r="D144" s="7" t="n">
        <f aca="false">C144/B144</f>
        <v>1.13002566295979</v>
      </c>
      <c r="E144" s="23" t="n">
        <v>0.1127</v>
      </c>
      <c r="F144" s="23" t="n">
        <v>0.00383282089328474</v>
      </c>
      <c r="G144" s="23" t="n">
        <v>0.01564</v>
      </c>
      <c r="H144" s="23" t="n">
        <v>0.00040042956933773</v>
      </c>
      <c r="I144" s="8" t="n">
        <v>0.3706</v>
      </c>
      <c r="J144" s="23" t="n">
        <v>63.93862</v>
      </c>
      <c r="K144" s="23" t="n">
        <v>1.63701511305509</v>
      </c>
      <c r="L144" s="23" t="n">
        <v>0.0523</v>
      </c>
      <c r="M144" s="23" t="n">
        <v>0.00174760292972975</v>
      </c>
      <c r="N144" s="8" t="n">
        <v>0.069651</v>
      </c>
      <c r="O144" s="23" t="n">
        <v>0.003211</v>
      </c>
      <c r="P144" s="23" t="n">
        <v>9.13740028673364E-005</v>
      </c>
      <c r="Q144" s="24" t="n">
        <v>99.4963203291547</v>
      </c>
      <c r="R144" s="24" t="n">
        <v>2.54431352110181</v>
      </c>
    </row>
    <row r="145" customFormat="false" ht="12.75" hidden="false" customHeight="false" outlineLevel="0" collapsed="false">
      <c r="A145" s="5" t="s">
        <v>190</v>
      </c>
      <c r="B145" s="21" t="n">
        <v>207</v>
      </c>
      <c r="C145" s="22" t="n">
        <v>82.7</v>
      </c>
      <c r="D145" s="7" t="n">
        <f aca="false">C145/B145</f>
        <v>0.39951690821256</v>
      </c>
      <c r="E145" s="23" t="n">
        <v>0.2098</v>
      </c>
      <c r="F145" s="23" t="n">
        <v>0.00691783318677171</v>
      </c>
      <c r="G145" s="23" t="n">
        <v>0.03042</v>
      </c>
      <c r="H145" s="23" t="n">
        <v>0.000701890703742399</v>
      </c>
      <c r="I145" s="8" t="n">
        <v>0.38207</v>
      </c>
      <c r="J145" s="23" t="n">
        <v>32.87311</v>
      </c>
      <c r="K145" s="23" t="n">
        <v>0.75849213366329</v>
      </c>
      <c r="L145" s="23" t="n">
        <v>0.0498</v>
      </c>
      <c r="M145" s="23" t="n">
        <v>0.00155949222505276</v>
      </c>
      <c r="N145" s="8" t="n">
        <v>0.13428</v>
      </c>
      <c r="O145" s="23" t="n">
        <v>0.01012</v>
      </c>
      <c r="P145" s="23" t="n">
        <v>0.000270861145238663</v>
      </c>
      <c r="Q145" s="24" t="n">
        <v>193.215853766601</v>
      </c>
      <c r="R145" s="24" t="n">
        <v>4.43167264237343</v>
      </c>
    </row>
    <row r="146" customFormat="false" ht="12.75" hidden="false" customHeight="false" outlineLevel="0" collapsed="false">
      <c r="A146" s="5" t="s">
        <v>191</v>
      </c>
      <c r="B146" s="21" t="n">
        <v>197</v>
      </c>
      <c r="C146" s="22" t="n">
        <v>91.9</v>
      </c>
      <c r="D146" s="7" t="n">
        <f aca="false">C146/B146</f>
        <v>0.466497461928934</v>
      </c>
      <c r="E146" s="23" t="n">
        <v>0.1781</v>
      </c>
      <c r="F146" s="23" t="n">
        <v>0.0053561034344008</v>
      </c>
      <c r="G146" s="23" t="n">
        <v>0.0257</v>
      </c>
      <c r="H146" s="23" t="n">
        <v>0.000645210043319228</v>
      </c>
      <c r="I146" s="8" t="n">
        <v>0.24824</v>
      </c>
      <c r="J146" s="23" t="n">
        <v>38.91051</v>
      </c>
      <c r="K146" s="23" t="n">
        <v>0.976865785531733</v>
      </c>
      <c r="L146" s="23" t="n">
        <v>0.05</v>
      </c>
      <c r="M146" s="23" t="n">
        <v>0.00156204993518133</v>
      </c>
      <c r="N146" s="8" t="n">
        <v>0.35263</v>
      </c>
      <c r="O146" s="23" t="n">
        <v>0.00788</v>
      </c>
      <c r="P146" s="23" t="n">
        <v>0.000210802656529751</v>
      </c>
      <c r="Q146" s="24" t="n">
        <v>163.440652007607</v>
      </c>
      <c r="R146" s="24" t="n">
        <v>4.0823577857243</v>
      </c>
    </row>
    <row r="147" customFormat="false" ht="12.75" hidden="false" customHeight="false" outlineLevel="0" collapsed="false">
      <c r="A147" s="5" t="s">
        <v>192</v>
      </c>
      <c r="B147" s="21" t="n">
        <v>520</v>
      </c>
      <c r="C147" s="22" t="n">
        <v>387.2</v>
      </c>
      <c r="D147" s="7" t="n">
        <f aca="false">C147/B147</f>
        <v>0.744615384615385</v>
      </c>
      <c r="E147" s="23" t="n">
        <v>0.1814</v>
      </c>
      <c r="F147" s="23" t="n">
        <v>0.00477204191096432</v>
      </c>
      <c r="G147" s="23" t="n">
        <v>0.02653</v>
      </c>
      <c r="H147" s="23" t="n">
        <v>0.000676709952638499</v>
      </c>
      <c r="I147" s="8" t="n">
        <v>0.78636</v>
      </c>
      <c r="J147" s="23" t="n">
        <v>37.69318</v>
      </c>
      <c r="K147" s="23" t="n">
        <v>0.961453071028742</v>
      </c>
      <c r="L147" s="23" t="n">
        <v>0.04981</v>
      </c>
      <c r="M147" s="23" t="n">
        <v>0.00113314360961001</v>
      </c>
      <c r="N147" s="8" t="n">
        <v>0.11856</v>
      </c>
      <c r="O147" s="23" t="n">
        <v>0.0086</v>
      </c>
      <c r="P147" s="23" t="n">
        <v>0.000228219192882632</v>
      </c>
      <c r="Q147" s="24" t="n">
        <v>168.714952968663</v>
      </c>
      <c r="R147" s="24" t="n">
        <v>4.27382781140943</v>
      </c>
    </row>
    <row r="148" customFormat="false" ht="12.75" hidden="false" customHeight="false" outlineLevel="0" collapsed="false">
      <c r="A148" s="5" t="s">
        <v>193</v>
      </c>
      <c r="B148" s="21" t="n">
        <v>44.86</v>
      </c>
      <c r="C148" s="22" t="n">
        <v>13.92</v>
      </c>
      <c r="D148" s="7" t="n">
        <f aca="false">C148/B148</f>
        <v>0.310298707088721</v>
      </c>
      <c r="E148" s="23" t="n">
        <v>0.1657</v>
      </c>
      <c r="F148" s="23" t="n">
        <v>0.00865924915913614</v>
      </c>
      <c r="G148" s="23" t="n">
        <v>0.02449</v>
      </c>
      <c r="H148" s="23" t="n">
        <v>0.000626102260018282</v>
      </c>
      <c r="I148" s="8" t="n">
        <v>0.47991</v>
      </c>
      <c r="J148" s="23" t="n">
        <v>40.83299</v>
      </c>
      <c r="K148" s="23" t="n">
        <v>1.04392111605046</v>
      </c>
      <c r="L148" s="23" t="n">
        <v>0.0492</v>
      </c>
      <c r="M148" s="23" t="n">
        <v>0.00231910672458169</v>
      </c>
      <c r="N148" s="8" t="n">
        <v>-0.092369</v>
      </c>
      <c r="O148" s="23" t="n">
        <v>0.00784</v>
      </c>
      <c r="P148" s="23" t="n">
        <v>0.000543126357305554</v>
      </c>
      <c r="Q148" s="24" t="n">
        <v>155.964685968613</v>
      </c>
      <c r="R148" s="24" t="n">
        <v>3.98249135981986</v>
      </c>
    </row>
    <row r="149" customFormat="false" ht="12.75" hidden="false" customHeight="false" outlineLevel="0" collapsed="false">
      <c r="A149" s="5" t="s">
        <v>194</v>
      </c>
      <c r="B149" s="21" t="n">
        <v>199.5</v>
      </c>
      <c r="C149" s="22" t="n">
        <v>62.7</v>
      </c>
      <c r="D149" s="7" t="n">
        <f aca="false">C149/B149</f>
        <v>0.314285714285714</v>
      </c>
      <c r="E149" s="23" t="n">
        <v>0.2189</v>
      </c>
      <c r="F149" s="23" t="n">
        <v>0.00664581703028303</v>
      </c>
      <c r="G149" s="23" t="n">
        <v>0.03121</v>
      </c>
      <c r="H149" s="23" t="n">
        <v>0.000818856299969659</v>
      </c>
      <c r="I149" s="8" t="n">
        <v>0.53491</v>
      </c>
      <c r="J149" s="23" t="n">
        <v>32.04101</v>
      </c>
      <c r="K149" s="23" t="n">
        <v>0.840659501386881</v>
      </c>
      <c r="L149" s="23" t="n">
        <v>0.05088</v>
      </c>
      <c r="M149" s="23" t="n">
        <v>0.00132589960404248</v>
      </c>
      <c r="N149" s="8" t="n">
        <v>0.30231</v>
      </c>
      <c r="O149" s="23" t="n">
        <v>0.01031</v>
      </c>
      <c r="P149" s="23" t="n">
        <v>0.000331840986015893</v>
      </c>
      <c r="Q149" s="24" t="n">
        <v>197.912394434572</v>
      </c>
      <c r="R149" s="24" t="n">
        <v>5.15223267108667</v>
      </c>
    </row>
    <row r="150" customFormat="false" ht="12.75" hidden="false" customHeight="false" outlineLevel="0" collapsed="false">
      <c r="A150" s="5" t="s">
        <v>195</v>
      </c>
      <c r="B150" s="21" t="n">
        <v>446</v>
      </c>
      <c r="C150" s="22" t="n">
        <v>262.9</v>
      </c>
      <c r="D150" s="7" t="n">
        <f aca="false">C150/B150</f>
        <v>0.589461883408072</v>
      </c>
      <c r="E150" s="23" t="n">
        <v>0.1651</v>
      </c>
      <c r="F150" s="23" t="n">
        <v>0.00526433319614175</v>
      </c>
      <c r="G150" s="23" t="n">
        <v>0.02452</v>
      </c>
      <c r="H150" s="23" t="n">
        <v>0.000626571751677332</v>
      </c>
      <c r="I150" s="8" t="n">
        <v>0.77776</v>
      </c>
      <c r="J150" s="23" t="n">
        <v>40.78303</v>
      </c>
      <c r="K150" s="23" t="n">
        <v>1.04214908905799</v>
      </c>
      <c r="L150" s="23" t="n">
        <v>0.04865</v>
      </c>
      <c r="M150" s="23" t="n">
        <v>0.00122242750296285</v>
      </c>
      <c r="N150" s="8" t="n">
        <v>-0.11761</v>
      </c>
      <c r="O150" s="23" t="n">
        <v>0.00788</v>
      </c>
      <c r="P150" s="23" t="n">
        <v>0.000224583525664729</v>
      </c>
      <c r="Q150" s="24" t="n">
        <v>156.263359037539</v>
      </c>
      <c r="R150" s="24" t="n">
        <v>3.96894498971674</v>
      </c>
    </row>
    <row r="151" customFormat="false" ht="12.75" hidden="false" customHeight="false" outlineLevel="0" collapsed="false">
      <c r="A151" s="5" t="s">
        <v>196</v>
      </c>
      <c r="B151" s="21" t="n">
        <v>775</v>
      </c>
      <c r="C151" s="22" t="n">
        <v>225.1</v>
      </c>
      <c r="D151" s="7" t="n">
        <f aca="false">C151/B151</f>
        <v>0.290451612903226</v>
      </c>
      <c r="E151" s="23" t="n">
        <v>0.1029</v>
      </c>
      <c r="F151" s="23" t="n">
        <v>0.00243420705775002</v>
      </c>
      <c r="G151" s="23" t="n">
        <v>0.01517</v>
      </c>
      <c r="H151" s="23" t="n">
        <v>0.000374768675318522</v>
      </c>
      <c r="I151" s="8" t="n">
        <v>0.7054</v>
      </c>
      <c r="J151" s="23" t="n">
        <v>65.91958</v>
      </c>
      <c r="K151" s="23" t="n">
        <v>1.62851639326921</v>
      </c>
      <c r="L151" s="23" t="n">
        <v>0.04824</v>
      </c>
      <c r="M151" s="23" t="n">
        <v>0.00109130153486559</v>
      </c>
      <c r="N151" s="8" t="n">
        <v>0.25699</v>
      </c>
      <c r="O151" s="23" t="n">
        <v>0.004832</v>
      </c>
      <c r="P151" s="23" t="n">
        <v>0.000124190537481726</v>
      </c>
      <c r="Q151" s="24" t="n">
        <v>97.0225939616366</v>
      </c>
      <c r="R151" s="24" t="n">
        <v>2.38871176227573</v>
      </c>
    </row>
    <row r="152" customFormat="false" ht="12.75" hidden="false" customHeight="false" outlineLevel="0" collapsed="false">
      <c r="A152" s="5" t="s">
        <v>197</v>
      </c>
      <c r="B152" s="21" t="n">
        <v>627</v>
      </c>
      <c r="C152" s="22" t="n">
        <v>160.9</v>
      </c>
      <c r="D152" s="7" t="n">
        <f aca="false">C152/B152</f>
        <v>0.256618819776715</v>
      </c>
      <c r="E152" s="23" t="n">
        <v>0.101</v>
      </c>
      <c r="F152" s="23" t="n">
        <v>0.00298670386881592</v>
      </c>
      <c r="G152" s="23" t="n">
        <v>0.01514</v>
      </c>
      <c r="H152" s="23" t="n">
        <v>0.000392667594792338</v>
      </c>
      <c r="I152" s="8" t="n">
        <v>0.46753</v>
      </c>
      <c r="J152" s="23" t="n">
        <v>66.0502</v>
      </c>
      <c r="K152" s="23" t="n">
        <v>1.7130628300401</v>
      </c>
      <c r="L152" s="23" t="n">
        <v>0.04839</v>
      </c>
      <c r="M152" s="23" t="n">
        <v>0.00138446265388417</v>
      </c>
      <c r="N152" s="8" t="n">
        <v>0.30433</v>
      </c>
      <c r="O152" s="23" t="n">
        <v>0.0049</v>
      </c>
      <c r="P152" s="23" t="n">
        <v>0.000140014284985497</v>
      </c>
      <c r="Q152" s="24" t="n">
        <v>96.813195077897</v>
      </c>
      <c r="R152" s="24" t="n">
        <v>2.50420537028854</v>
      </c>
    </row>
    <row r="153" customFormat="false" ht="12.75" hidden="false" customHeight="false" outlineLevel="0" collapsed="false">
      <c r="A153" s="5" t="s">
        <v>198</v>
      </c>
      <c r="B153" s="21" t="n">
        <v>298.8</v>
      </c>
      <c r="C153" s="22" t="n">
        <v>178</v>
      </c>
      <c r="D153" s="7" t="n">
        <f aca="false">C153/B153</f>
        <v>0.595716198125837</v>
      </c>
      <c r="E153" s="23" t="n">
        <v>0.1841</v>
      </c>
      <c r="F153" s="23" t="n">
        <v>0.00661869503754328</v>
      </c>
      <c r="G153" s="23" t="n">
        <v>0.02617</v>
      </c>
      <c r="H153" s="23" t="n">
        <v>0.000850204422477324</v>
      </c>
      <c r="I153" s="8" t="n">
        <v>0.73468</v>
      </c>
      <c r="J153" s="23" t="n">
        <v>38.21169</v>
      </c>
      <c r="K153" s="23" t="n">
        <v>1.24141187815116</v>
      </c>
      <c r="L153" s="23" t="n">
        <v>0.05078</v>
      </c>
      <c r="M153" s="23" t="n">
        <v>0.00141828888453657</v>
      </c>
      <c r="N153" s="8" t="n">
        <v>0.16157</v>
      </c>
      <c r="O153" s="23" t="n">
        <v>0.00814</v>
      </c>
      <c r="P153" s="23" t="n">
        <v>0.00023538020307579</v>
      </c>
      <c r="Q153" s="24" t="n">
        <v>166.239557126371</v>
      </c>
      <c r="R153" s="24" t="n">
        <v>5.36393582656349</v>
      </c>
    </row>
    <row r="154" customFormat="false" ht="12.75" hidden="false" customHeight="false" outlineLevel="0" collapsed="false">
      <c r="A154" s="5" t="s">
        <v>199</v>
      </c>
      <c r="B154" s="21" t="n">
        <v>103.2</v>
      </c>
      <c r="C154" s="22" t="n">
        <v>36.6</v>
      </c>
      <c r="D154" s="7" t="n">
        <f aca="false">C154/B154</f>
        <v>0.354651162790698</v>
      </c>
      <c r="E154" s="23" t="n">
        <v>0.1244</v>
      </c>
      <c r="F154" s="23" t="n">
        <v>0.00462602896661921</v>
      </c>
      <c r="G154" s="23" t="n">
        <v>0.01754</v>
      </c>
      <c r="H154" s="23" t="n">
        <v>0.00044884366988964</v>
      </c>
      <c r="I154" s="8" t="n">
        <v>0.2214</v>
      </c>
      <c r="J154" s="23" t="n">
        <v>57.01254</v>
      </c>
      <c r="K154" s="23" t="n">
        <v>1.45893489553057</v>
      </c>
      <c r="L154" s="23" t="n">
        <v>0.0509</v>
      </c>
      <c r="M154" s="23" t="n">
        <v>0.00165115838125844</v>
      </c>
      <c r="N154" s="8" t="n">
        <v>0.15549</v>
      </c>
      <c r="O154" s="23" t="n">
        <v>0.00594</v>
      </c>
      <c r="P154" s="23" t="n">
        <v>0.000191346387475698</v>
      </c>
      <c r="Q154" s="24" t="n">
        <v>111.713720775418</v>
      </c>
      <c r="R154" s="24" t="n">
        <v>2.85216018599398</v>
      </c>
    </row>
    <row r="155" customFormat="false" ht="12.75" hidden="false" customHeight="false" outlineLevel="0" collapsed="false">
      <c r="A155" s="5" t="s">
        <v>200</v>
      </c>
      <c r="B155" s="21" t="n">
        <v>313</v>
      </c>
      <c r="C155" s="22" t="n">
        <v>153.4</v>
      </c>
      <c r="D155" s="7" t="n">
        <f aca="false">C155/B155</f>
        <v>0.490095846645367</v>
      </c>
      <c r="E155" s="23" t="n">
        <v>0.1693</v>
      </c>
      <c r="F155" s="23" t="n">
        <v>0.00465886209282911</v>
      </c>
      <c r="G155" s="23" t="n">
        <v>0.02542</v>
      </c>
      <c r="H155" s="23" t="n">
        <v>0.000595458277295731</v>
      </c>
      <c r="I155" s="8" t="n">
        <v>0.35805</v>
      </c>
      <c r="J155" s="23" t="n">
        <v>39.3391</v>
      </c>
      <c r="K155" s="23" t="n">
        <v>0.921510375658918</v>
      </c>
      <c r="L155" s="23" t="n">
        <v>0.0485</v>
      </c>
      <c r="M155" s="23" t="n">
        <v>0.00146659469520383</v>
      </c>
      <c r="N155" s="8" t="n">
        <v>0.24779</v>
      </c>
      <c r="O155" s="23" t="n">
        <v>0.00779</v>
      </c>
      <c r="P155" s="23" t="n">
        <v>0.00020291288771293</v>
      </c>
      <c r="Q155" s="24" t="n">
        <v>161.982872930881</v>
      </c>
      <c r="R155" s="24" t="n">
        <v>3.77546792343518</v>
      </c>
    </row>
    <row r="156" customFormat="false" ht="12.75" hidden="false" customHeight="false" outlineLevel="0" collapsed="false">
      <c r="A156" s="5" t="s">
        <v>201</v>
      </c>
      <c r="B156" s="21" t="n">
        <v>203.7</v>
      </c>
      <c r="C156" s="22" t="n">
        <v>218.8</v>
      </c>
      <c r="D156" s="7" t="n">
        <f aca="false">C156/B156</f>
        <v>1.07412862052037</v>
      </c>
      <c r="E156" s="23" t="n">
        <v>0.773</v>
      </c>
      <c r="F156" s="23" t="n">
        <v>0.0215409284850955</v>
      </c>
      <c r="G156" s="23" t="n">
        <v>0.0941</v>
      </c>
      <c r="H156" s="23" t="n">
        <v>0.00217989082295421</v>
      </c>
      <c r="I156" s="8" t="n">
        <v>0.83568</v>
      </c>
      <c r="J156" s="23" t="n">
        <v>10.62699</v>
      </c>
      <c r="K156" s="23" t="n">
        <v>0.246181518794019</v>
      </c>
      <c r="L156" s="23" t="n">
        <v>0.05939</v>
      </c>
      <c r="M156" s="23" t="n">
        <v>0.0013445329449292</v>
      </c>
      <c r="N156" s="8" t="n">
        <v>0.039686</v>
      </c>
      <c r="O156" s="23" t="n">
        <v>0.0294</v>
      </c>
      <c r="P156" s="23" t="n">
        <v>0.000752757597105469</v>
      </c>
      <c r="Q156" s="24" t="n">
        <v>579.705861969046</v>
      </c>
      <c r="R156" s="24" t="n">
        <v>13.1376983148</v>
      </c>
    </row>
    <row r="157" customFormat="false" ht="12.75" hidden="false" customHeight="false" outlineLevel="0" collapsed="false">
      <c r="A157" s="5" t="s">
        <v>202</v>
      </c>
      <c r="B157" s="21" t="n">
        <v>197.4</v>
      </c>
      <c r="C157" s="22" t="n">
        <v>92.4</v>
      </c>
      <c r="D157" s="7" t="n">
        <f aca="false">C157/B157</f>
        <v>0.468085106382979</v>
      </c>
      <c r="E157" s="23" t="n">
        <v>0.3726</v>
      </c>
      <c r="F157" s="23" t="n">
        <v>0.0109330830052643</v>
      </c>
      <c r="G157" s="23" t="n">
        <v>0.05091</v>
      </c>
      <c r="H157" s="23" t="n">
        <v>0.00122997204846289</v>
      </c>
      <c r="I157" s="8" t="n">
        <v>0.84036</v>
      </c>
      <c r="J157" s="23" t="n">
        <v>19.64251</v>
      </c>
      <c r="K157" s="23" t="n">
        <v>0.474557808341618</v>
      </c>
      <c r="L157" s="23" t="n">
        <v>0.05302</v>
      </c>
      <c r="M157" s="23" t="n">
        <v>0.00122333485195183</v>
      </c>
      <c r="N157" s="8" t="n">
        <v>-0.26776</v>
      </c>
      <c r="O157" s="23" t="n">
        <v>0.01624</v>
      </c>
      <c r="P157" s="23" t="n">
        <v>0.00038143812080074</v>
      </c>
      <c r="Q157" s="24" t="n">
        <v>320.015849336815</v>
      </c>
      <c r="R157" s="24" t="n">
        <v>7.62993707781713</v>
      </c>
    </row>
    <row r="158" customFormat="false" ht="12.75" hidden="false" customHeight="false" outlineLevel="0" collapsed="false">
      <c r="A158" s="5" t="s">
        <v>203</v>
      </c>
      <c r="B158" s="21" t="n">
        <v>87.6</v>
      </c>
      <c r="C158" s="22" t="n">
        <v>50.1</v>
      </c>
      <c r="D158" s="7" t="n">
        <f aca="false">C158/B158</f>
        <v>0.571917808219178</v>
      </c>
      <c r="E158" s="23" t="n">
        <v>0.1814</v>
      </c>
      <c r="F158" s="23" t="n">
        <v>0.00744394948935039</v>
      </c>
      <c r="G158" s="23" t="n">
        <v>0.02458</v>
      </c>
      <c r="H158" s="23" t="n">
        <v>0.000653123694257068</v>
      </c>
      <c r="I158" s="8" t="n">
        <v>0.39754</v>
      </c>
      <c r="J158" s="23" t="n">
        <v>40.68348</v>
      </c>
      <c r="K158" s="23" t="n">
        <v>1.08101488671778</v>
      </c>
      <c r="L158" s="23" t="n">
        <v>0.0538</v>
      </c>
      <c r="M158" s="23" t="n">
        <v>0.00218352375759917</v>
      </c>
      <c r="N158" s="8" t="n">
        <v>0.079374</v>
      </c>
      <c r="O158" s="23" t="n">
        <v>0.00825</v>
      </c>
      <c r="P158" s="23" t="n">
        <v>0.000244182308941496</v>
      </c>
      <c r="Q158" s="24" t="n">
        <v>155.618372731006</v>
      </c>
      <c r="R158" s="24" t="n">
        <v>4.12579148552234</v>
      </c>
    </row>
    <row r="159" customFormat="false" ht="12.75" hidden="false" customHeight="false" outlineLevel="0" collapsed="false">
      <c r="A159" s="5" t="s">
        <v>204</v>
      </c>
      <c r="B159" s="21" t="n">
        <v>806</v>
      </c>
      <c r="C159" s="22" t="n">
        <v>288.9</v>
      </c>
      <c r="D159" s="7" t="n">
        <f aca="false">C159/B159</f>
        <v>0.358436724565757</v>
      </c>
      <c r="E159" s="23" t="n">
        <v>0.1029</v>
      </c>
      <c r="F159" s="23" t="n">
        <v>0.00260679189810004</v>
      </c>
      <c r="G159" s="23" t="n">
        <v>0.01535</v>
      </c>
      <c r="H159" s="23" t="n">
        <v>0.000350925918108082</v>
      </c>
      <c r="I159" s="8" t="n">
        <v>0.72094</v>
      </c>
      <c r="J159" s="23" t="n">
        <v>65.14658</v>
      </c>
      <c r="K159" s="23" t="n">
        <v>1.48935658847241</v>
      </c>
      <c r="L159" s="23" t="n">
        <v>0.04837</v>
      </c>
      <c r="M159" s="23" t="n">
        <v>0.00114902687522964</v>
      </c>
      <c r="N159" s="8" t="n">
        <v>0.11112</v>
      </c>
      <c r="O159" s="23" t="n">
        <v>0.004995</v>
      </c>
      <c r="P159" s="23" t="n">
        <v>0.000115516275909501</v>
      </c>
      <c r="Q159" s="24" t="n">
        <v>98.1517468021281</v>
      </c>
      <c r="R159" s="24" t="n">
        <v>2.23716310519126</v>
      </c>
    </row>
    <row r="160" customFormat="false" ht="12.75" hidden="false" customHeight="false" outlineLevel="0" collapsed="false">
      <c r="A160" s="5" t="s">
        <v>205</v>
      </c>
      <c r="B160" s="21" t="n">
        <v>292.7</v>
      </c>
      <c r="C160" s="22" t="n">
        <v>126.7</v>
      </c>
      <c r="D160" s="7" t="n">
        <f aca="false">C160/B160</f>
        <v>0.432866416125726</v>
      </c>
      <c r="E160" s="23" t="n">
        <v>0.2309</v>
      </c>
      <c r="F160" s="23" t="n">
        <v>0.00658907611126173</v>
      </c>
      <c r="G160" s="23" t="n">
        <v>0.03213</v>
      </c>
      <c r="H160" s="23" t="n">
        <v>0.000778803415503553</v>
      </c>
      <c r="I160" s="8" t="n">
        <v>0.66284</v>
      </c>
      <c r="J160" s="23" t="n">
        <v>31.12356</v>
      </c>
      <c r="K160" s="23" t="n">
        <v>0.754408156697818</v>
      </c>
      <c r="L160" s="23" t="n">
        <v>0.05228</v>
      </c>
      <c r="M160" s="23" t="n">
        <v>0.00126951934211338</v>
      </c>
      <c r="N160" s="8" t="n">
        <v>0.026646</v>
      </c>
      <c r="O160" s="23" t="n">
        <v>0.00998</v>
      </c>
      <c r="P160" s="23" t="n">
        <v>0.000275572422422854</v>
      </c>
      <c r="Q160" s="24" t="n">
        <v>203.324942667262</v>
      </c>
      <c r="R160" s="24" t="n">
        <v>4.88975608804482</v>
      </c>
    </row>
    <row r="161" customFormat="false" ht="12.75" hidden="false" customHeight="false" outlineLevel="0" collapsed="false">
      <c r="A161" s="5" t="s">
        <v>206</v>
      </c>
      <c r="B161" s="21" t="n">
        <v>1315</v>
      </c>
      <c r="C161" s="22" t="n">
        <v>503</v>
      </c>
      <c r="D161" s="7" t="n">
        <f aca="false">C161/B161</f>
        <v>0.382509505703422</v>
      </c>
      <c r="E161" s="23" t="n">
        <v>0.0549</v>
      </c>
      <c r="F161" s="23" t="n">
        <v>0.0016265312785188</v>
      </c>
      <c r="G161" s="23" t="n">
        <v>0.008484</v>
      </c>
      <c r="H161" s="23" t="n">
        <v>0.000192541690031016</v>
      </c>
      <c r="I161" s="8" t="n">
        <v>0.55794</v>
      </c>
      <c r="J161" s="23" t="n">
        <v>117.8689</v>
      </c>
      <c r="K161" s="23" t="n">
        <v>2.67499760678865</v>
      </c>
      <c r="L161" s="23" t="n">
        <v>0.04735</v>
      </c>
      <c r="M161" s="23" t="n">
        <v>0.00123325139367446</v>
      </c>
      <c r="N161" s="8" t="n">
        <v>0.12648</v>
      </c>
      <c r="O161" s="23" t="n">
        <v>0.002618</v>
      </c>
      <c r="P161" s="23" t="n">
        <v>6.29807081573397E-005</v>
      </c>
      <c r="Q161" s="24" t="n">
        <v>54.4435593879524</v>
      </c>
      <c r="R161" s="24" t="n">
        <v>1.23502754021293</v>
      </c>
    </row>
    <row r="162" customFormat="false" ht="12.75" hidden="false" customHeight="false" outlineLevel="0" collapsed="false">
      <c r="A162" s="5" t="s">
        <v>207</v>
      </c>
      <c r="B162" s="21" t="n">
        <v>32.4</v>
      </c>
      <c r="C162" s="22" t="n">
        <v>8.74</v>
      </c>
      <c r="D162" s="7" t="n">
        <f aca="false">C162/B162</f>
        <v>0.269753086419753</v>
      </c>
      <c r="E162" s="23" t="n">
        <v>0.193</v>
      </c>
      <c r="F162" s="23" t="n">
        <v>0.0126055384652937</v>
      </c>
      <c r="G162" s="23" t="n">
        <v>0.02474</v>
      </c>
      <c r="H162" s="23" t="n">
        <v>0.000703439435914706</v>
      </c>
      <c r="I162" s="8" t="n">
        <v>0.42128</v>
      </c>
      <c r="J162" s="23" t="n">
        <v>40.42037</v>
      </c>
      <c r="K162" s="23" t="n">
        <v>1.14928384768298</v>
      </c>
      <c r="L162" s="23" t="n">
        <v>0.0579</v>
      </c>
      <c r="M162" s="23" t="n">
        <v>0.00397252614843502</v>
      </c>
      <c r="N162" s="8" t="n">
        <v>-0.12026</v>
      </c>
      <c r="O162" s="23" t="n">
        <v>0.01024</v>
      </c>
      <c r="P162" s="23" t="n">
        <v>0.00101096144337952</v>
      </c>
      <c r="Q162" s="24" t="n">
        <v>155.80253620557</v>
      </c>
      <c r="R162" s="24" t="n">
        <v>4.4678485363412</v>
      </c>
    </row>
    <row r="163" customFormat="false" ht="12.75" hidden="false" customHeight="false" outlineLevel="0" collapsed="false">
      <c r="A163" s="5" t="s">
        <v>208</v>
      </c>
      <c r="B163" s="21" t="n">
        <v>282</v>
      </c>
      <c r="C163" s="22" t="n">
        <v>133.9</v>
      </c>
      <c r="D163" s="7" t="n">
        <f aca="false">C163/B163</f>
        <v>0.474822695035461</v>
      </c>
      <c r="E163" s="23" t="n">
        <v>0.1059</v>
      </c>
      <c r="F163" s="23" t="n">
        <v>0.00351082953160646</v>
      </c>
      <c r="G163" s="23" t="n">
        <v>0.0157</v>
      </c>
      <c r="H163" s="23" t="n">
        <v>0.000367009536660834</v>
      </c>
      <c r="I163" s="8" t="n">
        <v>0.47266</v>
      </c>
      <c r="J163" s="23" t="n">
        <v>63.69427</v>
      </c>
      <c r="K163" s="23" t="n">
        <v>1.48894292385922</v>
      </c>
      <c r="L163" s="23" t="n">
        <v>0.0492</v>
      </c>
      <c r="M163" s="23" t="n">
        <v>0.00155185566339141</v>
      </c>
      <c r="N163" s="8" t="n">
        <v>-0.06515</v>
      </c>
      <c r="O163" s="23" t="n">
        <v>0.005239</v>
      </c>
      <c r="P163" s="23" t="n">
        <v>0.000134293888170683</v>
      </c>
      <c r="Q163" s="24" t="n">
        <v>100.272114596948</v>
      </c>
      <c r="R163" s="24" t="n">
        <v>2.3403219380875</v>
      </c>
    </row>
    <row r="164" customFormat="false" ht="12.75" hidden="false" customHeight="false" outlineLevel="0" collapsed="false">
      <c r="A164" s="5" t="s">
        <v>209</v>
      </c>
      <c r="B164" s="21" t="n">
        <v>90.6</v>
      </c>
      <c r="C164" s="22" t="n">
        <v>26</v>
      </c>
      <c r="D164" s="7" t="n">
        <f aca="false">C164/B164</f>
        <v>0.286975717439294</v>
      </c>
      <c r="E164" s="23" t="n">
        <v>0.1672</v>
      </c>
      <c r="F164" s="23" t="n">
        <v>0.00704431231562031</v>
      </c>
      <c r="G164" s="23" t="n">
        <v>0.0232</v>
      </c>
      <c r="H164" s="23" t="n">
        <v>0.000527063563529106</v>
      </c>
      <c r="I164" s="8" t="n">
        <v>0.57707</v>
      </c>
      <c r="J164" s="23" t="n">
        <v>43.10345</v>
      </c>
      <c r="K164" s="23" t="n">
        <v>0.979235241655058</v>
      </c>
      <c r="L164" s="23" t="n">
        <v>0.052</v>
      </c>
      <c r="M164" s="23" t="n">
        <v>0.0019928873525616</v>
      </c>
      <c r="N164" s="8" t="n">
        <v>-0.25129</v>
      </c>
      <c r="O164" s="23" t="n">
        <v>0.00803</v>
      </c>
      <c r="P164" s="23" t="n">
        <v>0.000322788413670627</v>
      </c>
      <c r="Q164" s="24" t="n">
        <v>147.284715340841</v>
      </c>
      <c r="R164" s="24" t="n">
        <v>3.34229341821216</v>
      </c>
    </row>
    <row r="165" customFormat="false" ht="12.75" hidden="false" customHeight="false" outlineLevel="0" collapsed="false">
      <c r="A165" s="5" t="s">
        <v>210</v>
      </c>
      <c r="B165" s="21" t="n">
        <v>248.4</v>
      </c>
      <c r="C165" s="22" t="n">
        <v>77.1</v>
      </c>
      <c r="D165" s="7" t="n">
        <f aca="false">C165/B165</f>
        <v>0.310386473429952</v>
      </c>
      <c r="E165" s="23" t="n">
        <v>0.3107</v>
      </c>
      <c r="F165" s="23" t="n">
        <v>0.00816723919081595</v>
      </c>
      <c r="G165" s="23" t="n">
        <v>0.04287</v>
      </c>
      <c r="H165" s="23" t="n">
        <v>0.0010407856455582</v>
      </c>
      <c r="I165" s="8" t="n">
        <v>0.81956</v>
      </c>
      <c r="J165" s="23" t="n">
        <v>23.32634</v>
      </c>
      <c r="K165" s="23" t="n">
        <v>0.566310214630109</v>
      </c>
      <c r="L165" s="23" t="n">
        <v>0.05256</v>
      </c>
      <c r="M165" s="23" t="n">
        <v>0.00118639008761874</v>
      </c>
      <c r="N165" s="8" t="n">
        <v>-0.14309</v>
      </c>
      <c r="O165" s="23" t="n">
        <v>0.01343</v>
      </c>
      <c r="P165" s="23" t="n">
        <v>0.000340948617829725</v>
      </c>
      <c r="Q165" s="24" t="n">
        <v>270.290901854685</v>
      </c>
      <c r="R165" s="24" t="n">
        <v>6.48880992401546</v>
      </c>
    </row>
    <row r="166" customFormat="false" ht="12.75" hidden="false" customHeight="false" outlineLevel="0" collapsed="false">
      <c r="A166" s="5" t="s">
        <v>211</v>
      </c>
      <c r="B166" s="21" t="n">
        <v>263.4</v>
      </c>
      <c r="C166" s="22" t="n">
        <v>164.5</v>
      </c>
      <c r="D166" s="7" t="n">
        <f aca="false">C166/B166</f>
        <v>0.62452543659833</v>
      </c>
      <c r="E166" s="23" t="n">
        <v>0.1502</v>
      </c>
      <c r="F166" s="23" t="n">
        <v>0.00461237639400776</v>
      </c>
      <c r="G166" s="23" t="n">
        <v>0.02182</v>
      </c>
      <c r="H166" s="23" t="n">
        <v>0.000565725162954592</v>
      </c>
      <c r="I166" s="8" t="n">
        <v>0.65732</v>
      </c>
      <c r="J166" s="23" t="n">
        <v>45.82951</v>
      </c>
      <c r="K166" s="23" t="n">
        <v>1.18821761395463</v>
      </c>
      <c r="L166" s="23" t="n">
        <v>0.0505</v>
      </c>
      <c r="M166" s="23" t="n">
        <v>0.00142130221979704</v>
      </c>
      <c r="N166" s="8" t="n">
        <v>-0.089157</v>
      </c>
      <c r="O166" s="23" t="n">
        <v>0.00716</v>
      </c>
      <c r="P166" s="23" t="n">
        <v>0.000186832117153342</v>
      </c>
      <c r="Q166" s="24" t="n">
        <v>138.850802333495</v>
      </c>
      <c r="R166" s="24" t="n">
        <v>3.58342262865728</v>
      </c>
    </row>
    <row r="167" customFormat="false" ht="12.75" hidden="false" customHeight="false" outlineLevel="0" collapsed="false">
      <c r="A167" s="5" t="s">
        <v>212</v>
      </c>
      <c r="B167" s="21" t="n">
        <v>794</v>
      </c>
      <c r="C167" s="22" t="n">
        <v>683.3</v>
      </c>
      <c r="D167" s="7" t="n">
        <f aca="false">C167/B167</f>
        <v>0.860579345088161</v>
      </c>
      <c r="E167" s="23" t="n">
        <v>0.1811</v>
      </c>
      <c r="F167" s="23" t="n">
        <v>0.00457808737356552</v>
      </c>
      <c r="G167" s="23" t="n">
        <v>0.02654</v>
      </c>
      <c r="H167" s="23" t="n">
        <v>0.000630355962928884</v>
      </c>
      <c r="I167" s="8" t="n">
        <v>0.84547</v>
      </c>
      <c r="J167" s="23" t="n">
        <v>37.67898</v>
      </c>
      <c r="K167" s="23" t="n">
        <v>0.894919722911614</v>
      </c>
      <c r="L167" s="23" t="n">
        <v>0.04942</v>
      </c>
      <c r="M167" s="23" t="n">
        <v>0.00112153223761067</v>
      </c>
      <c r="N167" s="8" t="n">
        <v>0.1716</v>
      </c>
      <c r="O167" s="23" t="n">
        <v>0.00882</v>
      </c>
      <c r="P167" s="23" t="n">
        <v>0.000213347041226261</v>
      </c>
      <c r="Q167" s="24" t="n">
        <v>168.861657720409</v>
      </c>
      <c r="R167" s="24" t="n">
        <v>3.98383255517292</v>
      </c>
    </row>
    <row r="168" customFormat="false" ht="12.75" hidden="false" customHeight="false" outlineLevel="0" collapsed="false">
      <c r="A168" s="5" t="s">
        <v>213</v>
      </c>
      <c r="B168" s="21" t="n">
        <v>873</v>
      </c>
      <c r="C168" s="22" t="n">
        <v>664.8</v>
      </c>
      <c r="D168" s="7" t="n">
        <f aca="false">C168/B168</f>
        <v>0.761512027491409</v>
      </c>
      <c r="E168" s="23" t="n">
        <v>0.2935</v>
      </c>
      <c r="F168" s="23" t="n">
        <v>0.00784199591940725</v>
      </c>
      <c r="G168" s="23" t="n">
        <v>0.04126</v>
      </c>
      <c r="H168" s="23" t="n">
        <v>0.001026184700724</v>
      </c>
      <c r="I168" s="8" t="n">
        <v>0.90778</v>
      </c>
      <c r="J168" s="23" t="n">
        <v>24.23655</v>
      </c>
      <c r="K168" s="23" t="n">
        <v>0.602791489449785</v>
      </c>
      <c r="L168" s="23" t="n">
        <v>0.05167</v>
      </c>
      <c r="M168" s="23" t="n">
        <v>0.00110811351404087</v>
      </c>
      <c r="N168" s="8" t="n">
        <v>-0.19909</v>
      </c>
      <c r="O168" s="23" t="n">
        <v>0.01249</v>
      </c>
      <c r="P168" s="23" t="n">
        <v>0.000313847160254797</v>
      </c>
      <c r="Q168" s="24" t="n">
        <v>260.562605602201</v>
      </c>
      <c r="R168" s="24" t="n">
        <v>6.40875101228739</v>
      </c>
    </row>
    <row r="169" customFormat="false" ht="12.75" hidden="false" customHeight="false" outlineLevel="0" collapsed="false">
      <c r="A169" s="5" t="s">
        <v>214</v>
      </c>
      <c r="B169" s="21" t="n">
        <v>476</v>
      </c>
      <c r="C169" s="22" t="n">
        <v>260</v>
      </c>
      <c r="D169" s="7" t="n">
        <f aca="false">C169/B169</f>
        <v>0.546218487394958</v>
      </c>
      <c r="E169" s="23" t="n">
        <v>0.2215</v>
      </c>
      <c r="F169" s="23" t="n">
        <v>0.00546487877267191</v>
      </c>
      <c r="G169" s="23" t="n">
        <v>0.03186</v>
      </c>
      <c r="H169" s="23" t="n">
        <v>0.000736833658297448</v>
      </c>
      <c r="I169" s="8" t="n">
        <v>0.74357</v>
      </c>
      <c r="J169" s="23" t="n">
        <v>31.38732</v>
      </c>
      <c r="K169" s="23" t="n">
        <v>0.725901866801099</v>
      </c>
      <c r="L169" s="23" t="n">
        <v>0.05024</v>
      </c>
      <c r="M169" s="23" t="n">
        <v>0.00117546715819711</v>
      </c>
      <c r="N169" s="8" t="n">
        <v>-0.07737</v>
      </c>
      <c r="O169" s="23" t="n">
        <v>0.01024</v>
      </c>
      <c r="P169" s="23" t="n">
        <v>0.000259890438454361</v>
      </c>
      <c r="Q169" s="24" t="n">
        <v>202.157044243269</v>
      </c>
      <c r="R169" s="24" t="n">
        <v>4.63812706806382</v>
      </c>
    </row>
    <row r="170" customFormat="false" ht="12.75" hidden="false" customHeight="false" outlineLevel="0" collapsed="false">
      <c r="A170" s="5" t="s">
        <v>215</v>
      </c>
      <c r="B170" s="21" t="n">
        <v>166.9</v>
      </c>
      <c r="C170" s="22" t="n">
        <v>97</v>
      </c>
      <c r="D170" s="7" t="n">
        <f aca="false">C170/B170</f>
        <v>0.581186339125225</v>
      </c>
      <c r="E170" s="23" t="n">
        <v>0.171</v>
      </c>
      <c r="F170" s="23" t="n">
        <v>0.00442</v>
      </c>
      <c r="G170" s="23" t="n">
        <v>0.02449</v>
      </c>
      <c r="H170" s="23" t="n">
        <v>0.00067194050331856</v>
      </c>
      <c r="I170" s="8" t="n">
        <v>0.55675</v>
      </c>
      <c r="J170" s="23" t="n">
        <v>40.83299</v>
      </c>
      <c r="K170" s="23" t="n">
        <v>1.12034872778476</v>
      </c>
      <c r="L170" s="23" t="n">
        <v>0.05065</v>
      </c>
      <c r="M170" s="23" t="n">
        <v>0.00138876527894385</v>
      </c>
      <c r="N170" s="8" t="n">
        <v>0.54045</v>
      </c>
      <c r="O170" s="23" t="n">
        <v>0.00798</v>
      </c>
      <c r="P170" s="23" t="n">
        <v>0.000263765350264207</v>
      </c>
      <c r="Q170" s="24" t="n">
        <v>155.677329200288</v>
      </c>
      <c r="R170" s="24" t="n">
        <v>4.24670876992294</v>
      </c>
    </row>
    <row r="171" customFormat="false" ht="12.75" hidden="false" customHeight="false" outlineLevel="0" collapsed="false">
      <c r="A171" s="5" t="s">
        <v>216</v>
      </c>
      <c r="B171" s="21" t="n">
        <v>404</v>
      </c>
      <c r="C171" s="22" t="n">
        <v>181.8</v>
      </c>
      <c r="D171" s="7" t="n">
        <f aca="false">C171/B171</f>
        <v>0.45</v>
      </c>
      <c r="E171" s="23" t="n">
        <v>0.209</v>
      </c>
      <c r="F171" s="23" t="n">
        <v>0.00690814012596734</v>
      </c>
      <c r="G171" s="23" t="n">
        <v>0.0301</v>
      </c>
      <c r="H171" s="23" t="n">
        <v>0.000808705137859282</v>
      </c>
      <c r="I171" s="8" t="n">
        <v>0.88615</v>
      </c>
      <c r="J171" s="23" t="n">
        <v>33.22259</v>
      </c>
      <c r="K171" s="23" t="n">
        <v>0.892600647388993</v>
      </c>
      <c r="L171" s="23" t="n">
        <v>0.0498</v>
      </c>
      <c r="M171" s="23" t="n">
        <v>0.00112823579095861</v>
      </c>
      <c r="N171" s="8" t="n">
        <v>-0.34365</v>
      </c>
      <c r="O171" s="23" t="n">
        <v>0.00985</v>
      </c>
      <c r="P171" s="23" t="n">
        <v>0.000334228963436744</v>
      </c>
      <c r="Q171" s="24" t="n">
        <v>191.202745621008</v>
      </c>
      <c r="R171" s="24" t="n">
        <v>5.09539773121886</v>
      </c>
    </row>
    <row r="172" customFormat="false" ht="12.75" hidden="false" customHeight="false" outlineLevel="0" collapsed="false">
      <c r="A172" s="5" t="s">
        <v>217</v>
      </c>
      <c r="B172" s="21" t="n">
        <v>246.4</v>
      </c>
      <c r="C172" s="22" t="n">
        <v>172.3</v>
      </c>
      <c r="D172" s="7" t="n">
        <f aca="false">C172/B172</f>
        <v>0.699269480519481</v>
      </c>
      <c r="E172" s="23" t="n">
        <v>0.1547</v>
      </c>
      <c r="F172" s="23" t="n">
        <v>0.0041728690370056</v>
      </c>
      <c r="G172" s="23" t="n">
        <v>0.02276</v>
      </c>
      <c r="H172" s="23" t="n">
        <v>0.000586606375689866</v>
      </c>
      <c r="I172" s="8" t="n">
        <v>0.63632</v>
      </c>
      <c r="J172" s="23" t="n">
        <v>43.93673</v>
      </c>
      <c r="K172" s="23" t="n">
        <v>1.13240621897229</v>
      </c>
      <c r="L172" s="23" t="n">
        <v>0.04878</v>
      </c>
      <c r="M172" s="23" t="n">
        <v>0.00127443923354548</v>
      </c>
      <c r="N172" s="8" t="n">
        <v>0.24488</v>
      </c>
      <c r="O172" s="23" t="n">
        <v>0.0072</v>
      </c>
      <c r="P172" s="23" t="n">
        <v>0.000207932681413961</v>
      </c>
      <c r="Q172" s="24" t="n">
        <v>145.105572882673</v>
      </c>
      <c r="R172" s="24" t="n">
        <v>3.71976906600185</v>
      </c>
    </row>
    <row r="173" customFormat="false" ht="12.75" hidden="false" customHeight="false" outlineLevel="0" collapsed="false">
      <c r="A173" s="5" t="s">
        <v>218</v>
      </c>
      <c r="B173" s="21" t="n">
        <v>97.8</v>
      </c>
      <c r="C173" s="22" t="n">
        <v>27.42</v>
      </c>
      <c r="D173" s="7" t="n">
        <f aca="false">C173/B173</f>
        <v>0.280368098159509</v>
      </c>
      <c r="E173" s="23" t="n">
        <v>0.1918</v>
      </c>
      <c r="F173" s="23" t="n">
        <v>0.00746156123073449</v>
      </c>
      <c r="G173" s="23" t="n">
        <v>0.02759</v>
      </c>
      <c r="H173" s="23" t="n">
        <v>0.000731357122068282</v>
      </c>
      <c r="I173" s="8" t="n">
        <v>0.57313</v>
      </c>
      <c r="J173" s="23" t="n">
        <v>36.24502</v>
      </c>
      <c r="K173" s="23" t="n">
        <v>0.960784803370515</v>
      </c>
      <c r="L173" s="23" t="n">
        <v>0.0504</v>
      </c>
      <c r="M173" s="23" t="n">
        <v>0.00180722549782809</v>
      </c>
      <c r="N173" s="8" t="n">
        <v>-0.10071</v>
      </c>
      <c r="O173" s="23" t="n">
        <v>0.00902</v>
      </c>
      <c r="P173" s="23" t="n">
        <v>0.000341532077556413</v>
      </c>
      <c r="Q173" s="24" t="n">
        <v>175.264985864484</v>
      </c>
      <c r="R173" s="24" t="n">
        <v>4.62261805648909</v>
      </c>
    </row>
    <row r="174" customFormat="false" ht="12.75" hidden="false" customHeight="false" outlineLevel="0" collapsed="false">
      <c r="A174" s="5" t="s">
        <v>219</v>
      </c>
      <c r="B174" s="21" t="n">
        <v>508.8</v>
      </c>
      <c r="C174" s="22" t="n">
        <v>334.6</v>
      </c>
      <c r="D174" s="7" t="n">
        <f aca="false">C174/B174</f>
        <v>0.657625786163522</v>
      </c>
      <c r="E174" s="23" t="n">
        <v>1.551</v>
      </c>
      <c r="F174" s="23" t="n">
        <v>0.0386165819305645</v>
      </c>
      <c r="G174" s="23" t="n">
        <v>0.1555</v>
      </c>
      <c r="H174" s="23" t="n">
        <v>0.00369758028986525</v>
      </c>
      <c r="I174" s="8" t="n">
        <v>0.96292</v>
      </c>
      <c r="J174" s="23" t="n">
        <v>6.430868</v>
      </c>
      <c r="K174" s="23" t="n">
        <v>0.152917369002041</v>
      </c>
      <c r="L174" s="23" t="n">
        <v>0.07226</v>
      </c>
      <c r="M174" s="23" t="n">
        <v>0.00147207440029368</v>
      </c>
      <c r="N174" s="8" t="n">
        <v>-0.19338</v>
      </c>
      <c r="O174" s="23" t="n">
        <v>0.04756</v>
      </c>
      <c r="P174" s="23" t="n">
        <v>0.00103979874975882</v>
      </c>
      <c r="Q174" s="24" t="n">
        <v>929.172108581565</v>
      </c>
      <c r="R174" s="24" t="n">
        <v>21.4793879122078</v>
      </c>
    </row>
    <row r="175" customFormat="false" ht="12.75" hidden="false" customHeight="false" outlineLevel="0" collapsed="false">
      <c r="A175" s="5" t="s">
        <v>220</v>
      </c>
      <c r="B175" s="21" t="n">
        <v>1106</v>
      </c>
      <c r="C175" s="22" t="n">
        <v>703.1</v>
      </c>
      <c r="D175" s="7" t="n">
        <f aca="false">C175/B175</f>
        <v>0.635714285714286</v>
      </c>
      <c r="E175" s="23" t="n">
        <v>0.0567</v>
      </c>
      <c r="F175" s="23" t="n">
        <v>0.00196111090966319</v>
      </c>
      <c r="G175" s="23" t="n">
        <v>0.00868</v>
      </c>
      <c r="H175" s="23" t="n">
        <v>0.000242975225074492</v>
      </c>
      <c r="I175" s="8" t="n">
        <v>0.88189</v>
      </c>
      <c r="J175" s="23" t="n">
        <v>115.2074</v>
      </c>
      <c r="K175" s="23" t="n">
        <v>3.22494736885116</v>
      </c>
      <c r="L175" s="23" t="n">
        <v>0.04729</v>
      </c>
      <c r="M175" s="23" t="n">
        <v>0.0011826401143205</v>
      </c>
      <c r="N175" s="8" t="n">
        <v>-0.36341</v>
      </c>
      <c r="O175" s="23" t="n">
        <v>0.002803</v>
      </c>
      <c r="P175" s="23" t="n">
        <v>8.28475926023201E-005</v>
      </c>
      <c r="Q175" s="24" t="n">
        <v>55.7019254534871</v>
      </c>
      <c r="R175" s="24" t="n">
        <v>1.55696066196122</v>
      </c>
    </row>
    <row r="176" customFormat="false" ht="12.75" hidden="false" customHeight="false" outlineLevel="0" collapsed="false">
      <c r="A176" s="5" t="s">
        <v>221</v>
      </c>
      <c r="B176" s="21" t="n">
        <v>1600</v>
      </c>
      <c r="C176" s="22" t="n">
        <v>1430</v>
      </c>
      <c r="D176" s="7" t="n">
        <f aca="false">C176/B176</f>
        <v>0.89375</v>
      </c>
      <c r="E176" s="23" t="n">
        <v>0.1035</v>
      </c>
      <c r="F176" s="23" t="n">
        <v>0.00309433353082695</v>
      </c>
      <c r="G176" s="23" t="n">
        <v>0.01591</v>
      </c>
      <c r="H176" s="23" t="n">
        <v>0.000437322809832737</v>
      </c>
      <c r="I176" s="8" t="n">
        <v>0.88943</v>
      </c>
      <c r="J176" s="23" t="n">
        <v>62.85355</v>
      </c>
      <c r="K176" s="23" t="n">
        <v>1.72767410071518</v>
      </c>
      <c r="L176" s="23" t="n">
        <v>0.04764</v>
      </c>
      <c r="M176" s="23" t="n">
        <v>0.00104126261817084</v>
      </c>
      <c r="N176" s="8" t="n">
        <v>-0.040178</v>
      </c>
      <c r="O176" s="23" t="n">
        <v>0.00516</v>
      </c>
      <c r="P176" s="23" t="n">
        <v>0.000182072073641182</v>
      </c>
      <c r="Q176" s="24" t="n">
        <v>101.808252412232</v>
      </c>
      <c r="R176" s="24" t="n">
        <v>2.78702159361005</v>
      </c>
    </row>
    <row r="177" customFormat="false" ht="12.75" hidden="false" customHeight="false" outlineLevel="0" collapsed="false">
      <c r="A177" s="5" t="s">
        <v>222</v>
      </c>
      <c r="B177" s="21" t="n">
        <v>404</v>
      </c>
      <c r="C177" s="22" t="n">
        <v>238</v>
      </c>
      <c r="D177" s="7" t="n">
        <f aca="false">C177/B177</f>
        <v>0.589108910891089</v>
      </c>
      <c r="E177" s="23" t="n">
        <v>0.1751</v>
      </c>
      <c r="F177" s="23" t="n">
        <v>0.00502235044575744</v>
      </c>
      <c r="G177" s="23" t="n">
        <v>0.02584</v>
      </c>
      <c r="H177" s="23" t="n">
        <v>0.000685260709511351</v>
      </c>
      <c r="I177" s="8" t="n">
        <v>0.67705</v>
      </c>
      <c r="J177" s="23" t="n">
        <v>38.69969</v>
      </c>
      <c r="K177" s="23" t="n">
        <v>1.02629167421768</v>
      </c>
      <c r="L177" s="23" t="n">
        <v>0.04862</v>
      </c>
      <c r="M177" s="23" t="n">
        <v>0.00126556776191558</v>
      </c>
      <c r="N177" s="8" t="n">
        <v>0.17634</v>
      </c>
      <c r="O177" s="23" t="n">
        <v>0.00843</v>
      </c>
      <c r="P177" s="23" t="n">
        <v>0.000239428402659334</v>
      </c>
      <c r="Q177" s="24" t="n">
        <v>164.611924410591</v>
      </c>
      <c r="R177" s="24" t="n">
        <v>4.33724949671864</v>
      </c>
    </row>
    <row r="178" customFormat="false" ht="12.75" hidden="false" customHeight="false" outlineLevel="0" collapsed="false">
      <c r="A178" s="5" t="s">
        <v>223</v>
      </c>
      <c r="B178" s="21" t="n">
        <v>311.1</v>
      </c>
      <c r="C178" s="22" t="n">
        <v>259.9</v>
      </c>
      <c r="D178" s="7" t="n">
        <f aca="false">C178/B178</f>
        <v>0.835422693667631</v>
      </c>
      <c r="E178" s="23" t="n">
        <v>0.1689</v>
      </c>
      <c r="F178" s="23" t="n">
        <v>0.00538988719733539</v>
      </c>
      <c r="G178" s="23" t="n">
        <v>0.02382</v>
      </c>
      <c r="H178" s="23" t="n">
        <v>0.000662236332437295</v>
      </c>
      <c r="I178" s="8" t="n">
        <v>0.75273</v>
      </c>
      <c r="J178" s="23" t="n">
        <v>41.98153</v>
      </c>
      <c r="K178" s="23" t="n">
        <v>1.16715759009369</v>
      </c>
      <c r="L178" s="23" t="n">
        <v>0.05086</v>
      </c>
      <c r="M178" s="23" t="n">
        <v>0.00135819580326255</v>
      </c>
      <c r="N178" s="8" t="n">
        <v>0.1383</v>
      </c>
      <c r="O178" s="23" t="n">
        <v>0.00787</v>
      </c>
      <c r="P178" s="23" t="n">
        <v>0.000239112442168951</v>
      </c>
      <c r="Q178" s="24" t="n">
        <v>151.410445598362</v>
      </c>
      <c r="R178" s="24" t="n">
        <v>4.18544311970536</v>
      </c>
    </row>
    <row r="179" customFormat="false" ht="12.75" hidden="false" customHeight="false" outlineLevel="0" collapsed="false">
      <c r="A179" s="5" t="s">
        <v>224</v>
      </c>
      <c r="B179" s="21" t="n">
        <v>244.6</v>
      </c>
      <c r="C179" s="22" t="n">
        <v>133</v>
      </c>
      <c r="D179" s="7" t="n">
        <f aca="false">C179/B179</f>
        <v>0.543744889615699</v>
      </c>
      <c r="E179" s="23" t="n">
        <v>0.1659</v>
      </c>
      <c r="F179" s="23" t="n">
        <v>0.00496982132475605</v>
      </c>
      <c r="G179" s="23" t="n">
        <v>0.02369</v>
      </c>
      <c r="H179" s="23" t="n">
        <v>0.000620069705758957</v>
      </c>
      <c r="I179" s="8" t="n">
        <v>0.64233</v>
      </c>
      <c r="J179" s="23" t="n">
        <v>42.2119</v>
      </c>
      <c r="K179" s="23" t="n">
        <v>1.10486791732786</v>
      </c>
      <c r="L179" s="23" t="n">
        <v>0.05053</v>
      </c>
      <c r="M179" s="23" t="n">
        <v>0.00133349629170838</v>
      </c>
      <c r="N179" s="8" t="n">
        <v>0.13586</v>
      </c>
      <c r="O179" s="23" t="n">
        <v>0.00747</v>
      </c>
      <c r="P179" s="23" t="n">
        <v>0.000274263304144029</v>
      </c>
      <c r="Q179" s="24" t="n">
        <v>150.653707155162</v>
      </c>
      <c r="R179" s="24" t="n">
        <v>3.92155023898323</v>
      </c>
    </row>
    <row r="180" customFormat="false" ht="12.75" hidden="false" customHeight="false" outlineLevel="0" collapsed="false">
      <c r="A180" s="5" t="s">
        <v>225</v>
      </c>
      <c r="B180" s="21" t="n">
        <v>233.2</v>
      </c>
      <c r="C180" s="22" t="n">
        <v>122.7</v>
      </c>
      <c r="D180" s="7" t="n">
        <f aca="false">C180/B180</f>
        <v>0.526157804459691</v>
      </c>
      <c r="E180" s="23" t="n">
        <v>0.1712</v>
      </c>
      <c r="F180" s="23" t="n">
        <v>0.00549670592264131</v>
      </c>
      <c r="G180" s="23" t="n">
        <v>0.02477</v>
      </c>
      <c r="H180" s="23" t="n">
        <v>0.000579155557687225</v>
      </c>
      <c r="I180" s="8" t="n">
        <v>0.46092</v>
      </c>
      <c r="J180" s="23" t="n">
        <v>40.37142</v>
      </c>
      <c r="K180" s="23" t="n">
        <v>0.943937500216895</v>
      </c>
      <c r="L180" s="23" t="n">
        <v>0.0503</v>
      </c>
      <c r="M180" s="23" t="n">
        <v>0.00156589782553013</v>
      </c>
      <c r="N180" s="8" t="n">
        <v>0.029357</v>
      </c>
      <c r="O180" s="23" t="n">
        <v>0.00789</v>
      </c>
      <c r="P180" s="23" t="n">
        <v>0.000217717339686117</v>
      </c>
      <c r="Q180" s="24" t="n">
        <v>157.513198931968</v>
      </c>
      <c r="R180" s="24" t="n">
        <v>3.66702556440489</v>
      </c>
    </row>
    <row r="181" customFormat="false" ht="12.75" hidden="false" customHeight="false" outlineLevel="0" collapsed="false">
      <c r="A181" s="5" t="s">
        <v>226</v>
      </c>
      <c r="B181" s="21" t="n">
        <v>79.3</v>
      </c>
      <c r="C181" s="22" t="n">
        <v>43.35</v>
      </c>
      <c r="D181" s="7" t="n">
        <f aca="false">C181/B181</f>
        <v>0.546658259773014</v>
      </c>
      <c r="E181" s="23" t="n">
        <v>0.1581</v>
      </c>
      <c r="F181" s="23" t="n">
        <v>0.00660592491631565</v>
      </c>
      <c r="G181" s="23" t="n">
        <v>0.0231</v>
      </c>
      <c r="H181" s="23" t="n">
        <v>0.000710664477795253</v>
      </c>
      <c r="I181" s="8" t="n">
        <v>0.63088</v>
      </c>
      <c r="J181" s="23" t="n">
        <v>43.29004</v>
      </c>
      <c r="K181" s="23" t="n">
        <v>1.33180495039838</v>
      </c>
      <c r="L181" s="23" t="n">
        <v>0.0505</v>
      </c>
      <c r="M181" s="23" t="n">
        <v>0.00172629661414254</v>
      </c>
      <c r="N181" s="8" t="n">
        <v>-0.080133</v>
      </c>
      <c r="O181" s="23" t="n">
        <v>0.00752</v>
      </c>
      <c r="P181" s="23" t="n">
        <v>0.000219590892343011</v>
      </c>
      <c r="Q181" s="24" t="n">
        <v>146.935235933462</v>
      </c>
      <c r="R181" s="24" t="n">
        <v>4.49836790440503</v>
      </c>
    </row>
    <row r="182" customFormat="false" ht="12.75" hidden="false" customHeight="false" outlineLevel="0" collapsed="false">
      <c r="A182" s="5" t="s">
        <v>227</v>
      </c>
      <c r="B182" s="21" t="n">
        <v>129.8</v>
      </c>
      <c r="C182" s="22" t="n">
        <v>60.3</v>
      </c>
      <c r="D182" s="7" t="n">
        <f aca="false">C182/B182</f>
        <v>0.464560862865948</v>
      </c>
      <c r="E182" s="23" t="n">
        <v>0.152</v>
      </c>
      <c r="F182" s="23" t="n">
        <v>0.00576642003326154</v>
      </c>
      <c r="G182" s="23" t="n">
        <v>0.02199</v>
      </c>
      <c r="H182" s="23" t="n">
        <v>0.000615080515054737</v>
      </c>
      <c r="I182" s="8" t="n">
        <v>0.46489</v>
      </c>
      <c r="J182" s="23" t="n">
        <v>45.47522</v>
      </c>
      <c r="K182" s="23" t="n">
        <v>1.27198367688558</v>
      </c>
      <c r="L182" s="23" t="n">
        <v>0.0505</v>
      </c>
      <c r="M182" s="23" t="n">
        <v>0.0015684705926475</v>
      </c>
      <c r="N182" s="8" t="n">
        <v>0.14834</v>
      </c>
      <c r="O182" s="23" t="n">
        <v>0.00732</v>
      </c>
      <c r="P182" s="23" t="n">
        <v>0.000209601908388259</v>
      </c>
      <c r="Q182" s="24" t="n">
        <v>139.924892230609</v>
      </c>
      <c r="R182" s="24" t="n">
        <v>3.89606635313031</v>
      </c>
    </row>
    <row r="183" customFormat="false" ht="12.75" hidden="false" customHeight="false" outlineLevel="0" collapsed="false">
      <c r="A183" s="5" t="s">
        <v>228</v>
      </c>
      <c r="B183" s="21" t="n">
        <v>365.1</v>
      </c>
      <c r="C183" s="22" t="n">
        <v>247.8</v>
      </c>
      <c r="D183" s="7" t="n">
        <f aca="false">C183/B183</f>
        <v>0.678718159408381</v>
      </c>
      <c r="E183" s="23" t="n">
        <v>0.1709</v>
      </c>
      <c r="F183" s="23" t="n">
        <v>0.0046144039701786</v>
      </c>
      <c r="G183" s="23" t="n">
        <v>0.02477</v>
      </c>
      <c r="H183" s="23" t="n">
        <v>0.000624356596825885</v>
      </c>
      <c r="I183" s="8" t="n">
        <v>0.624</v>
      </c>
      <c r="J183" s="23" t="n">
        <v>40.37142</v>
      </c>
      <c r="K183" s="23" t="n">
        <v>1.01760846700428</v>
      </c>
      <c r="L183" s="23" t="n">
        <v>0.04943</v>
      </c>
      <c r="M183" s="23" t="n">
        <v>0.00123488054483015</v>
      </c>
      <c r="N183" s="8" t="n">
        <v>0.23849</v>
      </c>
      <c r="O183" s="23" t="n">
        <v>0.0081</v>
      </c>
      <c r="P183" s="23" t="n">
        <v>0.000195816240388789</v>
      </c>
      <c r="Q183" s="24" t="n">
        <v>157.687553475353</v>
      </c>
      <c r="R183" s="24" t="n">
        <v>3.95077818553261</v>
      </c>
    </row>
    <row r="184" customFormat="false" ht="12.75" hidden="false" customHeight="false" outlineLevel="0" collapsed="false">
      <c r="A184" s="5" t="s">
        <v>229</v>
      </c>
      <c r="B184" s="21" t="n">
        <v>467</v>
      </c>
      <c r="C184" s="22" t="n">
        <v>585</v>
      </c>
      <c r="D184" s="7" t="n">
        <f aca="false">C184/B184</f>
        <v>1.25267665952891</v>
      </c>
      <c r="E184" s="23" t="n">
        <v>0.1929</v>
      </c>
      <c r="F184" s="23" t="n">
        <v>0.00507682617390038</v>
      </c>
      <c r="G184" s="23" t="n">
        <v>0.02822</v>
      </c>
      <c r="H184" s="23" t="n">
        <v>0.000648804562252763</v>
      </c>
      <c r="I184" s="8" t="n">
        <v>0.71017</v>
      </c>
      <c r="J184" s="23" t="n">
        <v>35.43586</v>
      </c>
      <c r="K184" s="23" t="n">
        <v>0.814704042531182</v>
      </c>
      <c r="L184" s="23" t="n">
        <v>0.04951</v>
      </c>
      <c r="M184" s="23" t="n">
        <v>0.0011231188895215</v>
      </c>
      <c r="N184" s="8" t="n">
        <v>0.016037</v>
      </c>
      <c r="O184" s="23" t="n">
        <v>0.00862</v>
      </c>
      <c r="P184" s="23" t="n">
        <v>0.000199303186126063</v>
      </c>
      <c r="Q184" s="24" t="n">
        <v>179.433811695065</v>
      </c>
      <c r="R184" s="24" t="n">
        <v>4.09622291232546</v>
      </c>
    </row>
    <row r="185" customFormat="false" ht="12.75" hidden="false" customHeight="false" outlineLevel="0" collapsed="false">
      <c r="A185" s="5" t="s">
        <v>230</v>
      </c>
      <c r="B185" s="21" t="n">
        <v>168.8</v>
      </c>
      <c r="C185" s="22" t="n">
        <v>92.1</v>
      </c>
      <c r="D185" s="7" t="n">
        <f aca="false">C185/B185</f>
        <v>0.545616113744076</v>
      </c>
      <c r="E185" s="23" t="n">
        <v>0.1939</v>
      </c>
      <c r="F185" s="23" t="n">
        <v>0.00681167262865737</v>
      </c>
      <c r="G185" s="23" t="n">
        <v>0.02572</v>
      </c>
      <c r="H185" s="23" t="n">
        <v>0.000690077792716155</v>
      </c>
      <c r="I185" s="8" t="n">
        <v>0.28534</v>
      </c>
      <c r="J185" s="23" t="n">
        <v>38.88025</v>
      </c>
      <c r="K185" s="23" t="n">
        <v>1.0431724851869</v>
      </c>
      <c r="L185" s="23" t="n">
        <v>0.0551</v>
      </c>
      <c r="M185" s="23" t="n">
        <v>0.00202593287154338</v>
      </c>
      <c r="N185" s="8" t="n">
        <v>0.25396</v>
      </c>
      <c r="O185" s="23" t="n">
        <v>0.00913</v>
      </c>
      <c r="P185" s="23" t="n">
        <v>0.000285906907926339</v>
      </c>
      <c r="Q185" s="24" t="n">
        <v>162.506086712412</v>
      </c>
      <c r="R185" s="24" t="n">
        <v>4.34551638906108</v>
      </c>
    </row>
    <row r="186" customFormat="false" ht="12.75" hidden="false" customHeight="false" outlineLevel="0" collapsed="false">
      <c r="A186" s="5" t="s">
        <v>231</v>
      </c>
      <c r="B186" s="21" t="n">
        <v>647.2</v>
      </c>
      <c r="C186" s="22" t="n">
        <v>219.2</v>
      </c>
      <c r="D186" s="7" t="n">
        <f aca="false">C186/B186</f>
        <v>0.338689740420272</v>
      </c>
      <c r="E186" s="23" t="n">
        <v>0.1031</v>
      </c>
      <c r="F186" s="23" t="n">
        <v>0.00316414980682015</v>
      </c>
      <c r="G186" s="23" t="n">
        <v>0.01559</v>
      </c>
      <c r="H186" s="23" t="n">
        <v>0.000405979359081222</v>
      </c>
      <c r="I186" s="8" t="n">
        <v>0.79465</v>
      </c>
      <c r="J186" s="23" t="n">
        <v>64.14368</v>
      </c>
      <c r="K186" s="23" t="n">
        <v>1.6703662225949</v>
      </c>
      <c r="L186" s="23" t="n">
        <v>0.04738</v>
      </c>
      <c r="M186" s="23" t="n">
        <v>0.00110070239392853</v>
      </c>
      <c r="N186" s="8" t="n">
        <v>-0.091412</v>
      </c>
      <c r="O186" s="23" t="n">
        <v>0.004913</v>
      </c>
      <c r="P186" s="23" t="n">
        <v>0.000138776898653919</v>
      </c>
      <c r="Q186" s="24" t="n">
        <v>99.804081964022</v>
      </c>
      <c r="R186" s="24" t="n">
        <v>2.58940288900019</v>
      </c>
    </row>
    <row r="187" customFormat="false" ht="12.75" hidden="false" customHeight="false" outlineLevel="0" collapsed="false">
      <c r="A187" s="5" t="s">
        <v>232</v>
      </c>
      <c r="B187" s="21" t="n">
        <v>36.04</v>
      </c>
      <c r="C187" s="22" t="n">
        <v>11.88</v>
      </c>
      <c r="D187" s="7" t="n">
        <f aca="false">C187/B187</f>
        <v>0.329633740288568</v>
      </c>
      <c r="E187" s="23" t="n">
        <v>0.256</v>
      </c>
      <c r="F187" s="23" t="n">
        <v>0.0121331941383957</v>
      </c>
      <c r="G187" s="23" t="n">
        <v>0.03736</v>
      </c>
      <c r="H187" s="23" t="n">
        <v>0.000952054536253045</v>
      </c>
      <c r="I187" s="8" t="n">
        <v>0.046649</v>
      </c>
      <c r="J187" s="23" t="n">
        <v>26.7666</v>
      </c>
      <c r="K187" s="23" t="n">
        <v>0.682100159887688</v>
      </c>
      <c r="L187" s="23" t="n">
        <v>0.05</v>
      </c>
      <c r="M187" s="23" t="n">
        <v>0.00250798724079689</v>
      </c>
      <c r="N187" s="8" t="n">
        <v>0.2785</v>
      </c>
      <c r="O187" s="23" t="n">
        <v>0.0136</v>
      </c>
      <c r="P187" s="23" t="n">
        <v>0.00123044057150274</v>
      </c>
      <c r="Q187" s="24" t="n">
        <v>236.719101604018</v>
      </c>
      <c r="R187" s="24" t="n">
        <v>6.00951284043356</v>
      </c>
    </row>
    <row r="188" customFormat="false" ht="12.75" hidden="false" customHeight="false" outlineLevel="0" collapsed="false">
      <c r="A188" s="5" t="s">
        <v>233</v>
      </c>
      <c r="B188" s="21" t="n">
        <v>2141</v>
      </c>
      <c r="C188" s="22" t="n">
        <v>46.93</v>
      </c>
      <c r="D188" s="7" t="n">
        <f aca="false">C188/B188</f>
        <v>0.0219196637085474</v>
      </c>
      <c r="E188" s="23" t="n">
        <v>0.673</v>
      </c>
      <c r="F188" s="23" t="n">
        <v>0.0614912318952873</v>
      </c>
      <c r="G188" s="23" t="n">
        <v>0.0623</v>
      </c>
      <c r="H188" s="23" t="n">
        <v>0.00515291335071724</v>
      </c>
      <c r="I188" s="8" t="n">
        <v>0.99922</v>
      </c>
      <c r="J188" s="23" t="n">
        <v>16.05136</v>
      </c>
      <c r="K188" s="23" t="n">
        <v>1.32762855215638</v>
      </c>
      <c r="L188" s="23" t="n">
        <v>0.07788</v>
      </c>
      <c r="M188" s="23" t="n">
        <v>0.00173753208891232</v>
      </c>
      <c r="N188" s="8" t="n">
        <v>-0.92918</v>
      </c>
      <c r="O188" s="23" t="n">
        <v>0.0345</v>
      </c>
      <c r="P188" s="23" t="n">
        <v>0.00346930828840563</v>
      </c>
      <c r="Q188" s="24" t="n">
        <v>378.032681710752</v>
      </c>
      <c r="R188" s="24" t="n">
        <v>30.7397728449417</v>
      </c>
    </row>
    <row r="189" customFormat="false" ht="12.75" hidden="false" customHeight="false" outlineLevel="0" collapsed="false">
      <c r="A189" s="5" t="s">
        <v>234</v>
      </c>
      <c r="B189" s="21" t="n">
        <v>107</v>
      </c>
      <c r="C189" s="22" t="n">
        <v>67.3</v>
      </c>
      <c r="D189" s="7" t="n">
        <f aca="false">C189/B189</f>
        <v>0.628971962616822</v>
      </c>
      <c r="E189" s="23" t="n">
        <v>0.1972</v>
      </c>
      <c r="F189" s="23" t="n">
        <v>0.00820945406223824</v>
      </c>
      <c r="G189" s="23" t="n">
        <v>0.0275</v>
      </c>
      <c r="H189" s="23" t="n">
        <v>0.000674240313241503</v>
      </c>
      <c r="I189" s="8" t="n">
        <v>0.41502</v>
      </c>
      <c r="J189" s="23" t="n">
        <v>36.36364</v>
      </c>
      <c r="K189" s="23" t="n">
        <v>0.891557510274065</v>
      </c>
      <c r="L189" s="23" t="n">
        <v>0.0525</v>
      </c>
      <c r="M189" s="23" t="n">
        <v>0.00217082933460924</v>
      </c>
      <c r="N189" s="8" t="n">
        <v>0.069916</v>
      </c>
      <c r="O189" s="23" t="n">
        <v>0.00901</v>
      </c>
      <c r="P189" s="23" t="n">
        <v>0.000316341650751209</v>
      </c>
      <c r="Q189" s="24" t="n">
        <v>174.231817564802</v>
      </c>
      <c r="R189" s="24" t="n">
        <v>4.261957209625</v>
      </c>
    </row>
    <row r="190" customFormat="false" ht="12.75" hidden="false" customHeight="false" outlineLevel="0" collapsed="false">
      <c r="A190" s="5" t="s">
        <v>235</v>
      </c>
      <c r="B190" s="21" t="n">
        <v>132.4</v>
      </c>
      <c r="C190" s="22" t="n">
        <v>72</v>
      </c>
      <c r="D190" s="7" t="n">
        <f aca="false">C190/B190</f>
        <v>0.54380664652568</v>
      </c>
      <c r="E190" s="23" t="n">
        <v>0.108</v>
      </c>
      <c r="F190" s="23" t="n">
        <v>0.0042843435903298</v>
      </c>
      <c r="G190" s="23" t="n">
        <v>0.01584</v>
      </c>
      <c r="H190" s="23" t="n">
        <v>0.000443240611857713</v>
      </c>
      <c r="I190" s="8" t="n">
        <v>0.75005</v>
      </c>
      <c r="J190" s="23" t="n">
        <v>63.13131</v>
      </c>
      <c r="K190" s="23" t="n">
        <v>1.76656289882428</v>
      </c>
      <c r="L190" s="23" t="n">
        <v>0.0502</v>
      </c>
      <c r="M190" s="23" t="n">
        <v>0.00180499750692349</v>
      </c>
      <c r="N190" s="8" t="n">
        <v>-0.37005</v>
      </c>
      <c r="O190" s="23" t="n">
        <v>0.00523</v>
      </c>
      <c r="P190" s="23" t="n">
        <v>0.000174760292972975</v>
      </c>
      <c r="Q190" s="24" t="n">
        <v>101.032712990343</v>
      </c>
      <c r="R190" s="24" t="n">
        <v>2.82207970000198</v>
      </c>
    </row>
    <row r="191" customFormat="false" ht="12.75" hidden="false" customHeight="false" outlineLevel="0" collapsed="false">
      <c r="A191" s="5" t="s">
        <v>236</v>
      </c>
      <c r="B191" s="21" t="n">
        <v>826</v>
      </c>
      <c r="C191" s="22" t="n">
        <v>299.7</v>
      </c>
      <c r="D191" s="7" t="n">
        <f aca="false">C191/B191</f>
        <v>0.362832929782082</v>
      </c>
      <c r="E191" s="23" t="n">
        <v>0.1249</v>
      </c>
      <c r="F191" s="23" t="n">
        <v>0.00367831537527711</v>
      </c>
      <c r="G191" s="23" t="n">
        <v>0.0185</v>
      </c>
      <c r="H191" s="23" t="n">
        <v>0.000537587202228624</v>
      </c>
      <c r="I191" s="8" t="n">
        <v>0.87594</v>
      </c>
      <c r="J191" s="23" t="n">
        <v>54.05405</v>
      </c>
      <c r="K191" s="23" t="n">
        <v>1.57074421879726</v>
      </c>
      <c r="L191" s="23" t="n">
        <v>0.04893</v>
      </c>
      <c r="M191" s="23" t="n">
        <v>0.00111290518913338</v>
      </c>
      <c r="N191" s="8" t="n">
        <v>0.022807</v>
      </c>
      <c r="O191" s="23" t="n">
        <v>0.005395</v>
      </c>
      <c r="P191" s="23" t="n">
        <v>0.000134920013341239</v>
      </c>
      <c r="Q191" s="24" t="n">
        <v>118.087142595881</v>
      </c>
      <c r="R191" s="24" t="n">
        <v>3.41480935342671</v>
      </c>
    </row>
    <row r="192" customFormat="false" ht="12.75" hidden="false" customHeight="false" outlineLevel="0" collapsed="false">
      <c r="A192" s="5" t="s">
        <v>237</v>
      </c>
      <c r="B192" s="21" t="n">
        <v>886</v>
      </c>
      <c r="C192" s="22" t="n">
        <v>664.1</v>
      </c>
      <c r="D192" s="7" t="n">
        <f aca="false">C192/B192</f>
        <v>0.749548532731377</v>
      </c>
      <c r="E192" s="23" t="n">
        <v>0.1114</v>
      </c>
      <c r="F192" s="23" t="n">
        <v>0.00342403037369706</v>
      </c>
      <c r="G192" s="23" t="n">
        <v>0.01675</v>
      </c>
      <c r="H192" s="23" t="n">
        <v>0.000430261548363318</v>
      </c>
      <c r="I192" s="8" t="n">
        <v>0.775</v>
      </c>
      <c r="J192" s="23" t="n">
        <v>59.70149</v>
      </c>
      <c r="K192" s="23" t="n">
        <v>1.53356750913476</v>
      </c>
      <c r="L192" s="23" t="n">
        <v>0.04808</v>
      </c>
      <c r="M192" s="23" t="n">
        <v>0.00114959756436764</v>
      </c>
      <c r="N192" s="8" t="n">
        <v>-0.27689</v>
      </c>
      <c r="O192" s="23" t="n">
        <v>0.005298</v>
      </c>
      <c r="P192" s="23" t="n">
        <v>0.000125365551887271</v>
      </c>
      <c r="Q192" s="24" t="n">
        <v>107.093848402029</v>
      </c>
      <c r="R192" s="24" t="n">
        <v>2.74027636383867</v>
      </c>
    </row>
    <row r="193" customFormat="false" ht="12.75" hidden="false" customHeight="false" outlineLevel="0" collapsed="false">
      <c r="A193" s="5" t="s">
        <v>238</v>
      </c>
      <c r="B193" s="21" t="n">
        <v>766</v>
      </c>
      <c r="C193" s="22" t="n">
        <v>588</v>
      </c>
      <c r="D193" s="7" t="n">
        <f aca="false">C193/B193</f>
        <v>0.767624020887728</v>
      </c>
      <c r="E193" s="23" t="n">
        <v>0.1014</v>
      </c>
      <c r="F193" s="23" t="n">
        <v>0.00299212031843641</v>
      </c>
      <c r="G193" s="23" t="n">
        <v>0.01523</v>
      </c>
      <c r="H193" s="23" t="n">
        <v>0.000413740450040844</v>
      </c>
      <c r="I193" s="8" t="n">
        <v>0.78181</v>
      </c>
      <c r="J193" s="23" t="n">
        <v>65.65988</v>
      </c>
      <c r="K193" s="23" t="n">
        <v>1.7837263648917</v>
      </c>
      <c r="L193" s="23" t="n">
        <v>0.04835</v>
      </c>
      <c r="M193" s="23" t="n">
        <v>0.0012486748976415</v>
      </c>
      <c r="N193" s="8" t="n">
        <v>0.028954</v>
      </c>
      <c r="O193" s="23" t="n">
        <v>0.004913</v>
      </c>
      <c r="P193" s="23" t="n">
        <v>0.000135292378203652</v>
      </c>
      <c r="Q193" s="24" t="n">
        <v>97.3907703288192</v>
      </c>
      <c r="R193" s="24" t="n">
        <v>2.63698998531325</v>
      </c>
    </row>
    <row r="194" customFormat="false" ht="12.75" hidden="false" customHeight="false" outlineLevel="0" collapsed="false">
      <c r="A194" s="5" t="s">
        <v>239</v>
      </c>
      <c r="B194" s="21" t="n">
        <v>143</v>
      </c>
      <c r="C194" s="22" t="n">
        <v>37.7</v>
      </c>
      <c r="D194" s="7" t="n">
        <f aca="false">C194/B194</f>
        <v>0.263636363636364</v>
      </c>
      <c r="E194" s="23" t="n">
        <v>0.3111</v>
      </c>
      <c r="F194" s="23" t="n">
        <v>0.00798206013507791</v>
      </c>
      <c r="G194" s="23" t="n">
        <v>0.04291</v>
      </c>
      <c r="H194" s="23" t="n">
        <v>0.00105290419317239</v>
      </c>
      <c r="I194" s="8" t="n">
        <v>0.40276</v>
      </c>
      <c r="J194" s="23" t="n">
        <v>23.30459</v>
      </c>
      <c r="K194" s="23" t="n">
        <v>0.571836412718533</v>
      </c>
      <c r="L194" s="23" t="n">
        <v>0.05191</v>
      </c>
      <c r="M194" s="23" t="n">
        <v>0.00135453284936173</v>
      </c>
      <c r="N194" s="8" t="n">
        <v>0.47342</v>
      </c>
      <c r="O194" s="23" t="n">
        <v>0.0138</v>
      </c>
      <c r="P194" s="23" t="n">
        <v>0.000415061441234909</v>
      </c>
      <c r="Q194" s="24" t="n">
        <v>270.763009241719</v>
      </c>
      <c r="R194" s="24" t="n">
        <v>6.57307432048486</v>
      </c>
    </row>
    <row r="195" customFormat="false" ht="12.75" hidden="false" customHeight="false" outlineLevel="0" collapsed="false">
      <c r="A195" s="5" t="s">
        <v>240</v>
      </c>
      <c r="B195" s="21" t="n">
        <v>183.1</v>
      </c>
      <c r="C195" s="22" t="n">
        <v>95.2</v>
      </c>
      <c r="D195" s="7" t="n">
        <f aca="false">C195/B195</f>
        <v>0.5199344620426</v>
      </c>
      <c r="E195" s="23" t="n">
        <v>0.2034</v>
      </c>
      <c r="F195" s="23" t="n">
        <v>0.00809621047157249</v>
      </c>
      <c r="G195" s="23" t="n">
        <v>0.02393</v>
      </c>
      <c r="H195" s="23" t="n">
        <v>0.000575723857417773</v>
      </c>
      <c r="I195" s="8" t="n">
        <v>0.39208</v>
      </c>
      <c r="J195" s="23" t="n">
        <v>41.78855</v>
      </c>
      <c r="K195" s="23" t="n">
        <v>1.00537671514276</v>
      </c>
      <c r="L195" s="23" t="n">
        <v>0.0611</v>
      </c>
      <c r="M195" s="23" t="n">
        <v>0.00217561117849675</v>
      </c>
      <c r="N195" s="8" t="n">
        <v>0.066939</v>
      </c>
      <c r="O195" s="23" t="n">
        <v>0.00892</v>
      </c>
      <c r="P195" s="23" t="n">
        <v>0.000323614832787374</v>
      </c>
      <c r="Q195" s="24" t="n">
        <v>150.120410382799</v>
      </c>
      <c r="R195" s="24" t="n">
        <v>3.61201889882315</v>
      </c>
    </row>
    <row r="196" customFormat="false" ht="12.75" hidden="false" customHeight="false" outlineLevel="0" collapsed="false">
      <c r="A196" s="5" t="s">
        <v>241</v>
      </c>
      <c r="B196" s="21" t="n">
        <v>279</v>
      </c>
      <c r="C196" s="22" t="n">
        <v>143.6</v>
      </c>
      <c r="D196" s="7" t="n">
        <f aca="false">C196/B196</f>
        <v>0.514695340501792</v>
      </c>
      <c r="E196" s="23" t="n">
        <v>0.2167</v>
      </c>
      <c r="F196" s="23" t="n">
        <v>0.005763987855643</v>
      </c>
      <c r="G196" s="23" t="n">
        <v>0.03053</v>
      </c>
      <c r="H196" s="23" t="n">
        <v>0.000713955432782747</v>
      </c>
      <c r="I196" s="8" t="n">
        <v>0.65746</v>
      </c>
      <c r="J196" s="23" t="n">
        <v>32.75467</v>
      </c>
      <c r="K196" s="23" t="n">
        <v>0.765980180175212</v>
      </c>
      <c r="L196" s="23" t="n">
        <v>0.05143</v>
      </c>
      <c r="M196" s="23" t="n">
        <v>0.00132171024055956</v>
      </c>
      <c r="N196" s="8" t="n">
        <v>-0.13662</v>
      </c>
      <c r="O196" s="23" t="n">
        <v>0.01062</v>
      </c>
      <c r="P196" s="23" t="n">
        <v>0.000305800196206608</v>
      </c>
      <c r="Q196" s="24" t="n">
        <v>193.506567345053</v>
      </c>
      <c r="R196" s="24" t="n">
        <v>4.49336945238467</v>
      </c>
    </row>
    <row r="197" customFormat="false" ht="12.75" hidden="false" customHeight="false" outlineLevel="0" collapsed="false">
      <c r="A197" s="5" t="s">
        <v>242</v>
      </c>
      <c r="B197" s="21" t="n">
        <v>1258</v>
      </c>
      <c r="C197" s="22" t="n">
        <v>591.7</v>
      </c>
      <c r="D197" s="7" t="n">
        <f aca="false">C197/B197</f>
        <v>0.470349761526232</v>
      </c>
      <c r="E197" s="23" t="n">
        <v>0.1096</v>
      </c>
      <c r="F197" s="23" t="n">
        <v>0.00347776709973512</v>
      </c>
      <c r="G197" s="23" t="n">
        <v>0.01469</v>
      </c>
      <c r="H197" s="23" t="n">
        <v>0.00040585519585192</v>
      </c>
      <c r="I197" s="8" t="n">
        <v>0.81223</v>
      </c>
      <c r="J197" s="23" t="n">
        <v>68.07352</v>
      </c>
      <c r="K197" s="23" t="n">
        <v>1.88073453616324</v>
      </c>
      <c r="L197" s="23" t="n">
        <v>0.05397</v>
      </c>
      <c r="M197" s="23" t="n">
        <v>0.00137390114637116</v>
      </c>
      <c r="N197" s="8" t="n">
        <v>-0.11839</v>
      </c>
      <c r="O197" s="23" t="n">
        <v>0.00538</v>
      </c>
      <c r="P197" s="23" t="n">
        <v>0.000146893703064495</v>
      </c>
      <c r="Q197" s="24" t="n">
        <v>93.2821254263069</v>
      </c>
      <c r="R197" s="24" t="n">
        <v>2.57046272635134</v>
      </c>
    </row>
    <row r="198" customFormat="false" ht="12.75" hidden="false" customHeight="false" outlineLevel="0" collapsed="false">
      <c r="A198" s="5" t="s">
        <v>243</v>
      </c>
      <c r="B198" s="21" t="n">
        <v>529</v>
      </c>
      <c r="C198" s="22" t="n">
        <v>254</v>
      </c>
      <c r="D198" s="7" t="n">
        <f aca="false">C198/B198</f>
        <v>0.480151228733459</v>
      </c>
      <c r="E198" s="23" t="n">
        <v>0.2106</v>
      </c>
      <c r="F198" s="23" t="n">
        <v>0.00631117611860103</v>
      </c>
      <c r="G198" s="23" t="n">
        <v>0.03106</v>
      </c>
      <c r="H198" s="23" t="n">
        <v>0.000797426761527352</v>
      </c>
      <c r="I198" s="8" t="n">
        <v>0.92189</v>
      </c>
      <c r="J198" s="23" t="n">
        <v>32.19575</v>
      </c>
      <c r="K198" s="23" t="n">
        <v>0.826585750317074</v>
      </c>
      <c r="L198" s="23" t="n">
        <v>0.04919</v>
      </c>
      <c r="M198" s="23" t="n">
        <v>0.00113699711521182</v>
      </c>
      <c r="N198" s="8" t="n">
        <v>-0.31565</v>
      </c>
      <c r="O198" s="23" t="n">
        <v>0.01091</v>
      </c>
      <c r="P198" s="23" t="n">
        <v>0.000309856805637701</v>
      </c>
      <c r="Q198" s="24" t="n">
        <v>197.393583254431</v>
      </c>
      <c r="R198" s="24" t="n">
        <v>5.02605787578949</v>
      </c>
    </row>
    <row r="199" customFormat="false" ht="12.75" hidden="false" customHeight="false" outlineLevel="0" collapsed="false">
      <c r="A199" s="5" t="s">
        <v>244</v>
      </c>
      <c r="B199" s="21" t="n">
        <v>280.1</v>
      </c>
      <c r="C199" s="22" t="n">
        <v>309</v>
      </c>
      <c r="D199" s="7" t="n">
        <f aca="false">C199/B199</f>
        <v>1.10317743662978</v>
      </c>
      <c r="E199" s="23" t="n">
        <v>0.1024</v>
      </c>
      <c r="F199" s="23" t="n">
        <v>0.00315504421522108</v>
      </c>
      <c r="G199" s="23" t="n">
        <v>0.01469</v>
      </c>
      <c r="H199" s="23" t="n">
        <v>0.000361134933231334</v>
      </c>
      <c r="I199" s="8" t="n">
        <v>0.52237</v>
      </c>
      <c r="J199" s="23" t="n">
        <v>68.07352</v>
      </c>
      <c r="K199" s="23" t="n">
        <v>1.67350072204968</v>
      </c>
      <c r="L199" s="23" t="n">
        <v>0.0507</v>
      </c>
      <c r="M199" s="23" t="n">
        <v>0.00142414746427468</v>
      </c>
      <c r="N199" s="8" t="n">
        <v>0.0076557</v>
      </c>
      <c r="O199" s="23" t="n">
        <v>0.004278</v>
      </c>
      <c r="P199" s="23" t="n">
        <v>0.000119203664373206</v>
      </c>
      <c r="Q199" s="24" t="n">
        <v>93.6732916738595</v>
      </c>
      <c r="R199" s="24" t="n">
        <v>2.29812151820806</v>
      </c>
    </row>
    <row r="200" customFormat="false" ht="12.75" hidden="false" customHeight="false" outlineLevel="0" collapsed="false">
      <c r="A200" s="5" t="s">
        <v>245</v>
      </c>
      <c r="B200" s="21" t="n">
        <v>135.2</v>
      </c>
      <c r="C200" s="22" t="n">
        <v>33.78</v>
      </c>
      <c r="D200" s="7" t="n">
        <f aca="false">C200/B200</f>
        <v>0.249852071005917</v>
      </c>
      <c r="E200" s="23" t="n">
        <v>0.1928</v>
      </c>
      <c r="F200" s="23" t="n">
        <v>0.00799179178907959</v>
      </c>
      <c r="G200" s="23" t="n">
        <v>0.02405</v>
      </c>
      <c r="H200" s="23" t="n">
        <v>0.000583318952203681</v>
      </c>
      <c r="I200" s="8" t="n">
        <v>0.52504</v>
      </c>
      <c r="J200" s="23" t="n">
        <v>41.58004</v>
      </c>
      <c r="K200" s="23" t="n">
        <v>1.00850005400577</v>
      </c>
      <c r="L200" s="23" t="n">
        <v>0.0574</v>
      </c>
      <c r="M200" s="23" t="n">
        <v>0.00196923944709626</v>
      </c>
      <c r="N200" s="8" t="n">
        <v>-0.18361</v>
      </c>
      <c r="O200" s="23" t="n">
        <v>0.00973</v>
      </c>
      <c r="P200" s="23" t="n">
        <v>0.00036601797770055</v>
      </c>
      <c r="Q200" s="24" t="n">
        <v>151.587863116084</v>
      </c>
      <c r="R200" s="24" t="n">
        <v>3.67000360100317</v>
      </c>
    </row>
    <row r="201" customFormat="false" ht="12.75" hidden="false" customHeight="false" outlineLevel="0" collapsed="false">
      <c r="A201" s="5" t="s">
        <v>246</v>
      </c>
      <c r="B201" s="21" t="n">
        <v>2560</v>
      </c>
      <c r="C201" s="22" t="n">
        <v>1848</v>
      </c>
      <c r="D201" s="7" t="n">
        <f aca="false">C201/B201</f>
        <v>0.721875</v>
      </c>
      <c r="E201" s="23" t="n">
        <v>0.1908</v>
      </c>
      <c r="F201" s="23" t="n">
        <v>0.00545635922571086</v>
      </c>
      <c r="G201" s="23" t="n">
        <v>0.02785</v>
      </c>
      <c r="H201" s="23" t="n">
        <v>0.000716064941188996</v>
      </c>
      <c r="I201" s="8" t="n">
        <v>0.98337</v>
      </c>
      <c r="J201" s="23" t="n">
        <v>35.90664</v>
      </c>
      <c r="K201" s="23" t="n">
        <v>0.923213142515124</v>
      </c>
      <c r="L201" s="23" t="n">
        <v>0.04987</v>
      </c>
      <c r="M201" s="23" t="n">
        <v>0.00103329896932108</v>
      </c>
      <c r="N201" s="8" t="n">
        <v>-0.58585</v>
      </c>
      <c r="O201" s="23" t="n">
        <v>0.00841</v>
      </c>
      <c r="P201" s="23" t="n">
        <v>0.000239146900460784</v>
      </c>
      <c r="Q201" s="24" t="n">
        <v>177.021153177475</v>
      </c>
      <c r="R201" s="24" t="n">
        <v>4.51701033789723</v>
      </c>
    </row>
    <row r="202" customFormat="false" ht="12.75" hidden="false" customHeight="false" outlineLevel="0" collapsed="false">
      <c r="A202" s="5" t="s">
        <v>247</v>
      </c>
      <c r="B202" s="21" t="n">
        <v>58.8</v>
      </c>
      <c r="C202" s="22" t="n">
        <v>23.85</v>
      </c>
      <c r="D202" s="7" t="n">
        <f aca="false">C202/B202</f>
        <v>0.405612244897959</v>
      </c>
      <c r="E202" s="23" t="n">
        <v>0.1733</v>
      </c>
      <c r="F202" s="23" t="n">
        <v>0.010394862000046</v>
      </c>
      <c r="G202" s="23" t="n">
        <v>0.02462</v>
      </c>
      <c r="H202" s="23" t="n">
        <v>0.000640747813105905</v>
      </c>
      <c r="I202" s="8" t="n">
        <v>0.34587</v>
      </c>
      <c r="J202" s="23" t="n">
        <v>40.61738</v>
      </c>
      <c r="K202" s="23" t="n">
        <v>1.05708768627206</v>
      </c>
      <c r="L202" s="23" t="n">
        <v>0.051</v>
      </c>
      <c r="M202" s="23" t="n">
        <v>0.00288624323299337</v>
      </c>
      <c r="N202" s="8" t="n">
        <v>0.010434</v>
      </c>
      <c r="O202" s="23" t="n">
        <v>0.00862</v>
      </c>
      <c r="P202" s="23" t="n">
        <v>0.000463272878549997</v>
      </c>
      <c r="Q202" s="24" t="n">
        <v>156.427443391136</v>
      </c>
      <c r="R202" s="24" t="n">
        <v>4.07968933168052</v>
      </c>
    </row>
    <row r="203" customFormat="false" ht="12.75" hidden="false" customHeight="false" outlineLevel="0" collapsed="false">
      <c r="A203" s="5" t="s">
        <v>248</v>
      </c>
      <c r="B203" s="21" t="n">
        <v>741.1</v>
      </c>
      <c r="C203" s="22" t="n">
        <v>422</v>
      </c>
      <c r="D203" s="7" t="n">
        <f aca="false">C203/B203</f>
        <v>0.56942382944272</v>
      </c>
      <c r="E203" s="23" t="n">
        <v>0.1122</v>
      </c>
      <c r="F203" s="23" t="n">
        <v>0.00294032923326623</v>
      </c>
      <c r="G203" s="23" t="n">
        <v>0.01658</v>
      </c>
      <c r="H203" s="23" t="n">
        <v>0.000387244832115291</v>
      </c>
      <c r="I203" s="8" t="n">
        <v>0.74692</v>
      </c>
      <c r="J203" s="23" t="n">
        <v>60.31363</v>
      </c>
      <c r="K203" s="23" t="n">
        <v>1.4086936969054</v>
      </c>
      <c r="L203" s="23" t="n">
        <v>0.04923</v>
      </c>
      <c r="M203" s="23" t="n">
        <v>0.00112295910878357</v>
      </c>
      <c r="N203" s="8" t="n">
        <v>-0.03462</v>
      </c>
      <c r="O203" s="23" t="n">
        <v>0.0056</v>
      </c>
      <c r="P203" s="23" t="n">
        <v>0.00014</v>
      </c>
      <c r="Q203" s="24" t="n">
        <v>105.857783430626</v>
      </c>
      <c r="R203" s="24" t="n">
        <v>2.46364241653767</v>
      </c>
    </row>
    <row r="204" customFormat="false" ht="12.75" hidden="false" customHeight="false" outlineLevel="0" collapsed="false">
      <c r="A204" s="5" t="s">
        <v>249</v>
      </c>
      <c r="B204" s="21" t="n">
        <v>34.8</v>
      </c>
      <c r="C204" s="22" t="n">
        <v>9.9</v>
      </c>
      <c r="D204" s="7" t="n">
        <f aca="false">C204/B204</f>
        <v>0.28448275862069</v>
      </c>
      <c r="E204" s="23" t="n">
        <v>0.175</v>
      </c>
      <c r="F204" s="23" t="n">
        <v>0.0125</v>
      </c>
      <c r="G204" s="23" t="n">
        <v>0.02375</v>
      </c>
      <c r="H204" s="23" t="n">
        <v>0.000640722248716244</v>
      </c>
      <c r="I204" s="8" t="n">
        <v>0.59647</v>
      </c>
      <c r="J204" s="23" t="n">
        <v>42.10526</v>
      </c>
      <c r="K204" s="23" t="n">
        <v>1.13590645316005</v>
      </c>
      <c r="L204" s="23" t="n">
        <v>0.0535</v>
      </c>
      <c r="M204" s="23" t="n">
        <v>0.00309110012778622</v>
      </c>
      <c r="N204" s="8" t="n">
        <v>-0.25732</v>
      </c>
      <c r="O204" s="23" t="n">
        <v>0.00862</v>
      </c>
      <c r="P204" s="23" t="n">
        <v>0.000955678690774258</v>
      </c>
      <c r="Q204" s="24" t="n">
        <v>150.46126149446</v>
      </c>
      <c r="R204" s="24" t="n">
        <v>4.07214953669917</v>
      </c>
    </row>
    <row r="205" customFormat="false" ht="12.75" hidden="false" customHeight="false" outlineLevel="0" collapsed="false">
      <c r="A205" s="5" t="s">
        <v>250</v>
      </c>
      <c r="B205" s="21" t="n">
        <v>129.5</v>
      </c>
      <c r="C205" s="22" t="n">
        <v>30.4</v>
      </c>
      <c r="D205" s="7" t="n">
        <f aca="false">C205/B205</f>
        <v>0.234749034749035</v>
      </c>
      <c r="E205" s="23" t="n">
        <v>0.1846</v>
      </c>
      <c r="F205" s="23" t="n">
        <v>0.00721601441240246</v>
      </c>
      <c r="G205" s="23" t="n">
        <v>0.02516</v>
      </c>
      <c r="H205" s="23" t="n">
        <v>0.000752868009680316</v>
      </c>
      <c r="I205" s="8" t="n">
        <v>0.51546</v>
      </c>
      <c r="J205" s="23" t="n">
        <v>39.74563</v>
      </c>
      <c r="K205" s="23" t="n">
        <v>1.18931689593267</v>
      </c>
      <c r="L205" s="23" t="n">
        <v>0.0537</v>
      </c>
      <c r="M205" s="23" t="n">
        <v>0.00168626095252188</v>
      </c>
      <c r="N205" s="8" t="n">
        <v>-0.075533</v>
      </c>
      <c r="O205" s="23" t="n">
        <v>0.01025</v>
      </c>
      <c r="P205" s="23" t="n">
        <v>0.000700660402762993</v>
      </c>
      <c r="Q205" s="24" t="n">
        <v>159.281200589656</v>
      </c>
      <c r="R205" s="24" t="n">
        <v>4.74065149531832</v>
      </c>
    </row>
    <row r="206" customFormat="false" ht="12.75" hidden="false" customHeight="false" outlineLevel="0" collapsed="false">
      <c r="A206" s="5" t="s">
        <v>251</v>
      </c>
      <c r="B206" s="21" t="n">
        <v>772</v>
      </c>
      <c r="C206" s="22" t="n">
        <v>498</v>
      </c>
      <c r="D206" s="7" t="n">
        <f aca="false">C206/B206</f>
        <v>0.645077720207254</v>
      </c>
      <c r="E206" s="23" t="n">
        <v>0.1008</v>
      </c>
      <c r="F206" s="23" t="n">
        <v>0.002984</v>
      </c>
      <c r="G206" s="23" t="n">
        <v>0.01497</v>
      </c>
      <c r="H206" s="23" t="n">
        <v>0.000371537831182775</v>
      </c>
      <c r="I206" s="8" t="n">
        <v>0.82946</v>
      </c>
      <c r="J206" s="23" t="n">
        <v>66.80027</v>
      </c>
      <c r="K206" s="23" t="n">
        <v>1.65790430761539</v>
      </c>
      <c r="L206" s="23" t="n">
        <v>0.04878</v>
      </c>
      <c r="M206" s="23" t="n">
        <v>0.00114012953650013</v>
      </c>
      <c r="N206" s="8" t="n">
        <v>-0.27746</v>
      </c>
      <c r="O206" s="23" t="n">
        <v>0.00493</v>
      </c>
      <c r="P206" s="23" t="n">
        <v>0.000140434895948265</v>
      </c>
      <c r="Q206" s="24" t="n">
        <v>95.6839636917385</v>
      </c>
      <c r="R206" s="24" t="n">
        <v>2.36712722953212</v>
      </c>
    </row>
    <row r="207" customFormat="false" ht="12.75" hidden="false" customHeight="false" outlineLevel="0" collapsed="false">
      <c r="A207" s="5" t="s">
        <v>252</v>
      </c>
      <c r="B207" s="21" t="n">
        <v>406</v>
      </c>
      <c r="C207" s="22" t="n">
        <v>236.3</v>
      </c>
      <c r="D207" s="7" t="n">
        <f aca="false">C207/B207</f>
        <v>0.582019704433498</v>
      </c>
      <c r="E207" s="23" t="n">
        <v>0.856</v>
      </c>
      <c r="F207" s="23" t="n">
        <v>0.0203493095705972</v>
      </c>
      <c r="G207" s="23" t="n">
        <v>0.1029</v>
      </c>
      <c r="H207" s="23" t="n">
        <v>0.00248904881430638</v>
      </c>
      <c r="I207" s="8" t="n">
        <v>0.958</v>
      </c>
      <c r="J207" s="23" t="n">
        <v>9.718173</v>
      </c>
      <c r="K207" s="23" t="n">
        <v>0.23507293120045</v>
      </c>
      <c r="L207" s="23" t="n">
        <v>0.0599</v>
      </c>
      <c r="M207" s="23" t="n">
        <v>0.00122180358486952</v>
      </c>
      <c r="N207" s="8" t="n">
        <v>0.17955</v>
      </c>
      <c r="O207" s="23" t="n">
        <v>0.03271</v>
      </c>
      <c r="P207" s="23" t="n">
        <v>0.000841948715777867</v>
      </c>
      <c r="Q207" s="24" t="n">
        <v>632.083482636691</v>
      </c>
      <c r="R207" s="24" t="n">
        <v>14.9249798183246</v>
      </c>
    </row>
    <row r="208" customFormat="false" ht="12.75" hidden="false" customHeight="false" outlineLevel="0" collapsed="false">
      <c r="A208" s="5" t="s">
        <v>253</v>
      </c>
      <c r="B208" s="21" t="n">
        <v>131.9</v>
      </c>
      <c r="C208" s="22" t="n">
        <v>85.9</v>
      </c>
      <c r="D208" s="7" t="n">
        <f aca="false">C208/B208</f>
        <v>0.651250947687642</v>
      </c>
      <c r="E208" s="23" t="n">
        <v>0.1558</v>
      </c>
      <c r="F208" s="23" t="n">
        <v>0.00684977780661534</v>
      </c>
      <c r="G208" s="23" t="n">
        <v>0.02243</v>
      </c>
      <c r="H208" s="23" t="n">
        <v>0.00058149975064483</v>
      </c>
      <c r="I208" s="8" t="n">
        <v>0.6162</v>
      </c>
      <c r="J208" s="23" t="n">
        <v>44.58315</v>
      </c>
      <c r="K208" s="23" t="n">
        <v>1.15582211007776</v>
      </c>
      <c r="L208" s="23" t="n">
        <v>0.0501</v>
      </c>
      <c r="M208" s="23" t="n">
        <v>0.00197332308555898</v>
      </c>
      <c r="N208" s="8" t="n">
        <v>-0.31923</v>
      </c>
      <c r="O208" s="23" t="n">
        <v>0.00738</v>
      </c>
      <c r="P208" s="23" t="n">
        <v>0.000217682704871104</v>
      </c>
      <c r="Q208" s="24" t="n">
        <v>142.777051674024</v>
      </c>
      <c r="R208" s="24" t="n">
        <v>3.69214440713736</v>
      </c>
    </row>
    <row r="209" customFormat="false" ht="12.75" hidden="false" customHeight="false" outlineLevel="0" collapsed="false">
      <c r="A209" s="5" t="s">
        <v>254</v>
      </c>
      <c r="B209" s="21" t="n">
        <v>56.3</v>
      </c>
      <c r="C209" s="22" t="n">
        <v>16.55</v>
      </c>
      <c r="D209" s="7" t="n">
        <f aca="false">C209/B209</f>
        <v>0.293960923623446</v>
      </c>
      <c r="E209" s="23" t="n">
        <v>0.17</v>
      </c>
      <c r="F209" s="23" t="n">
        <v>0.0105621967412087</v>
      </c>
      <c r="G209" s="23" t="n">
        <v>0.0241</v>
      </c>
      <c r="H209" s="23" t="n">
        <v>0.000680238193576338</v>
      </c>
      <c r="I209" s="8" t="n">
        <v>0.28937</v>
      </c>
      <c r="J209" s="23" t="n">
        <v>41.49378</v>
      </c>
      <c r="K209" s="23" t="n">
        <v>1.17118893752706</v>
      </c>
      <c r="L209" s="23" t="n">
        <v>0.0513</v>
      </c>
      <c r="M209" s="23" t="n">
        <v>0.00317059552765723</v>
      </c>
      <c r="N209" s="8" t="n">
        <v>0.11283</v>
      </c>
      <c r="O209" s="23" t="n">
        <v>0.00824</v>
      </c>
      <c r="P209" s="23" t="n">
        <v>0.000564587495433613</v>
      </c>
      <c r="Q209" s="24" t="n">
        <v>153.090611793646</v>
      </c>
      <c r="R209" s="24" t="n">
        <v>4.33206017528843</v>
      </c>
    </row>
    <row r="210" customFormat="false" ht="12.75" hidden="false" customHeight="false" outlineLevel="0" collapsed="false">
      <c r="A210" s="5" t="s">
        <v>255</v>
      </c>
      <c r="B210" s="21" t="n">
        <v>112.1</v>
      </c>
      <c r="C210" s="22" t="n">
        <v>55.2</v>
      </c>
      <c r="D210" s="7" t="n">
        <f aca="false">C210/B210</f>
        <v>0.492417484388939</v>
      </c>
      <c r="E210" s="23" t="n">
        <v>0.1675</v>
      </c>
      <c r="F210" s="23" t="n">
        <v>0.00553014466356894</v>
      </c>
      <c r="G210" s="23" t="n">
        <v>0.02418</v>
      </c>
      <c r="H210" s="23" t="n">
        <v>0.000762868900925972</v>
      </c>
      <c r="I210" s="8" t="n">
        <v>0.52926</v>
      </c>
      <c r="J210" s="23" t="n">
        <v>41.35649</v>
      </c>
      <c r="K210" s="23" t="n">
        <v>1.30477995638806</v>
      </c>
      <c r="L210" s="23" t="n">
        <v>0.0503</v>
      </c>
      <c r="M210" s="23" t="n">
        <v>0.00156589782553013</v>
      </c>
      <c r="N210" s="8" t="n">
        <v>0.38632</v>
      </c>
      <c r="O210" s="23" t="n">
        <v>0.00843</v>
      </c>
      <c r="P210" s="23" t="n">
        <v>0.000318317388780444</v>
      </c>
      <c r="Q210" s="24" t="n">
        <v>153.790555097527</v>
      </c>
      <c r="R210" s="24" t="n">
        <v>4.82402751478798</v>
      </c>
    </row>
    <row r="211" customFormat="false" ht="12.75" hidden="false" customHeight="false" outlineLevel="0" collapsed="false">
      <c r="A211" s="5" t="s">
        <v>256</v>
      </c>
      <c r="B211" s="21" t="n">
        <v>312</v>
      </c>
      <c r="C211" s="22" t="n">
        <v>160.8</v>
      </c>
      <c r="D211" s="7" t="n">
        <f aca="false">C211/B211</f>
        <v>0.515384615384615</v>
      </c>
      <c r="E211" s="23" t="n">
        <v>0.1848</v>
      </c>
      <c r="F211" s="23" t="n">
        <v>0.00574633935649471</v>
      </c>
      <c r="G211" s="23" t="n">
        <v>0.02659</v>
      </c>
      <c r="H211" s="23" t="n">
        <v>0.000743781715290178</v>
      </c>
      <c r="I211" s="8" t="n">
        <v>0.78769</v>
      </c>
      <c r="J211" s="23" t="n">
        <v>37.60812</v>
      </c>
      <c r="K211" s="23" t="n">
        <v>1.05198320452761</v>
      </c>
      <c r="L211" s="23" t="n">
        <v>0.05043</v>
      </c>
      <c r="M211" s="23" t="n">
        <v>0.00130620594088375</v>
      </c>
      <c r="N211" s="8" t="n">
        <v>-0.026818</v>
      </c>
      <c r="O211" s="23" t="n">
        <v>0.00944</v>
      </c>
      <c r="P211" s="23" t="n">
        <v>0.000305361163214971</v>
      </c>
      <c r="Q211" s="24" t="n">
        <v>168.960037009429</v>
      </c>
      <c r="R211" s="24" t="n">
        <v>4.69440500077764</v>
      </c>
    </row>
    <row r="212" customFormat="false" ht="12.75" hidden="false" customHeight="false" outlineLevel="0" collapsed="false">
      <c r="A212" s="5" t="s">
        <v>257</v>
      </c>
      <c r="B212" s="21" t="n">
        <v>99.1</v>
      </c>
      <c r="C212" s="22" t="n">
        <v>42.28</v>
      </c>
      <c r="D212" s="7" t="n">
        <f aca="false">C212/B212</f>
        <v>0.426639757820384</v>
      </c>
      <c r="E212" s="23" t="n">
        <v>0.1502</v>
      </c>
      <c r="F212" s="23" t="n">
        <v>0.00770934601636222</v>
      </c>
      <c r="G212" s="23" t="n">
        <v>0.02043</v>
      </c>
      <c r="H212" s="23" t="n">
        <v>0.000564848616887746</v>
      </c>
      <c r="I212" s="8" t="n">
        <v>0.6669</v>
      </c>
      <c r="J212" s="23" t="n">
        <v>48.94763</v>
      </c>
      <c r="K212" s="23" t="n">
        <v>1.35330394110165</v>
      </c>
      <c r="L212" s="23" t="n">
        <v>0.0534</v>
      </c>
      <c r="M212" s="23" t="n">
        <v>0.00226729442287498</v>
      </c>
      <c r="N212" s="8" t="n">
        <v>-0.37429</v>
      </c>
      <c r="O212" s="23" t="n">
        <v>0.00724</v>
      </c>
      <c r="P212" s="23" t="n">
        <v>0.00023101307322314</v>
      </c>
      <c r="Q212" s="24" t="n">
        <v>129.583517194961</v>
      </c>
      <c r="R212" s="24" t="n">
        <v>3.5791788268777</v>
      </c>
    </row>
    <row r="213" customFormat="false" ht="12.75" hidden="false" customHeight="false" outlineLevel="0" collapsed="false">
      <c r="A213" s="5" t="s">
        <v>258</v>
      </c>
      <c r="B213" s="21" t="n">
        <v>230.3</v>
      </c>
      <c r="C213" s="22" t="n">
        <v>182.9</v>
      </c>
      <c r="D213" s="7" t="n">
        <f aca="false">C213/B213</f>
        <v>0.794181502388189</v>
      </c>
      <c r="E213" s="23" t="n">
        <v>0.1446</v>
      </c>
      <c r="F213" s="23" t="n">
        <v>0.00501733634511381</v>
      </c>
      <c r="G213" s="23" t="n">
        <v>0.02157</v>
      </c>
      <c r="H213" s="23" t="n">
        <v>0.000503692326723368</v>
      </c>
      <c r="I213" s="8" t="n">
        <v>0.5118</v>
      </c>
      <c r="J213" s="23" t="n">
        <v>46.36069</v>
      </c>
      <c r="K213" s="23" t="n">
        <v>1.08259262329299</v>
      </c>
      <c r="L213" s="23" t="n">
        <v>0.0485</v>
      </c>
      <c r="M213" s="23" t="n">
        <v>0.00154301652615907</v>
      </c>
      <c r="N213" s="8" t="n">
        <v>-0.11144</v>
      </c>
      <c r="O213" s="23" t="n">
        <v>0.00672</v>
      </c>
      <c r="P213" s="23" t="n">
        <v>0.000173676020221561</v>
      </c>
      <c r="Q213" s="24" t="n">
        <v>137.620784475631</v>
      </c>
      <c r="R213" s="24" t="n">
        <v>3.2025344188453</v>
      </c>
    </row>
    <row r="214" customFormat="false" ht="12.75" hidden="false" customHeight="false" outlineLevel="0" collapsed="false">
      <c r="A214" s="5" t="s">
        <v>259</v>
      </c>
      <c r="B214" s="21" t="n">
        <v>329.6</v>
      </c>
      <c r="C214" s="22" t="n">
        <v>163.6</v>
      </c>
      <c r="D214" s="7" t="n">
        <f aca="false">C214/B214</f>
        <v>0.496359223300971</v>
      </c>
      <c r="E214" s="23" t="n">
        <v>0.177</v>
      </c>
      <c r="F214" s="23" t="n">
        <v>0.00470548615979263</v>
      </c>
      <c r="G214" s="23" t="n">
        <v>0.02621</v>
      </c>
      <c r="H214" s="23" t="n">
        <v>0.000614154410551614</v>
      </c>
      <c r="I214" s="8" t="n">
        <v>0.55973</v>
      </c>
      <c r="J214" s="23" t="n">
        <v>38.15338</v>
      </c>
      <c r="K214" s="23" t="n">
        <v>0.89401241526028</v>
      </c>
      <c r="L214" s="23" t="n">
        <v>0.04914</v>
      </c>
      <c r="M214" s="23" t="n">
        <v>0.0013192027289238</v>
      </c>
      <c r="N214" s="8" t="n">
        <v>0.072553</v>
      </c>
      <c r="O214" s="23" t="n">
        <v>0.0082</v>
      </c>
      <c r="P214" s="23" t="n">
        <v>0.00020927493877672</v>
      </c>
      <c r="Q214" s="24" t="n">
        <v>166.838980897189</v>
      </c>
      <c r="R214" s="24" t="n">
        <v>3.88658355135197</v>
      </c>
    </row>
    <row r="215" customFormat="false" ht="12.75" hidden="false" customHeight="false" outlineLevel="0" collapsed="false">
      <c r="A215" s="5" t="s">
        <v>260</v>
      </c>
      <c r="B215" s="21" t="n">
        <v>193.9</v>
      </c>
      <c r="C215" s="22" t="n">
        <v>104.8</v>
      </c>
      <c r="D215" s="7" t="n">
        <f aca="false">C215/B215</f>
        <v>0.540484785972151</v>
      </c>
      <c r="E215" s="23" t="n">
        <v>0.1467</v>
      </c>
      <c r="F215" s="23" t="n">
        <v>0.00405565728335125</v>
      </c>
      <c r="G215" s="23" t="n">
        <v>0.02123</v>
      </c>
      <c r="H215" s="23" t="n">
        <v>0.000497880668433712</v>
      </c>
      <c r="I215" s="8" t="n">
        <v>0.65022</v>
      </c>
      <c r="J215" s="23" t="n">
        <v>47.10316</v>
      </c>
      <c r="K215" s="23" t="n">
        <v>1.10465154321055</v>
      </c>
      <c r="L215" s="23" t="n">
        <v>0.05046</v>
      </c>
      <c r="M215" s="23" t="n">
        <v>0.00133243560444773</v>
      </c>
      <c r="N215" s="8" t="n">
        <v>0.038817</v>
      </c>
      <c r="O215" s="23" t="n">
        <v>0.00714</v>
      </c>
      <c r="P215" s="23" t="n">
        <v>0.000193110952563546</v>
      </c>
      <c r="Q215" s="24" t="n">
        <v>135.129068595658</v>
      </c>
      <c r="R215" s="24" t="n">
        <v>3.15560594619279</v>
      </c>
    </row>
    <row r="216" customFormat="false" ht="12.75" hidden="false" customHeight="false" outlineLevel="0" collapsed="false">
      <c r="A216" s="5" t="s">
        <v>261</v>
      </c>
      <c r="B216" s="21" t="n">
        <v>502</v>
      </c>
      <c r="C216" s="22" t="n">
        <v>347</v>
      </c>
      <c r="D216" s="7" t="n">
        <f aca="false">C216/B216</f>
        <v>0.691235059760956</v>
      </c>
      <c r="E216" s="23" t="n">
        <v>0.1152</v>
      </c>
      <c r="F216" s="23" t="n">
        <v>0.00861385024248739</v>
      </c>
      <c r="G216" s="23" t="n">
        <v>0.01466</v>
      </c>
      <c r="H216" s="23" t="n">
        <v>0.000366560008729812</v>
      </c>
      <c r="I216" s="8" t="n">
        <v>0.60638</v>
      </c>
      <c r="J216" s="23" t="n">
        <v>68.21282</v>
      </c>
      <c r="K216" s="23" t="n">
        <v>1.70559996068977</v>
      </c>
      <c r="L216" s="23" t="n">
        <v>0.0567</v>
      </c>
      <c r="M216" s="23" t="n">
        <v>0.00377438153874247</v>
      </c>
      <c r="N216" s="8" t="n">
        <v>-0.4508</v>
      </c>
      <c r="O216" s="23" t="n">
        <v>0.00487</v>
      </c>
      <c r="P216" s="23" t="n">
        <v>0.000305919531903408</v>
      </c>
      <c r="Q216" s="24" t="n">
        <v>92.7666188796757</v>
      </c>
      <c r="R216" s="24" t="n">
        <v>2.35296378421668</v>
      </c>
    </row>
    <row r="217" customFormat="false" ht="12.75" hidden="false" customHeight="false" outlineLevel="0" collapsed="false">
      <c r="A217" s="5" t="s">
        <v>262</v>
      </c>
      <c r="B217" s="21" t="n">
        <v>31.07</v>
      </c>
      <c r="C217" s="22" t="n">
        <v>8.01</v>
      </c>
      <c r="D217" s="7" t="n">
        <f aca="false">C217/B217</f>
        <v>0.257804956549726</v>
      </c>
      <c r="E217" s="23" t="n">
        <v>0.1682</v>
      </c>
      <c r="F217" s="23" t="n">
        <v>0.00867850770582132</v>
      </c>
      <c r="G217" s="23" t="n">
        <v>0.02375</v>
      </c>
      <c r="H217" s="23" t="n">
        <v>0.000845946215784432</v>
      </c>
      <c r="I217" s="8" t="n">
        <v>0.36681</v>
      </c>
      <c r="J217" s="23" t="n">
        <v>42.10526</v>
      </c>
      <c r="K217" s="23" t="n">
        <v>1.49973821778204</v>
      </c>
      <c r="L217" s="23" t="n">
        <v>0.0515</v>
      </c>
      <c r="M217" s="23" t="n">
        <v>0.00261168527966139</v>
      </c>
      <c r="N217" s="8" t="n">
        <v>0.042299</v>
      </c>
      <c r="O217" s="23" t="n">
        <v>0.0083</v>
      </c>
      <c r="P217" s="23" t="n">
        <v>0.00101368436902223</v>
      </c>
      <c r="Q217" s="24" t="n">
        <v>150.84583662023</v>
      </c>
      <c r="R217" s="24" t="n">
        <v>5.35556444173214</v>
      </c>
    </row>
    <row r="218" customFormat="false" ht="12.75" hidden="false" customHeight="false" outlineLevel="0" collapsed="false">
      <c r="A218" s="5" t="s">
        <v>263</v>
      </c>
      <c r="B218" s="21" t="n">
        <v>219.3</v>
      </c>
      <c r="C218" s="22" t="n">
        <v>256.8</v>
      </c>
      <c r="D218" s="7" t="n">
        <f aca="false">C218/B218</f>
        <v>1.17099863201094</v>
      </c>
      <c r="E218" s="23" t="n">
        <v>4.045</v>
      </c>
      <c r="F218" s="23" t="n">
        <v>0.119535810533915</v>
      </c>
      <c r="G218" s="23" t="n">
        <v>0.2684</v>
      </c>
      <c r="H218" s="23" t="n">
        <v>0.00687789386367658</v>
      </c>
      <c r="I218" s="8" t="n">
        <v>0.90127</v>
      </c>
      <c r="J218" s="23" t="n">
        <v>3.725782</v>
      </c>
      <c r="K218" s="23" t="n">
        <v>0.0954751619515364</v>
      </c>
      <c r="L218" s="23" t="n">
        <v>0.10844</v>
      </c>
      <c r="M218" s="23" t="n">
        <v>0.00236774015466225</v>
      </c>
      <c r="N218" s="8" t="n">
        <v>-0.19281</v>
      </c>
      <c r="O218" s="23" t="n">
        <v>0.0798</v>
      </c>
      <c r="P218" s="23" t="n">
        <v>0.00225991504265094</v>
      </c>
      <c r="Q218" s="24" t="n">
        <v>1773.37319319233</v>
      </c>
      <c r="R218" s="24" t="n">
        <v>39.8547995694889</v>
      </c>
    </row>
    <row r="219" customFormat="false" ht="12.75" hidden="false" customHeight="false" outlineLevel="0" collapsed="false">
      <c r="A219" s="5" t="s">
        <v>264</v>
      </c>
      <c r="B219" s="21" t="n">
        <v>106</v>
      </c>
      <c r="C219" s="22" t="n">
        <v>66.2</v>
      </c>
      <c r="D219" s="7" t="n">
        <f aca="false">C219/B219</f>
        <v>0.624528301886792</v>
      </c>
      <c r="E219" s="23" t="n">
        <v>0.1513</v>
      </c>
      <c r="F219" s="23" t="n">
        <v>0.00493626133830048</v>
      </c>
      <c r="G219" s="23" t="n">
        <v>0.02164</v>
      </c>
      <c r="H219" s="23" t="n">
        <v>0.000582594061075119</v>
      </c>
      <c r="I219" s="8" t="n">
        <v>0.56887</v>
      </c>
      <c r="J219" s="23" t="n">
        <v>46.21072</v>
      </c>
      <c r="K219" s="23" t="n">
        <v>1.24408925656135</v>
      </c>
      <c r="L219" s="23" t="n">
        <v>0.0506</v>
      </c>
      <c r="M219" s="23" t="n">
        <v>0.00156975921720498</v>
      </c>
      <c r="N219" s="8" t="n">
        <v>0.16472</v>
      </c>
      <c r="O219" s="23" t="n">
        <v>0.00707</v>
      </c>
      <c r="P219" s="23" t="n">
        <v>0.000185456086446361</v>
      </c>
      <c r="Q219" s="24" t="n">
        <v>137.695861773348</v>
      </c>
      <c r="R219" s="24" t="n">
        <v>3.691425167849</v>
      </c>
    </row>
    <row r="220" customFormat="false" ht="12.75" hidden="false" customHeight="false" outlineLevel="0" collapsed="false">
      <c r="A220" s="5" t="s">
        <v>265</v>
      </c>
      <c r="B220" s="21" t="n">
        <v>116.3</v>
      </c>
      <c r="C220" s="22" t="n">
        <v>72.3</v>
      </c>
      <c r="D220" s="7" t="n">
        <f aca="false">C220/B220</f>
        <v>0.621668099742046</v>
      </c>
      <c r="E220" s="23" t="n">
        <v>0.1802</v>
      </c>
      <c r="F220" s="23" t="n">
        <v>0.00997390675713384</v>
      </c>
      <c r="G220" s="23" t="n">
        <v>0.02414</v>
      </c>
      <c r="H220" s="23" t="n">
        <v>0.000579220027278063</v>
      </c>
      <c r="I220" s="8" t="n">
        <v>0.6444</v>
      </c>
      <c r="J220" s="23" t="n">
        <v>41.42502</v>
      </c>
      <c r="K220" s="23" t="n">
        <v>0.993960260361676</v>
      </c>
      <c r="L220" s="23" t="n">
        <v>0.0536</v>
      </c>
      <c r="M220" s="23" t="n">
        <v>0.0023577921876196</v>
      </c>
      <c r="N220" s="8" t="n">
        <v>-0.39072</v>
      </c>
      <c r="O220" s="23" t="n">
        <v>0.00752</v>
      </c>
      <c r="P220" s="23" t="n">
        <v>0.000258302458370028</v>
      </c>
      <c r="Q220" s="24" t="n">
        <v>152.893317996429</v>
      </c>
      <c r="R220" s="24" t="n">
        <v>3.66962608992296</v>
      </c>
    </row>
    <row r="221" customFormat="false" ht="12.75" hidden="false" customHeight="false" outlineLevel="0" collapsed="false">
      <c r="A221" s="5" t="s">
        <v>266</v>
      </c>
      <c r="B221" s="21" t="n">
        <v>54.2</v>
      </c>
      <c r="C221" s="22" t="n">
        <v>13.37</v>
      </c>
      <c r="D221" s="7" t="n">
        <f aca="false">C221/B221</f>
        <v>0.246678966789668</v>
      </c>
      <c r="E221" s="23" t="n">
        <v>0.184</v>
      </c>
      <c r="F221" s="23" t="n">
        <v>0.0125515895407713</v>
      </c>
      <c r="G221" s="23" t="n">
        <v>0.02362</v>
      </c>
      <c r="H221" s="23" t="n">
        <v>0.000702539507785861</v>
      </c>
      <c r="I221" s="8" t="n">
        <v>0.66367</v>
      </c>
      <c r="J221" s="23" t="n">
        <v>42.337</v>
      </c>
      <c r="K221" s="23" t="n">
        <v>1.25924706325506</v>
      </c>
      <c r="L221" s="23" t="n">
        <v>0.0567</v>
      </c>
      <c r="M221" s="23" t="n">
        <v>0.00330090230088683</v>
      </c>
      <c r="N221" s="8" t="n">
        <v>-0.41869</v>
      </c>
      <c r="O221" s="23" t="n">
        <v>0.00945</v>
      </c>
      <c r="P221" s="23" t="n">
        <v>0.000773447477208375</v>
      </c>
      <c r="Q221" s="24" t="n">
        <v>149.031897521445</v>
      </c>
      <c r="R221" s="24" t="n">
        <v>4.44529393974076</v>
      </c>
    </row>
    <row r="222" customFormat="false" ht="12.75" hidden="false" customHeight="false" outlineLevel="0" collapsed="false">
      <c r="A222" s="5" t="s">
        <v>267</v>
      </c>
      <c r="B222" s="21" t="n">
        <v>545</v>
      </c>
      <c r="C222" s="22" t="n">
        <v>209.3</v>
      </c>
      <c r="D222" s="7" t="n">
        <f aca="false">C222/B222</f>
        <v>0.384036697247706</v>
      </c>
      <c r="E222" s="23" t="n">
        <v>0.1859</v>
      </c>
      <c r="F222" s="23" t="n">
        <v>0.00576051421315841</v>
      </c>
      <c r="G222" s="23" t="n">
        <v>0.02686</v>
      </c>
      <c r="H222" s="23" t="n">
        <v>0.000713781367086589</v>
      </c>
      <c r="I222" s="8" t="n">
        <v>0.73574</v>
      </c>
      <c r="J222" s="23" t="n">
        <v>37.23008</v>
      </c>
      <c r="K222" s="23" t="n">
        <v>0.989357314554742</v>
      </c>
      <c r="L222" s="23" t="n">
        <v>0.05044</v>
      </c>
      <c r="M222" s="23" t="n">
        <v>0.00133868496667439</v>
      </c>
      <c r="N222" s="8" t="n">
        <v>-0.056209</v>
      </c>
      <c r="O222" s="23" t="n">
        <v>0.00853</v>
      </c>
      <c r="P222" s="23" t="n">
        <v>0.000240840943363042</v>
      </c>
      <c r="Q222" s="24" t="n">
        <v>170.658782671677</v>
      </c>
      <c r="R222" s="24" t="n">
        <v>4.50556476734737</v>
      </c>
    </row>
    <row r="223" customFormat="false" ht="12.75" hidden="false" customHeight="false" outlineLevel="0" collapsed="false">
      <c r="A223" s="5" t="s">
        <v>268</v>
      </c>
      <c r="B223" s="21" t="n">
        <v>37.9</v>
      </c>
      <c r="C223" s="22" t="n">
        <v>14.66</v>
      </c>
      <c r="D223" s="7" t="n">
        <f aca="false">C223/B223</f>
        <v>0.386807387862797</v>
      </c>
      <c r="E223" s="23" t="n">
        <v>0.1602</v>
      </c>
      <c r="F223" s="23" t="n">
        <v>0.00945915514197753</v>
      </c>
      <c r="G223" s="23" t="n">
        <v>0.02387</v>
      </c>
      <c r="H223" s="23" t="n">
        <v>0.00062282482288361</v>
      </c>
      <c r="I223" s="8" t="n">
        <v>0.42562</v>
      </c>
      <c r="J223" s="23" t="n">
        <v>41.89359</v>
      </c>
      <c r="K223" s="23" t="n">
        <v>1.09310299189412</v>
      </c>
      <c r="L223" s="23" t="n">
        <v>0.0483</v>
      </c>
      <c r="M223" s="23" t="n">
        <v>0.00258711344938717</v>
      </c>
      <c r="N223" s="8" t="n">
        <v>-0.02533</v>
      </c>
      <c r="O223" s="23" t="n">
        <v>0.00797</v>
      </c>
      <c r="P223" s="23" t="n">
        <v>0.000458593894420761</v>
      </c>
      <c r="Q223" s="24" t="n">
        <v>152.220503626888</v>
      </c>
      <c r="R223" s="24" t="n">
        <v>3.97276701624576</v>
      </c>
    </row>
    <row r="224" customFormat="false" ht="12.75" hidden="false" customHeight="false" outlineLevel="0" collapsed="false">
      <c r="A224" s="5" t="s">
        <v>269</v>
      </c>
      <c r="B224" s="21" t="n">
        <v>534.9</v>
      </c>
      <c r="C224" s="22" t="n">
        <v>362</v>
      </c>
      <c r="D224" s="7" t="n">
        <f aca="false">C224/B224</f>
        <v>0.676762011590952</v>
      </c>
      <c r="E224" s="23" t="n">
        <v>0.0997</v>
      </c>
      <c r="F224" s="23" t="n">
        <v>0.003197817380652</v>
      </c>
      <c r="G224" s="23" t="n">
        <v>0.01481</v>
      </c>
      <c r="H224" s="23" t="n">
        <v>0.000346604154620224</v>
      </c>
      <c r="I224" s="8" t="n">
        <v>0.71557</v>
      </c>
      <c r="J224" s="23" t="n">
        <v>67.52194</v>
      </c>
      <c r="K224" s="23" t="n">
        <v>1.58024206940087</v>
      </c>
      <c r="L224" s="23" t="n">
        <v>0.04881</v>
      </c>
      <c r="M224" s="23" t="n">
        <v>0.00135519977863044</v>
      </c>
      <c r="N224" s="8" t="n">
        <v>-0.19849</v>
      </c>
      <c r="O224" s="23" t="n">
        <v>0.00473</v>
      </c>
      <c r="P224" s="23" t="n">
        <v>0.000114778743676693</v>
      </c>
      <c r="Q224" s="24" t="n">
        <v>94.6626694047687</v>
      </c>
      <c r="R224" s="24" t="n">
        <v>2.21065873656788</v>
      </c>
    </row>
    <row r="225" customFormat="false" ht="12.75" hidden="false" customHeight="false" outlineLevel="0" collapsed="false">
      <c r="A225" s="5" t="s">
        <v>270</v>
      </c>
      <c r="B225" s="21" t="n">
        <v>83.2</v>
      </c>
      <c r="C225" s="22" t="n">
        <v>44.1</v>
      </c>
      <c r="D225" s="7" t="n">
        <f aca="false">C225/B225</f>
        <v>0.530048076923077</v>
      </c>
      <c r="E225" s="23" t="n">
        <v>0.194</v>
      </c>
      <c r="F225" s="23" t="n">
        <v>0.0107263414079545</v>
      </c>
      <c r="G225" s="23" t="n">
        <v>0.0235</v>
      </c>
      <c r="H225" s="23" t="n">
        <v>0.000643816744112795</v>
      </c>
      <c r="I225" s="8" t="n">
        <v>0.71865</v>
      </c>
      <c r="J225" s="23" t="n">
        <v>42.55319</v>
      </c>
      <c r="K225" s="23" t="n">
        <v>1.1658066629415</v>
      </c>
      <c r="L225" s="23" t="n">
        <v>0.0607</v>
      </c>
      <c r="M225" s="23" t="n">
        <v>0.00268957171311716</v>
      </c>
      <c r="N225" s="8" t="n">
        <v>-0.44656</v>
      </c>
      <c r="O225" s="23" t="n">
        <v>0.00834</v>
      </c>
      <c r="P225" s="23" t="n">
        <v>0.000343252443545563</v>
      </c>
      <c r="Q225" s="24" t="n">
        <v>147.519179640421</v>
      </c>
      <c r="R225" s="24" t="n">
        <v>4.04630703944408</v>
      </c>
    </row>
    <row r="226" customFormat="false" ht="12.75" hidden="false" customHeight="false" outlineLevel="0" collapsed="false">
      <c r="A226" s="5" t="s">
        <v>271</v>
      </c>
      <c r="B226" s="21" t="n">
        <v>81.1</v>
      </c>
      <c r="C226" s="22" t="n">
        <v>29.2</v>
      </c>
      <c r="D226" s="7" t="n">
        <f aca="false">C226/B226</f>
        <v>0.360049321824908</v>
      </c>
      <c r="E226" s="23" t="n">
        <v>0.1629</v>
      </c>
      <c r="F226" s="23" t="n">
        <v>0.00754019654916236</v>
      </c>
      <c r="G226" s="23" t="n">
        <v>0.02374</v>
      </c>
      <c r="H226" s="23" t="n">
        <v>0.000567040598193815</v>
      </c>
      <c r="I226" s="8" t="n">
        <v>0.385</v>
      </c>
      <c r="J226" s="23" t="n">
        <v>42.123</v>
      </c>
      <c r="K226" s="23" t="n">
        <v>1.00612683786179</v>
      </c>
      <c r="L226" s="23" t="n">
        <v>0.0494</v>
      </c>
      <c r="M226" s="23" t="n">
        <v>0.00223072723567898</v>
      </c>
      <c r="N226" s="8" t="n">
        <v>-0.093425</v>
      </c>
      <c r="O226" s="23" t="n">
        <v>0.00818</v>
      </c>
      <c r="P226" s="23" t="n">
        <v>0.000282249818423325</v>
      </c>
      <c r="Q226" s="24" t="n">
        <v>151.186428357956</v>
      </c>
      <c r="R226" s="24" t="n">
        <v>3.60905754148676</v>
      </c>
    </row>
    <row r="227" customFormat="false" ht="12.75" hidden="false" customHeight="false" outlineLevel="0" collapsed="false">
      <c r="A227" s="5" t="s">
        <v>272</v>
      </c>
      <c r="B227" s="21" t="n">
        <v>59.4</v>
      </c>
      <c r="C227" s="22" t="n">
        <v>35.35</v>
      </c>
      <c r="D227" s="7" t="n">
        <f aca="false">C227/B227</f>
        <v>0.595117845117845</v>
      </c>
      <c r="E227" s="23" t="n">
        <v>0.1564</v>
      </c>
      <c r="F227" s="23" t="n">
        <v>0.00962259757030294</v>
      </c>
      <c r="G227" s="23" t="n">
        <v>0.02264</v>
      </c>
      <c r="H227" s="23" t="n">
        <v>0.000689512755502028</v>
      </c>
      <c r="I227" s="8" t="n">
        <v>0.37482</v>
      </c>
      <c r="J227" s="23" t="n">
        <v>44.16961</v>
      </c>
      <c r="K227" s="23" t="n">
        <v>1.34520775831722</v>
      </c>
      <c r="L227" s="23" t="n">
        <v>0.0497</v>
      </c>
      <c r="M227" s="23" t="n">
        <v>0.00287715762515716</v>
      </c>
      <c r="N227" s="8" t="n">
        <v>0.062855</v>
      </c>
      <c r="O227" s="23" t="n">
        <v>0.00752</v>
      </c>
      <c r="P227" s="23" t="n">
        <v>0.000274809315708183</v>
      </c>
      <c r="Q227" s="24" t="n">
        <v>144.17737985649</v>
      </c>
      <c r="R227" s="24" t="n">
        <v>4.39068679687361</v>
      </c>
    </row>
    <row r="228" customFormat="false" ht="12.75" hidden="false" customHeight="false" outlineLevel="0" collapsed="false">
      <c r="A228" s="5" t="s">
        <v>273</v>
      </c>
      <c r="B228" s="21" t="n">
        <v>2740</v>
      </c>
      <c r="C228" s="22" t="n">
        <v>1020</v>
      </c>
      <c r="D228" s="7" t="n">
        <f aca="false">C228/B228</f>
        <v>0.372262773722628</v>
      </c>
      <c r="E228" s="23" t="n">
        <v>0.1027</v>
      </c>
      <c r="F228" s="23" t="n">
        <v>0.00248574254499536</v>
      </c>
      <c r="G228" s="23" t="n">
        <v>0.01551</v>
      </c>
      <c r="H228" s="23" t="n">
        <v>0.000353728766147171</v>
      </c>
      <c r="I228" s="8" t="n">
        <v>0.86313</v>
      </c>
      <c r="J228" s="23" t="n">
        <v>64.47453</v>
      </c>
      <c r="K228" s="23" t="n">
        <v>1.47043817438244</v>
      </c>
      <c r="L228" s="23" t="n">
        <v>0.04835</v>
      </c>
      <c r="M228" s="23" t="n">
        <v>0.00102175779908939</v>
      </c>
      <c r="N228" s="8" t="n">
        <v>-0.10114</v>
      </c>
      <c r="O228" s="23" t="n">
        <v>0.005071</v>
      </c>
      <c r="P228" s="23" t="n">
        <v>0.000124960059218936</v>
      </c>
      <c r="Q228" s="24" t="n">
        <v>99.1721200519719</v>
      </c>
      <c r="R228" s="24" t="n">
        <v>2.25389993039107</v>
      </c>
    </row>
    <row r="229" customFormat="false" ht="12.75" hidden="false" customHeight="false" outlineLevel="0" collapsed="false">
      <c r="A229" s="5" t="s">
        <v>274</v>
      </c>
      <c r="B229" s="21" t="n">
        <v>260.7</v>
      </c>
      <c r="C229" s="22" t="n">
        <v>173.3</v>
      </c>
      <c r="D229" s="7" t="n">
        <f aca="false">C229/B229</f>
        <v>0.664748753356348</v>
      </c>
      <c r="E229" s="23" t="n">
        <v>0.1546</v>
      </c>
      <c r="F229" s="23" t="n">
        <v>0.00521540640794176</v>
      </c>
      <c r="G229" s="23" t="n">
        <v>0.0232</v>
      </c>
      <c r="H229" s="23" t="n">
        <v>0.000612614071010453</v>
      </c>
      <c r="I229" s="8" t="n">
        <v>0.53185</v>
      </c>
      <c r="J229" s="23" t="n">
        <v>43.10345</v>
      </c>
      <c r="K229" s="23" t="n">
        <v>1.13818015124909</v>
      </c>
      <c r="L229" s="23" t="n">
        <v>0.04808</v>
      </c>
      <c r="M229" s="23" t="n">
        <v>0.00133774981218463</v>
      </c>
      <c r="N229" s="8" t="n">
        <v>0.20464</v>
      </c>
      <c r="O229" s="23" t="n">
        <v>0.00753</v>
      </c>
      <c r="P229" s="23" t="n">
        <v>0.000205621885994658</v>
      </c>
      <c r="Q229" s="24" t="n">
        <v>148.021246879086</v>
      </c>
      <c r="R229" s="24" t="n">
        <v>3.88742545231785</v>
      </c>
    </row>
    <row r="230" customFormat="false" ht="12.75" hidden="false" customHeight="false" outlineLevel="0" collapsed="false">
      <c r="A230" s="30" t="s">
        <v>275</v>
      </c>
      <c r="B230" s="21"/>
      <c r="C230" s="22"/>
      <c r="E230" s="23"/>
      <c r="F230" s="23"/>
      <c r="G230" s="23"/>
      <c r="H230" s="23"/>
      <c r="J230" s="23"/>
      <c r="K230" s="23"/>
      <c r="L230" s="23"/>
      <c r="M230" s="23"/>
      <c r="N230" s="8"/>
      <c r="O230" s="23"/>
      <c r="P230" s="23"/>
      <c r="Q230" s="24"/>
      <c r="R230" s="24"/>
    </row>
    <row r="231" customFormat="false" ht="12.75" hidden="false" customHeight="false" outlineLevel="0" collapsed="false">
      <c r="A231" s="5" t="s">
        <v>276</v>
      </c>
      <c r="B231" s="21" t="n">
        <v>155.4</v>
      </c>
      <c r="C231" s="22" t="n">
        <v>83.8</v>
      </c>
      <c r="D231" s="7" t="n">
        <f aca="false">C231/B231</f>
        <v>0.539253539253539</v>
      </c>
      <c r="E231" s="23" t="n">
        <v>0.1748</v>
      </c>
      <c r="F231" s="23" t="n">
        <v>0.00651705577695941</v>
      </c>
      <c r="G231" s="23" t="n">
        <v>0.02568</v>
      </c>
      <c r="H231" s="23" t="n">
        <v>0.000650987680374982</v>
      </c>
      <c r="I231" s="8" t="n">
        <v>0.54557</v>
      </c>
      <c r="J231" s="23" t="n">
        <v>38.94081</v>
      </c>
      <c r="K231" s="23" t="n">
        <v>0.987149065478224</v>
      </c>
      <c r="L231" s="23" t="n">
        <v>0.0491</v>
      </c>
      <c r="M231" s="23" t="n">
        <v>0.00155058827546193</v>
      </c>
      <c r="N231" s="8" t="n">
        <v>-0.057299</v>
      </c>
      <c r="O231" s="23" t="n">
        <v>0.00802</v>
      </c>
      <c r="P231" s="23" t="n">
        <v>0.000226557189248101</v>
      </c>
      <c r="Q231" s="24" t="n">
        <v>163.501394308157</v>
      </c>
      <c r="R231" s="24" t="n">
        <v>4.12316667361422</v>
      </c>
    </row>
    <row r="232" customFormat="false" ht="12.75" hidden="false" customHeight="false" outlineLevel="0" collapsed="false">
      <c r="A232" s="5" t="s">
        <v>277</v>
      </c>
      <c r="B232" s="21" t="n">
        <v>543</v>
      </c>
      <c r="C232" s="22" t="n">
        <v>350</v>
      </c>
      <c r="D232" s="7" t="n">
        <f aca="false">C232/B232</f>
        <v>0.644567219152855</v>
      </c>
      <c r="E232" s="23" t="n">
        <v>0.1167</v>
      </c>
      <c r="F232" s="23" t="n">
        <v>0.00307368768745297</v>
      </c>
      <c r="G232" s="23" t="n">
        <v>0.01764</v>
      </c>
      <c r="H232" s="23" t="n">
        <v>0.000391622062708423</v>
      </c>
      <c r="I232" s="8" t="n">
        <v>0.55737</v>
      </c>
      <c r="J232" s="23" t="n">
        <v>56.68934</v>
      </c>
      <c r="K232" s="23" t="n">
        <v>1.2585485675432</v>
      </c>
      <c r="L232" s="23" t="n">
        <v>0.04797</v>
      </c>
      <c r="M232" s="23" t="n">
        <v>0.00117594573004029</v>
      </c>
      <c r="N232" s="8" t="n">
        <v>0.11996</v>
      </c>
      <c r="O232" s="23" t="n">
        <v>0.005558</v>
      </c>
      <c r="P232" s="23" t="n">
        <v>0.000128769350390534</v>
      </c>
      <c r="Q232" s="24" t="n">
        <v>112.767019288744</v>
      </c>
      <c r="R232" s="24" t="n">
        <v>2.49473337330164</v>
      </c>
    </row>
    <row r="233" customFormat="false" ht="12.75" hidden="false" customHeight="false" outlineLevel="0" collapsed="false">
      <c r="A233" s="5" t="s">
        <v>278</v>
      </c>
      <c r="B233" s="28" t="n">
        <v>651</v>
      </c>
      <c r="C233" s="29" t="n">
        <v>363.7</v>
      </c>
      <c r="D233" s="7" t="n">
        <f aca="false">C233/B233</f>
        <v>0.558678955453149</v>
      </c>
      <c r="E233" s="23" t="n">
        <v>0.1765</v>
      </c>
      <c r="F233" s="23" t="n">
        <v>0.0042685946164985</v>
      </c>
      <c r="G233" s="23" t="n">
        <v>0.02603</v>
      </c>
      <c r="H233" s="23" t="n">
        <v>0.00061108457679768</v>
      </c>
      <c r="I233" s="8" t="n">
        <v>0.74192</v>
      </c>
      <c r="J233" s="23" t="n">
        <v>38.41721</v>
      </c>
      <c r="K233" s="23" t="n">
        <v>0.90188878503224</v>
      </c>
      <c r="L233" s="23" t="n">
        <v>0.04928</v>
      </c>
      <c r="M233" s="23" t="n">
        <v>0.00108766141790541</v>
      </c>
      <c r="N233" s="8" t="n">
        <v>0.019942</v>
      </c>
      <c r="O233" s="23" t="n">
        <v>0.007799</v>
      </c>
      <c r="P233" s="23" t="n">
        <v>0.000181600551761276</v>
      </c>
      <c r="Q233" s="24" t="n">
        <v>165.673303305666</v>
      </c>
      <c r="R233" s="24" t="n">
        <v>3.86368046047067</v>
      </c>
    </row>
    <row r="234" s="31" customFormat="true" ht="12.75" hidden="false" customHeight="false" outlineLevel="0" collapsed="false">
      <c r="A234" s="5" t="s">
        <v>279</v>
      </c>
      <c r="B234" s="28" t="n">
        <v>634</v>
      </c>
      <c r="C234" s="29" t="n">
        <v>502</v>
      </c>
      <c r="D234" s="7" t="n">
        <f aca="false">C234/B234</f>
        <v>0.791798107255521</v>
      </c>
      <c r="E234" s="23" t="n">
        <v>0.1825</v>
      </c>
      <c r="F234" s="23" t="n">
        <v>0.00492061987964931</v>
      </c>
      <c r="G234" s="23" t="n">
        <v>0.02675</v>
      </c>
      <c r="H234" s="23" t="n">
        <v>0.000639316040781084</v>
      </c>
      <c r="I234" s="8" t="n">
        <v>0.77243</v>
      </c>
      <c r="J234" s="23" t="n">
        <v>37.38318</v>
      </c>
      <c r="K234" s="23" t="n">
        <v>0.8934454707286</v>
      </c>
      <c r="L234" s="23" t="n">
        <v>0.04945</v>
      </c>
      <c r="M234" s="23" t="n">
        <v>0.00115161668970192</v>
      </c>
      <c r="N234" s="8" t="n">
        <v>-0.18</v>
      </c>
      <c r="O234" s="23" t="n">
        <v>0.00817</v>
      </c>
      <c r="P234" s="23" t="n">
        <v>0.000202730264144256</v>
      </c>
      <c r="Q234" s="24" t="n">
        <v>170.179859026976</v>
      </c>
      <c r="R234" s="24" t="n">
        <v>4.04008478243256</v>
      </c>
    </row>
    <row r="235" customFormat="false" ht="12.75" hidden="false" customHeight="false" outlineLevel="0" collapsed="false">
      <c r="A235" s="5" t="s">
        <v>280</v>
      </c>
      <c r="B235" s="28" t="n">
        <v>806.7</v>
      </c>
      <c r="C235" s="29" t="n">
        <v>506</v>
      </c>
      <c r="D235" s="7" t="n">
        <f aca="false">C235/B235</f>
        <v>0.627246807983141</v>
      </c>
      <c r="E235" s="23" t="n">
        <v>0.1584</v>
      </c>
      <c r="F235" s="23" t="n">
        <v>0.00385697083214276</v>
      </c>
      <c r="G235" s="23" t="n">
        <v>0.02336</v>
      </c>
      <c r="H235" s="23" t="n">
        <v>0.000516406661459745</v>
      </c>
      <c r="I235" s="8" t="n">
        <v>0.73082</v>
      </c>
      <c r="J235" s="23" t="n">
        <v>42.80822</v>
      </c>
      <c r="K235" s="23" t="n">
        <v>0.946337753077367</v>
      </c>
      <c r="L235" s="23" t="n">
        <v>0.04926</v>
      </c>
      <c r="M235" s="23" t="n">
        <v>0.00112348522019651</v>
      </c>
      <c r="N235" s="8" t="n">
        <v>-0.094874</v>
      </c>
      <c r="O235" s="23" t="n">
        <v>0.007336</v>
      </c>
      <c r="P235" s="23" t="n">
        <v>0.000168079619228507</v>
      </c>
      <c r="Q235" s="24" t="n">
        <v>148.811157077422</v>
      </c>
      <c r="R235" s="24" t="n">
        <v>3.2717778254124</v>
      </c>
    </row>
    <row r="236" customFormat="false" ht="12.75" hidden="false" customHeight="false" outlineLevel="0" collapsed="false">
      <c r="A236" s="5" t="s">
        <v>281</v>
      </c>
      <c r="B236" s="28" t="n">
        <v>472</v>
      </c>
      <c r="C236" s="29" t="n">
        <v>247.7</v>
      </c>
      <c r="D236" s="7" t="n">
        <f aca="false">C236/B236</f>
        <v>0.52478813559322</v>
      </c>
      <c r="E236" s="23" t="n">
        <v>0.215</v>
      </c>
      <c r="F236" s="23" t="n">
        <v>0.00629682459657247</v>
      </c>
      <c r="G236" s="23" t="n">
        <v>0.03148</v>
      </c>
      <c r="H236" s="23" t="n">
        <v>0.000797807094478358</v>
      </c>
      <c r="I236" s="8" t="n">
        <v>0.76141</v>
      </c>
      <c r="J236" s="23" t="n">
        <v>31.7662</v>
      </c>
      <c r="K236" s="23" t="n">
        <v>0.805060329552413</v>
      </c>
      <c r="L236" s="23" t="n">
        <v>0.04943</v>
      </c>
      <c r="M236" s="23" t="n">
        <v>0.00115127319086306</v>
      </c>
      <c r="N236" s="8" t="n">
        <v>-0.077065</v>
      </c>
      <c r="O236" s="23" t="n">
        <v>0.00986</v>
      </c>
      <c r="P236" s="23" t="n">
        <v>0.000266997827706519</v>
      </c>
      <c r="Q236" s="24" t="n">
        <v>199.97530828787</v>
      </c>
      <c r="R236" s="24" t="n">
        <v>5.0260688406243</v>
      </c>
    </row>
    <row r="237" s="31" customFormat="true" ht="12.75" hidden="false" customHeight="false" outlineLevel="0" collapsed="false">
      <c r="A237" s="5" t="s">
        <v>282</v>
      </c>
      <c r="B237" s="28" t="n">
        <v>109.3</v>
      </c>
      <c r="C237" s="29" t="n">
        <v>22</v>
      </c>
      <c r="D237" s="7" t="n">
        <f aca="false">C237/B237</f>
        <v>0.20128087831656</v>
      </c>
      <c r="E237" s="23" t="n">
        <v>1.572</v>
      </c>
      <c r="F237" s="23" t="n">
        <v>0.0477961672103528</v>
      </c>
      <c r="G237" s="23" t="n">
        <v>0.1515</v>
      </c>
      <c r="H237" s="23" t="n">
        <v>0.00412563934439258</v>
      </c>
      <c r="I237" s="8" t="n">
        <v>-0.23936</v>
      </c>
      <c r="J237" s="23" t="n">
        <v>6.60066</v>
      </c>
      <c r="K237" s="23" t="n">
        <v>0.179748798694178</v>
      </c>
      <c r="L237" s="23" t="n">
        <v>0.0752</v>
      </c>
      <c r="M237" s="23" t="n">
        <v>0.00250240204603497</v>
      </c>
      <c r="N237" s="8" t="n">
        <v>0.72113</v>
      </c>
      <c r="O237" s="23" t="n">
        <v>0.0644</v>
      </c>
      <c r="P237" s="23" t="n">
        <v>0.00458464218887363</v>
      </c>
      <c r="Q237" s="24" t="n">
        <v>902.595521656503</v>
      </c>
      <c r="R237" s="24" t="n">
        <v>24.0007769583484</v>
      </c>
    </row>
    <row r="238" customFormat="false" ht="12.75" hidden="false" customHeight="false" outlineLevel="0" collapsed="false">
      <c r="A238" s="5" t="s">
        <v>283</v>
      </c>
      <c r="B238" s="28" t="n">
        <v>224.6</v>
      </c>
      <c r="C238" s="29" t="n">
        <v>150.9</v>
      </c>
      <c r="D238" s="7" t="n">
        <f aca="false">C238/B238</f>
        <v>0.671861086375779</v>
      </c>
      <c r="E238" s="23" t="n">
        <v>0.1835</v>
      </c>
      <c r="F238" s="23" t="n">
        <v>0.00542852650357351</v>
      </c>
      <c r="G238" s="23" t="n">
        <v>0.02712</v>
      </c>
      <c r="H238" s="23" t="n">
        <v>0.000645521308711029</v>
      </c>
      <c r="I238" s="8" t="n">
        <v>0.65366</v>
      </c>
      <c r="J238" s="23" t="n">
        <v>36.87316</v>
      </c>
      <c r="K238" s="23" t="n">
        <v>0.877669988634908</v>
      </c>
      <c r="L238" s="23" t="n">
        <v>0.04897</v>
      </c>
      <c r="M238" s="23" t="n">
        <v>0.00127095411404189</v>
      </c>
      <c r="N238" s="8" t="n">
        <v>0.013036</v>
      </c>
      <c r="O238" s="23" t="n">
        <v>0.00787</v>
      </c>
      <c r="P238" s="23" t="n">
        <v>0.000197926147843078</v>
      </c>
      <c r="Q238" s="24" t="n">
        <v>172.618487551074</v>
      </c>
      <c r="R238" s="24" t="n">
        <v>4.08258829778822</v>
      </c>
    </row>
    <row r="239" customFormat="false" ht="12.75" hidden="false" customHeight="false" outlineLevel="0" collapsed="false">
      <c r="A239" s="5" t="s">
        <v>284</v>
      </c>
      <c r="B239" s="28" t="n">
        <v>582</v>
      </c>
      <c r="C239" s="29" t="n">
        <v>687</v>
      </c>
      <c r="D239" s="7" t="n">
        <f aca="false">C239/B239</f>
        <v>1.18041237113402</v>
      </c>
      <c r="E239" s="23" t="n">
        <v>0.223</v>
      </c>
      <c r="F239" s="23" t="n">
        <v>0.0166099849488192</v>
      </c>
      <c r="G239" s="23" t="n">
        <v>0.0293</v>
      </c>
      <c r="H239" s="23" t="n">
        <v>0.000763869098733546</v>
      </c>
      <c r="I239" s="8" t="n">
        <v>0.46492</v>
      </c>
      <c r="J239" s="23" t="n">
        <v>34.12969</v>
      </c>
      <c r="K239" s="23" t="n">
        <v>0.889782126187417</v>
      </c>
      <c r="L239" s="23" t="n">
        <v>0.0542</v>
      </c>
      <c r="M239" s="23" t="n">
        <v>0.00337861746872889</v>
      </c>
      <c r="N239" s="8" t="n">
        <v>-0.30869</v>
      </c>
      <c r="O239" s="23" t="n">
        <v>0.00917</v>
      </c>
      <c r="P239" s="23" t="n">
        <v>0.000395139924583685</v>
      </c>
      <c r="Q239" s="24" t="n">
        <v>185.128063981194</v>
      </c>
      <c r="R239" s="24" t="n">
        <v>4.84839062406059</v>
      </c>
    </row>
    <row r="240" customFormat="false" ht="12.75" hidden="false" customHeight="false" outlineLevel="0" collapsed="false">
      <c r="A240" s="5" t="s">
        <v>285</v>
      </c>
      <c r="B240" s="28" t="n">
        <v>878</v>
      </c>
      <c r="C240" s="29" t="n">
        <v>684</v>
      </c>
      <c r="D240" s="7" t="n">
        <f aca="false">C240/B240</f>
        <v>0.779043280182232</v>
      </c>
      <c r="E240" s="23" t="n">
        <v>15.65</v>
      </c>
      <c r="F240" s="23" t="n">
        <v>0.371441785479232</v>
      </c>
      <c r="G240" s="23" t="n">
        <v>0.5345</v>
      </c>
      <c r="H240" s="23" t="n">
        <v>0.0125632838063939</v>
      </c>
      <c r="I240" s="8" t="n">
        <v>0.9396</v>
      </c>
      <c r="J240" s="23" t="n">
        <v>1.870907</v>
      </c>
      <c r="K240" s="23" t="n">
        <v>0.0439751842841301</v>
      </c>
      <c r="L240" s="23" t="n">
        <v>0.2133</v>
      </c>
      <c r="M240" s="23" t="n">
        <v>0.00443156360667429</v>
      </c>
      <c r="N240" s="8" t="n">
        <v>-0.039525</v>
      </c>
      <c r="O240" s="23" t="n">
        <v>0.1502</v>
      </c>
      <c r="P240" s="23" t="n">
        <v>0.0036088801587196</v>
      </c>
      <c r="Q240" s="24" t="n">
        <v>2930.78630248817</v>
      </c>
      <c r="R240" s="24" t="n">
        <v>33.5965613937074</v>
      </c>
    </row>
    <row r="241" customFormat="false" ht="12.75" hidden="false" customHeight="false" outlineLevel="0" collapsed="false">
      <c r="A241" s="5" t="s">
        <v>286</v>
      </c>
      <c r="B241" s="28" t="n">
        <v>320</v>
      </c>
      <c r="C241" s="29" t="n">
        <v>62.1</v>
      </c>
      <c r="D241" s="7" t="n">
        <f aca="false">C241/B241</f>
        <v>0.1940625</v>
      </c>
      <c r="E241" s="23" t="n">
        <v>2.177</v>
      </c>
      <c r="F241" s="23" t="n">
        <v>0.057137829850284</v>
      </c>
      <c r="G241" s="23" t="n">
        <v>0.2013</v>
      </c>
      <c r="H241" s="23" t="n">
        <v>0.00508120812405869</v>
      </c>
      <c r="I241" s="8" t="n">
        <v>0.97138</v>
      </c>
      <c r="J241" s="23" t="n">
        <v>4.96771</v>
      </c>
      <c r="K241" s="23" t="n">
        <v>0.125394775739094</v>
      </c>
      <c r="L241" s="23" t="n">
        <v>0.07859</v>
      </c>
      <c r="M241" s="23" t="n">
        <v>0.00162694660023001</v>
      </c>
      <c r="N241" s="8" t="n">
        <v>0.04904</v>
      </c>
      <c r="O241" s="23" t="n">
        <v>0.05878</v>
      </c>
      <c r="P241" s="23" t="n">
        <v>0.00147449495082215</v>
      </c>
      <c r="Q241" s="24" t="n">
        <v>1183.54812812094</v>
      </c>
      <c r="R241" s="24" t="n">
        <v>29.077738836605</v>
      </c>
    </row>
    <row r="242" customFormat="false" ht="12.75" hidden="false" customHeight="false" outlineLevel="0" collapsed="false">
      <c r="A242" s="5" t="s">
        <v>287</v>
      </c>
      <c r="B242" s="28" t="n">
        <v>1065</v>
      </c>
      <c r="C242" s="29" t="n">
        <v>1013</v>
      </c>
      <c r="D242" s="7" t="n">
        <f aca="false">C242/B242</f>
        <v>0.951173708920188</v>
      </c>
      <c r="E242" s="23" t="n">
        <v>0.1768</v>
      </c>
      <c r="F242" s="23" t="n">
        <v>0.0045103543098076</v>
      </c>
      <c r="G242" s="23" t="n">
        <v>0.02573</v>
      </c>
      <c r="H242" s="23" t="n">
        <v>0.000633808456870055</v>
      </c>
      <c r="I242" s="8" t="n">
        <v>0.78873</v>
      </c>
      <c r="J242" s="23" t="n">
        <v>38.86514</v>
      </c>
      <c r="K242" s="23" t="n">
        <v>0.957367034634575</v>
      </c>
      <c r="L242" s="23" t="n">
        <v>0.05009</v>
      </c>
      <c r="M242" s="23" t="n">
        <v>0.00112414555996988</v>
      </c>
      <c r="N242" s="8" t="n">
        <v>0.072814</v>
      </c>
      <c r="O242" s="23" t="n">
        <v>0.00802</v>
      </c>
      <c r="P242" s="23" t="n">
        <v>0.000212904109871087</v>
      </c>
      <c r="Q242" s="24" t="n">
        <v>163.611139486597</v>
      </c>
      <c r="R242" s="24" t="n">
        <v>4.00383124148559</v>
      </c>
    </row>
    <row r="243" customFormat="false" ht="12.75" hidden="false" customHeight="false" outlineLevel="0" collapsed="false">
      <c r="A243" s="5" t="s">
        <v>288</v>
      </c>
      <c r="B243" s="28" t="n">
        <v>138.1</v>
      </c>
      <c r="C243" s="29" t="n">
        <v>80.6</v>
      </c>
      <c r="D243" s="7" t="n">
        <f aca="false">C243/B243</f>
        <v>0.583635047067343</v>
      </c>
      <c r="E243" s="23" t="n">
        <v>0.158</v>
      </c>
      <c r="F243" s="23" t="n">
        <v>0.00525600608827653</v>
      </c>
      <c r="G243" s="23" t="n">
        <v>0.02368</v>
      </c>
      <c r="H243" s="23" t="n">
        <v>0.000550179025409003</v>
      </c>
      <c r="I243" s="8" t="n">
        <v>0.13628</v>
      </c>
      <c r="J243" s="23" t="n">
        <v>42.22973</v>
      </c>
      <c r="K243" s="23" t="n">
        <v>0.981161799395574</v>
      </c>
      <c r="L243" s="23" t="n">
        <v>0.0491</v>
      </c>
      <c r="M243" s="23" t="n">
        <v>0.00179285359134537</v>
      </c>
      <c r="N243" s="8" t="n">
        <v>0.21809</v>
      </c>
      <c r="O243" s="23" t="n">
        <v>0.00753</v>
      </c>
      <c r="P243" s="23" t="n">
        <v>0.000205621885994658</v>
      </c>
      <c r="Q243" s="24" t="n">
        <v>150.864757336742</v>
      </c>
      <c r="R243" s="24" t="n">
        <v>3.49532837755301</v>
      </c>
    </row>
    <row r="244" customFormat="false" ht="12.75" hidden="false" customHeight="false" outlineLevel="0" collapsed="false">
      <c r="A244" s="5" t="s">
        <v>289</v>
      </c>
      <c r="B244" s="28" t="n">
        <v>124.9</v>
      </c>
      <c r="C244" s="29" t="n">
        <v>45.49</v>
      </c>
      <c r="D244" s="7" t="n">
        <f aca="false">C244/B244</f>
        <v>0.364211369095276</v>
      </c>
      <c r="E244" s="23" t="n">
        <v>0.123</v>
      </c>
      <c r="F244" s="23" t="n">
        <v>0.00584308137886167</v>
      </c>
      <c r="G244" s="23" t="n">
        <v>0.01837</v>
      </c>
      <c r="H244" s="23" t="n">
        <v>0.000493844874429208</v>
      </c>
      <c r="I244" s="8" t="n">
        <v>0.41876</v>
      </c>
      <c r="J244" s="23" t="n">
        <v>54.43658</v>
      </c>
      <c r="K244" s="23" t="n">
        <v>1.46343096437989</v>
      </c>
      <c r="L244" s="23" t="n">
        <v>0.0484</v>
      </c>
      <c r="M244" s="23" t="n">
        <v>0.00204377689584749</v>
      </c>
      <c r="N244" s="8" t="n">
        <v>0.037479</v>
      </c>
      <c r="O244" s="23" t="n">
        <v>0.00606</v>
      </c>
      <c r="P244" s="23" t="n">
        <v>0.000192845637752063</v>
      </c>
      <c r="Q244" s="24" t="n">
        <v>117.341417332352</v>
      </c>
      <c r="R244" s="24" t="n">
        <v>3.15034571985581</v>
      </c>
    </row>
    <row r="245" customFormat="false" ht="12.75" hidden="false" customHeight="false" outlineLevel="0" collapsed="false">
      <c r="A245" s="5" t="s">
        <v>290</v>
      </c>
      <c r="B245" s="28" t="n">
        <v>130.1</v>
      </c>
      <c r="C245" s="29" t="n">
        <v>92.7</v>
      </c>
      <c r="D245" s="7" t="n">
        <f aca="false">C245/B245</f>
        <v>0.712528823981553</v>
      </c>
      <c r="E245" s="23" t="n">
        <v>0.1096</v>
      </c>
      <c r="F245" s="23" t="n">
        <v>0.00500548339323986</v>
      </c>
      <c r="G245" s="23" t="n">
        <v>0.01678</v>
      </c>
      <c r="H245" s="23" t="n">
        <v>0.000424531930483444</v>
      </c>
      <c r="I245" s="8" t="n">
        <v>0.41279</v>
      </c>
      <c r="J245" s="23" t="n">
        <v>59.59476</v>
      </c>
      <c r="K245" s="23" t="n">
        <v>1.50774005241747</v>
      </c>
      <c r="L245" s="23" t="n">
        <v>0.0472</v>
      </c>
      <c r="M245" s="23" t="n">
        <v>0.00185772333785201</v>
      </c>
      <c r="N245" s="8" t="n">
        <v>-0.018657</v>
      </c>
      <c r="O245" s="23" t="n">
        <v>0.00529</v>
      </c>
      <c r="P245" s="23" t="n">
        <v>0.000152622540930231</v>
      </c>
      <c r="Q245" s="24" t="n">
        <v>107.404675289247</v>
      </c>
      <c r="R245" s="24" t="n">
        <v>2.71419559286446</v>
      </c>
    </row>
    <row r="246" customFormat="false" ht="12.75" hidden="false" customHeight="false" outlineLevel="0" collapsed="false">
      <c r="A246" s="5" t="s">
        <v>291</v>
      </c>
      <c r="B246" s="28" t="n">
        <v>65.6</v>
      </c>
      <c r="C246" s="29" t="n">
        <v>25.2</v>
      </c>
      <c r="D246" s="7" t="n">
        <f aca="false">C246/B246</f>
        <v>0.384146341463415</v>
      </c>
      <c r="E246" s="23" t="n">
        <v>0.1315</v>
      </c>
      <c r="F246" s="23" t="n">
        <v>0.00682692463705291</v>
      </c>
      <c r="G246" s="23" t="n">
        <v>0.01906</v>
      </c>
      <c r="H246" s="23" t="n">
        <v>0.000497708187595904</v>
      </c>
      <c r="I246" s="8" t="n">
        <v>0.24856</v>
      </c>
      <c r="J246" s="23" t="n">
        <v>52.4659</v>
      </c>
      <c r="K246" s="23" t="n">
        <v>1.37002661116281</v>
      </c>
      <c r="L246" s="23" t="n">
        <v>0.0486</v>
      </c>
      <c r="M246" s="23" t="n">
        <v>0.00258935976642876</v>
      </c>
      <c r="N246" s="8" t="n">
        <v>0.048844</v>
      </c>
      <c r="O246" s="23" t="n">
        <v>0.00632</v>
      </c>
      <c r="P246" s="23" t="n">
        <v>0.00042904190937483</v>
      </c>
      <c r="Q246" s="24" t="n">
        <v>121.690482715354</v>
      </c>
      <c r="R246" s="24" t="n">
        <v>3.1832074381104</v>
      </c>
    </row>
    <row r="247" customFormat="false" ht="12.75" hidden="false" customHeight="false" outlineLevel="0" collapsed="false">
      <c r="A247" s="5" t="s">
        <v>292</v>
      </c>
      <c r="B247" s="28" t="n">
        <v>139.4</v>
      </c>
      <c r="C247" s="29" t="n">
        <v>77.7</v>
      </c>
      <c r="D247" s="7" t="n">
        <f aca="false">C247/B247</f>
        <v>0.55738880918221</v>
      </c>
      <c r="E247" s="23" t="n">
        <v>0.1822</v>
      </c>
      <c r="F247" s="23" t="n">
        <v>0.00634970361513039</v>
      </c>
      <c r="G247" s="23" t="n">
        <v>0.02516</v>
      </c>
      <c r="H247" s="23" t="n">
        <v>0.00058584148026578</v>
      </c>
      <c r="I247" s="8" t="n">
        <v>0.26958</v>
      </c>
      <c r="J247" s="23" t="n">
        <v>39.74563</v>
      </c>
      <c r="K247" s="23" t="n">
        <v>0.925462584305281</v>
      </c>
      <c r="L247" s="23" t="n">
        <v>0.053</v>
      </c>
      <c r="M247" s="23" t="n">
        <v>0.00191927069482134</v>
      </c>
      <c r="N247" s="8" t="n">
        <v>0.19852</v>
      </c>
      <c r="O247" s="23" t="n">
        <v>0.00811</v>
      </c>
      <c r="P247" s="23" t="n">
        <v>0.000257505029077104</v>
      </c>
      <c r="Q247" s="24" t="n">
        <v>159.423669891279</v>
      </c>
      <c r="R247" s="24" t="n">
        <v>3.70321308069277</v>
      </c>
    </row>
    <row r="248" customFormat="false" ht="12.75" hidden="false" customHeight="false" outlineLevel="0" collapsed="false">
      <c r="A248" s="5" t="s">
        <v>293</v>
      </c>
      <c r="B248" s="28" t="n">
        <v>109.7</v>
      </c>
      <c r="C248" s="29" t="n">
        <v>63.5</v>
      </c>
      <c r="D248" s="7" t="n">
        <f aca="false">C248/B248</f>
        <v>0.578851412944394</v>
      </c>
      <c r="E248" s="23" t="n">
        <v>0.1662</v>
      </c>
      <c r="F248" s="23" t="n">
        <v>0.00712312964924829</v>
      </c>
      <c r="G248" s="23" t="n">
        <v>0.02364</v>
      </c>
      <c r="H248" s="23" t="n">
        <v>0.000570911411691867</v>
      </c>
      <c r="I248" s="8" t="n">
        <v>0.2477</v>
      </c>
      <c r="J248" s="23" t="n">
        <v>42.30118</v>
      </c>
      <c r="K248" s="23" t="n">
        <v>1.02158323364324</v>
      </c>
      <c r="L248" s="23" t="n">
        <v>0.0509</v>
      </c>
      <c r="M248" s="23" t="n">
        <v>0.00215553334467366</v>
      </c>
      <c r="N248" s="8" t="n">
        <v>0.097136</v>
      </c>
      <c r="O248" s="23" t="n">
        <v>0.00776</v>
      </c>
      <c r="P248" s="23" t="n">
        <v>0.000245330470997795</v>
      </c>
      <c r="Q248" s="24" t="n">
        <v>150.267340992073</v>
      </c>
      <c r="R248" s="24" t="n">
        <v>3.62498383264154</v>
      </c>
    </row>
    <row r="249" customFormat="false" ht="12.75" hidden="false" customHeight="false" outlineLevel="0" collapsed="false">
      <c r="A249" s="5" t="s">
        <v>294</v>
      </c>
      <c r="B249" s="28" t="n">
        <v>643</v>
      </c>
      <c r="C249" s="29" t="n">
        <v>465</v>
      </c>
      <c r="D249" s="7" t="n">
        <f aca="false">C249/B249</f>
        <v>0.723172628304821</v>
      </c>
      <c r="E249" s="23" t="n">
        <v>1.999</v>
      </c>
      <c r="F249" s="23" t="n">
        <v>0.0499840014404609</v>
      </c>
      <c r="G249" s="23" t="n">
        <v>0.1892</v>
      </c>
      <c r="H249" s="23" t="n">
        <v>0.00459114974706772</v>
      </c>
      <c r="I249" s="8" t="n">
        <v>0.98261</v>
      </c>
      <c r="J249" s="23" t="n">
        <v>5.285412</v>
      </c>
      <c r="K249" s="23" t="n">
        <v>0.12825644219862</v>
      </c>
      <c r="L249" s="23" t="n">
        <v>0.07664</v>
      </c>
      <c r="M249" s="23" t="n">
        <v>0.00156188214664231</v>
      </c>
      <c r="N249" s="8" t="n">
        <v>-0.17108</v>
      </c>
      <c r="O249" s="23" t="n">
        <v>0.0578</v>
      </c>
      <c r="P249" s="23" t="n">
        <v>0.00152850776903488</v>
      </c>
      <c r="Q249" s="24" t="n">
        <v>1117.32728551719</v>
      </c>
      <c r="R249" s="24" t="n">
        <v>26.3675195422093</v>
      </c>
    </row>
    <row r="250" customFormat="false" ht="12.75" hidden="false" customHeight="false" outlineLevel="0" collapsed="false">
      <c r="A250" s="5" t="s">
        <v>295</v>
      </c>
      <c r="B250" s="28" t="n">
        <v>62.9</v>
      </c>
      <c r="C250" s="29" t="n">
        <v>26.58</v>
      </c>
      <c r="D250" s="7" t="n">
        <f aca="false">C250/B250</f>
        <v>0.422575516693164</v>
      </c>
      <c r="E250" s="23" t="n">
        <v>0.1354</v>
      </c>
      <c r="F250" s="23" t="n">
        <v>0.00731937592968144</v>
      </c>
      <c r="G250" s="23" t="n">
        <v>0.01918</v>
      </c>
      <c r="H250" s="23" t="n">
        <v>0.00051259044080045</v>
      </c>
      <c r="I250" s="8" t="n">
        <v>0.36622</v>
      </c>
      <c r="J250" s="23" t="n">
        <v>52.13764</v>
      </c>
      <c r="K250" s="23" t="n">
        <v>1.39339189190625</v>
      </c>
      <c r="L250" s="23" t="n">
        <v>0.0513</v>
      </c>
      <c r="M250" s="23" t="n">
        <v>0.00279511645553455</v>
      </c>
      <c r="N250" s="8" t="n">
        <v>0.054317</v>
      </c>
      <c r="O250" s="23" t="n">
        <v>0.00607</v>
      </c>
      <c r="P250" s="23" t="n">
        <v>0.000323632445839412</v>
      </c>
      <c r="Q250" s="24" t="n">
        <v>122.03136409608</v>
      </c>
      <c r="R250" s="24" t="n">
        <v>3.27018109946427</v>
      </c>
    </row>
    <row r="251" customFormat="false" ht="12.75" hidden="false" customHeight="false" outlineLevel="0" collapsed="false">
      <c r="A251" s="5" t="s">
        <v>296</v>
      </c>
      <c r="B251" s="28" t="n">
        <v>52</v>
      </c>
      <c r="C251" s="29" t="n">
        <v>12.3</v>
      </c>
      <c r="D251" s="7" t="n">
        <f aca="false">C251/B251</f>
        <v>0.236538461538462</v>
      </c>
      <c r="E251" s="23" t="n">
        <v>0.169</v>
      </c>
      <c r="F251" s="23" t="n">
        <v>0.0105557756702196</v>
      </c>
      <c r="G251" s="23" t="n">
        <v>0.02466</v>
      </c>
      <c r="H251" s="23" t="n">
        <v>0.000709468984522932</v>
      </c>
      <c r="I251" s="8" t="n">
        <v>0.43482</v>
      </c>
      <c r="J251" s="23" t="n">
        <v>40.5515</v>
      </c>
      <c r="K251" s="23" t="n">
        <v>1.16666792637395</v>
      </c>
      <c r="L251" s="23" t="n">
        <v>0.0506</v>
      </c>
      <c r="M251" s="23" t="n">
        <v>0.00269706210532869</v>
      </c>
      <c r="N251" s="8" t="n">
        <v>-0.15188</v>
      </c>
      <c r="O251" s="23" t="n">
        <v>0.00712</v>
      </c>
      <c r="P251" s="23" t="n">
        <v>0.000665415479230834</v>
      </c>
      <c r="Q251" s="24" t="n">
        <v>156.75939086846</v>
      </c>
      <c r="R251" s="24" t="n">
        <v>4.50651164004686</v>
      </c>
    </row>
    <row r="252" customFormat="false" ht="12.75" hidden="false" customHeight="false" outlineLevel="0" collapsed="false">
      <c r="A252" s="5" t="s">
        <v>297</v>
      </c>
      <c r="B252" s="28" t="n">
        <v>354.5</v>
      </c>
      <c r="C252" s="29" t="n">
        <v>135.3</v>
      </c>
      <c r="D252" s="7" t="n">
        <f aca="false">C252/B252</f>
        <v>0.381664315937941</v>
      </c>
      <c r="E252" s="23" t="n">
        <v>0.1111</v>
      </c>
      <c r="F252" s="23" t="n">
        <v>0.00357453269673114</v>
      </c>
      <c r="G252" s="23" t="n">
        <v>0.01672</v>
      </c>
      <c r="H252" s="23" t="n">
        <v>0.000400279102627154</v>
      </c>
      <c r="I252" s="8" t="n">
        <v>0.083386</v>
      </c>
      <c r="J252" s="23" t="n">
        <v>59.80861</v>
      </c>
      <c r="K252" s="23" t="n">
        <v>1.43182636295118</v>
      </c>
      <c r="L252" s="23" t="n">
        <v>0.0483</v>
      </c>
      <c r="M252" s="23" t="n">
        <v>0.00161961600387252</v>
      </c>
      <c r="N252" s="8" t="n">
        <v>0.37986</v>
      </c>
      <c r="O252" s="23" t="n">
        <v>0.00552</v>
      </c>
      <c r="P252" s="23" t="n">
        <v>0.000155846591236382</v>
      </c>
      <c r="Q252" s="24" t="n">
        <v>106.873180076403</v>
      </c>
      <c r="R252" s="24" t="n">
        <v>2.55400959116439</v>
      </c>
    </row>
    <row r="253" customFormat="false" ht="12.75" hidden="false" customHeight="false" outlineLevel="0" collapsed="false">
      <c r="A253" s="5" t="s">
        <v>298</v>
      </c>
      <c r="B253" s="28" t="n">
        <v>95.5</v>
      </c>
      <c r="C253" s="29" t="n">
        <v>42</v>
      </c>
      <c r="D253" s="7" t="n">
        <f aca="false">C253/B253</f>
        <v>0.43979057591623</v>
      </c>
      <c r="E253" s="23" t="n">
        <v>0.1603</v>
      </c>
      <c r="F253" s="23" t="n">
        <v>0.00671479232739182</v>
      </c>
      <c r="G253" s="23" t="n">
        <v>0.0229</v>
      </c>
      <c r="H253" s="23" t="n">
        <v>0.000588781793196767</v>
      </c>
      <c r="I253" s="8" t="n">
        <v>0.38307</v>
      </c>
      <c r="J253" s="23" t="n">
        <v>43.66812</v>
      </c>
      <c r="K253" s="23" t="n">
        <v>1.12275084392611</v>
      </c>
      <c r="L253" s="23" t="n">
        <v>0.0507</v>
      </c>
      <c r="M253" s="23" t="n">
        <v>0.00224236393121188</v>
      </c>
      <c r="N253" s="8" t="n">
        <v>0.068057</v>
      </c>
      <c r="O253" s="23" t="n">
        <v>0.00732</v>
      </c>
      <c r="P253" s="23" t="n">
        <v>0.00026425926663033</v>
      </c>
      <c r="Q253" s="24" t="n">
        <v>145.635373474598</v>
      </c>
      <c r="R253" s="24" t="n">
        <v>3.74001328709158</v>
      </c>
    </row>
    <row r="254" customFormat="false" ht="12.75" hidden="false" customHeight="false" outlineLevel="0" collapsed="false">
      <c r="A254" s="5" t="s">
        <v>299</v>
      </c>
      <c r="B254" s="28" t="n">
        <v>51.81</v>
      </c>
      <c r="C254" s="29" t="n">
        <v>21.9</v>
      </c>
      <c r="D254" s="7" t="n">
        <f aca="false">C254/B254</f>
        <v>0.422698320787493</v>
      </c>
      <c r="E254" s="23" t="n">
        <v>0.1276</v>
      </c>
      <c r="F254" s="23" t="n">
        <v>0.00830196988671966</v>
      </c>
      <c r="G254" s="23" t="n">
        <v>0.01886</v>
      </c>
      <c r="H254" s="23" t="n">
        <v>0.00053542491537096</v>
      </c>
      <c r="I254" s="8" t="n">
        <v>0.56583</v>
      </c>
      <c r="J254" s="23" t="n">
        <v>53.02227</v>
      </c>
      <c r="K254" s="23" t="n">
        <v>1.50527261945143</v>
      </c>
      <c r="L254" s="23" t="n">
        <v>0.0485</v>
      </c>
      <c r="M254" s="23" t="n">
        <v>0.00315291928218913</v>
      </c>
      <c r="N254" s="8" t="n">
        <v>-0.28911</v>
      </c>
      <c r="O254" s="23" t="n">
        <v>0.00585</v>
      </c>
      <c r="P254" s="23" t="n">
        <v>0.000294260089036893</v>
      </c>
      <c r="Q254" s="24" t="n">
        <v>120.436748410206</v>
      </c>
      <c r="R254" s="24" t="n">
        <v>3.43219399314791</v>
      </c>
    </row>
    <row r="255" customFormat="false" ht="12.75" hidden="false" customHeight="false" outlineLevel="0" collapsed="false">
      <c r="A255" s="5" t="s">
        <v>300</v>
      </c>
      <c r="B255" s="28" t="n">
        <v>183</v>
      </c>
      <c r="C255" s="29" t="n">
        <v>62.9</v>
      </c>
      <c r="D255" s="7" t="n">
        <f aca="false">C255/B255</f>
        <v>0.343715846994536</v>
      </c>
      <c r="E255" s="23" t="n">
        <v>0.1776</v>
      </c>
      <c r="F255" s="23" t="n">
        <v>0.00527510227389005</v>
      </c>
      <c r="G255" s="23" t="n">
        <v>0.02541</v>
      </c>
      <c r="H255" s="23" t="n">
        <v>0.000600555775927599</v>
      </c>
      <c r="I255" s="8" t="n">
        <v>0.54249</v>
      </c>
      <c r="J255" s="23" t="n">
        <v>39.35458</v>
      </c>
      <c r="K255" s="23" t="n">
        <v>0.930130718095607</v>
      </c>
      <c r="L255" s="23" t="n">
        <v>0.0509</v>
      </c>
      <c r="M255" s="23" t="n">
        <v>0.00142699824807181</v>
      </c>
      <c r="N255" s="8" t="n">
        <v>-0.0072106</v>
      </c>
      <c r="O255" s="23" t="n">
        <v>0.00845</v>
      </c>
      <c r="P255" s="23" t="n">
        <v>0.000269557044055614</v>
      </c>
      <c r="Q255" s="24" t="n">
        <v>161.426464589203</v>
      </c>
      <c r="R255" s="24" t="n">
        <v>3.79557028688021</v>
      </c>
    </row>
    <row r="256" customFormat="false" ht="12.75" hidden="false" customHeight="false" outlineLevel="0" collapsed="false">
      <c r="A256" s="5" t="s">
        <v>301</v>
      </c>
      <c r="B256" s="28" t="n">
        <v>1109</v>
      </c>
      <c r="C256" s="29" t="n">
        <v>687</v>
      </c>
      <c r="D256" s="7" t="n">
        <f aca="false">C256/B256</f>
        <v>0.619477006311993</v>
      </c>
      <c r="E256" s="23" t="n">
        <v>0.1148</v>
      </c>
      <c r="F256" s="23" t="n">
        <v>0.00285685421399133</v>
      </c>
      <c r="G256" s="23" t="n">
        <v>0.01731</v>
      </c>
      <c r="H256" s="23" t="n">
        <v>0.000399818008598912</v>
      </c>
      <c r="I256" s="8" t="n">
        <v>0.69276</v>
      </c>
      <c r="J256" s="23" t="n">
        <v>57.77008</v>
      </c>
      <c r="K256" s="23" t="n">
        <v>1.33434533324183</v>
      </c>
      <c r="L256" s="23" t="n">
        <v>0.04853</v>
      </c>
      <c r="M256" s="23" t="n">
        <v>0.00111560044818923</v>
      </c>
      <c r="N256" s="8" t="n">
        <v>0.23088</v>
      </c>
      <c r="O256" s="23" t="n">
        <v>0.005237</v>
      </c>
      <c r="P256" s="23" t="n">
        <v>0.000115214875775657</v>
      </c>
      <c r="Q256" s="24" t="n">
        <v>110.590619635377</v>
      </c>
      <c r="R256" s="24" t="n">
        <v>2.5447082974723</v>
      </c>
    </row>
    <row r="257" customFormat="false" ht="12.75" hidden="false" customHeight="false" outlineLevel="0" collapsed="false">
      <c r="A257" s="5" t="s">
        <v>302</v>
      </c>
      <c r="B257" s="28" t="n">
        <v>1008</v>
      </c>
      <c r="C257" s="29" t="n">
        <v>387</v>
      </c>
      <c r="D257" s="7" t="n">
        <f aca="false">C257/B257</f>
        <v>0.383928571428571</v>
      </c>
      <c r="E257" s="23" t="n">
        <v>0.0939</v>
      </c>
      <c r="F257" s="23" t="n">
        <v>0.0027435167212904</v>
      </c>
      <c r="G257" s="23" t="n">
        <v>0.014</v>
      </c>
      <c r="H257" s="23" t="n">
        <v>0.000332866339541865</v>
      </c>
      <c r="I257" s="8" t="n">
        <v>0.77098</v>
      </c>
      <c r="J257" s="23" t="n">
        <v>71.42857</v>
      </c>
      <c r="K257" s="23" t="n">
        <v>1.69829760130763</v>
      </c>
      <c r="L257" s="23" t="n">
        <v>0.04865</v>
      </c>
      <c r="M257" s="23" t="n">
        <v>0.00116461538715578</v>
      </c>
      <c r="N257" s="8" t="n">
        <v>-0.13695</v>
      </c>
      <c r="O257" s="23" t="n">
        <v>0.004583</v>
      </c>
      <c r="P257" s="23" t="n">
        <v>0.00012298599757696</v>
      </c>
      <c r="Q257" s="24" t="n">
        <v>89.5274998374124</v>
      </c>
      <c r="R257" s="24" t="n">
        <v>2.12293343072493</v>
      </c>
    </row>
    <row r="258" customFormat="false" ht="12.75" hidden="false" customHeight="false" outlineLevel="0" collapsed="false">
      <c r="A258" s="5" t="s">
        <v>303</v>
      </c>
      <c r="B258" s="28" t="n">
        <v>117.4</v>
      </c>
      <c r="C258" s="29" t="n">
        <v>77.4</v>
      </c>
      <c r="D258" s="7" t="n">
        <f aca="false">C258/B258</f>
        <v>0.659284497444634</v>
      </c>
      <c r="E258" s="23" t="n">
        <v>0.443</v>
      </c>
      <c r="F258" s="23" t="n">
        <v>0.0133603742462552</v>
      </c>
      <c r="G258" s="23" t="n">
        <v>0.0594</v>
      </c>
      <c r="H258" s="23" t="n">
        <v>0.00144351792507055</v>
      </c>
      <c r="I258" s="8" t="n">
        <v>0.67694</v>
      </c>
      <c r="J258" s="23" t="n">
        <v>16.83502</v>
      </c>
      <c r="K258" s="23" t="n">
        <v>0.409118720968523</v>
      </c>
      <c r="L258" s="23" t="n">
        <v>0.05415</v>
      </c>
      <c r="M258" s="23" t="n">
        <v>0.00143404637302983</v>
      </c>
      <c r="N258" s="8" t="n">
        <v>-0.038929</v>
      </c>
      <c r="O258" s="23" t="n">
        <v>0.01892</v>
      </c>
      <c r="P258" s="23" t="n">
        <v>0.000529232047404539</v>
      </c>
      <c r="Q258" s="24" t="n">
        <v>371.915372121636</v>
      </c>
      <c r="R258" s="24" t="n">
        <v>8.90726813663831</v>
      </c>
    </row>
    <row r="259" customFormat="false" ht="12.75" hidden="false" customHeight="false" outlineLevel="0" collapsed="false">
      <c r="A259" s="5" t="s">
        <v>304</v>
      </c>
      <c r="B259" s="28" t="n">
        <v>312</v>
      </c>
      <c r="C259" s="29" t="n">
        <v>185</v>
      </c>
      <c r="D259" s="7" t="n">
        <f aca="false">C259/B259</f>
        <v>0.592948717948718</v>
      </c>
      <c r="E259" s="23" t="n">
        <v>0.17</v>
      </c>
      <c r="F259" s="23" t="n">
        <v>0.00612943716828878</v>
      </c>
      <c r="G259" s="23" t="n">
        <v>0.02567</v>
      </c>
      <c r="H259" s="23" t="n">
        <v>0.000892457035380415</v>
      </c>
      <c r="I259" s="8" t="n">
        <v>0.89669</v>
      </c>
      <c r="J259" s="23" t="n">
        <v>38.95598</v>
      </c>
      <c r="K259" s="23" t="n">
        <v>1.35436464134633</v>
      </c>
      <c r="L259" s="23" t="n">
        <v>0.04882</v>
      </c>
      <c r="M259" s="23" t="n">
        <v>0.00124970274865666</v>
      </c>
      <c r="N259" s="8" t="n">
        <v>-0.19102</v>
      </c>
      <c r="O259" s="23" t="n">
        <v>0.00813</v>
      </c>
      <c r="P259" s="23" t="n">
        <v>0.000323788140610492</v>
      </c>
      <c r="Q259" s="24" t="n">
        <v>163.496369659376</v>
      </c>
      <c r="R259" s="24" t="n">
        <v>5.64329301651662</v>
      </c>
    </row>
    <row r="260" customFormat="false" ht="12.75" hidden="false" customHeight="false" outlineLevel="0" collapsed="false">
      <c r="A260" s="5" t="s">
        <v>305</v>
      </c>
      <c r="B260" s="28" t="n">
        <v>172.4</v>
      </c>
      <c r="C260" s="29" t="n">
        <v>90.9</v>
      </c>
      <c r="D260" s="7" t="n">
        <f aca="false">C260/B260</f>
        <v>0.527262180974478</v>
      </c>
      <c r="E260" s="23" t="n">
        <v>0.192</v>
      </c>
      <c r="F260" s="23" t="n">
        <v>0.0193841584805738</v>
      </c>
      <c r="G260" s="23" t="n">
        <v>0.0204</v>
      </c>
      <c r="H260" s="23" t="n">
        <v>0.000557551791316287</v>
      </c>
      <c r="I260" s="8" t="n">
        <v>0.72708</v>
      </c>
      <c r="J260" s="23" t="n">
        <v>49.01961</v>
      </c>
      <c r="K260" s="23" t="n">
        <v>1.33975344216275</v>
      </c>
      <c r="L260" s="23" t="n">
        <v>0.0681</v>
      </c>
      <c r="M260" s="23" t="n">
        <v>0.00673906848162266</v>
      </c>
      <c r="N260" s="8" t="n">
        <v>-0.59244</v>
      </c>
      <c r="O260" s="23" t="n">
        <v>0.0086</v>
      </c>
      <c r="P260" s="23" t="n">
        <v>0.000643415884168242</v>
      </c>
      <c r="Q260" s="24" t="n">
        <v>126.961101581605</v>
      </c>
      <c r="R260" s="24" t="n">
        <v>3.62941226178193</v>
      </c>
    </row>
    <row r="261" customFormat="false" ht="12.75" hidden="false" customHeight="false" outlineLevel="0" collapsed="false">
      <c r="A261" s="5" t="s">
        <v>306</v>
      </c>
      <c r="B261" s="28" t="n">
        <v>245.7</v>
      </c>
      <c r="C261" s="29" t="n">
        <v>201</v>
      </c>
      <c r="D261" s="7" t="n">
        <f aca="false">C261/B261</f>
        <v>0.818070818070818</v>
      </c>
      <c r="E261" s="23" t="n">
        <v>0.1762</v>
      </c>
      <c r="F261" s="23" t="n">
        <v>0.00563724897445554</v>
      </c>
      <c r="G261" s="23" t="n">
        <v>0.0262</v>
      </c>
      <c r="H261" s="23" t="n">
        <v>0.000619254390376039</v>
      </c>
      <c r="I261" s="8" t="n">
        <v>0.42767</v>
      </c>
      <c r="J261" s="23" t="n">
        <v>38.16794</v>
      </c>
      <c r="K261" s="23" t="n">
        <v>0.902124580595652</v>
      </c>
      <c r="L261" s="23" t="n">
        <v>0.0493</v>
      </c>
      <c r="M261" s="23" t="n">
        <v>0.00155312459255528</v>
      </c>
      <c r="N261" s="8" t="n">
        <v>0.060267</v>
      </c>
      <c r="O261" s="23" t="n">
        <v>0.00824</v>
      </c>
      <c r="P261" s="23" t="n">
        <v>0.000209902453534969</v>
      </c>
      <c r="Q261" s="24" t="n">
        <v>166.741975419397</v>
      </c>
      <c r="R261" s="24" t="n">
        <v>3.92176557045332</v>
      </c>
    </row>
    <row r="262" customFormat="false" ht="12.75" hidden="false" customHeight="false" outlineLevel="0" collapsed="false">
      <c r="A262" s="5" t="s">
        <v>307</v>
      </c>
      <c r="B262" s="28" t="n">
        <v>146.4</v>
      </c>
      <c r="C262" s="29" t="n">
        <v>68.6</v>
      </c>
      <c r="D262" s="7" t="n">
        <f aca="false">C262/B262</f>
        <v>0.468579234972678</v>
      </c>
      <c r="E262" s="23" t="n">
        <v>0.1263</v>
      </c>
      <c r="F262" s="23" t="n">
        <v>0.00473082191590425</v>
      </c>
      <c r="G262" s="23" t="n">
        <v>0.01929</v>
      </c>
      <c r="H262" s="23" t="n">
        <v>0.000454358492822573</v>
      </c>
      <c r="I262" s="8" t="n">
        <v>0.018745</v>
      </c>
      <c r="J262" s="23" t="n">
        <v>51.84033</v>
      </c>
      <c r="K262" s="23" t="n">
        <v>1.22105207021331</v>
      </c>
      <c r="L262" s="23" t="n">
        <v>0.0477</v>
      </c>
      <c r="M262" s="23" t="n">
        <v>0.00186282473679088</v>
      </c>
      <c r="N262" s="8" t="n">
        <v>0.37242</v>
      </c>
      <c r="O262" s="23" t="n">
        <v>0.00643</v>
      </c>
      <c r="P262" s="23" t="n">
        <v>0.000169227539130013</v>
      </c>
      <c r="Q262" s="24" t="n">
        <v>123.29063657903</v>
      </c>
      <c r="R262" s="24" t="n">
        <v>2.90040869817294</v>
      </c>
    </row>
    <row r="263" customFormat="false" ht="12.75" hidden="false" customHeight="false" outlineLevel="0" collapsed="false">
      <c r="A263" s="5" t="s">
        <v>308</v>
      </c>
      <c r="B263" s="28" t="n">
        <v>123.9</v>
      </c>
      <c r="C263" s="29" t="n">
        <v>68.7</v>
      </c>
      <c r="D263" s="7" t="n">
        <f aca="false">C263/B263</f>
        <v>0.554479418886199</v>
      </c>
      <c r="E263" s="23" t="n">
        <v>3.19</v>
      </c>
      <c r="F263" s="23" t="n">
        <v>0.633222267454328</v>
      </c>
      <c r="G263" s="23" t="n">
        <v>0.1656</v>
      </c>
      <c r="H263" s="23" t="n">
        <v>0.00729515894275101</v>
      </c>
      <c r="I263" s="8" t="n">
        <v>0.72337</v>
      </c>
      <c r="J263" s="23" t="n">
        <v>6.038647</v>
      </c>
      <c r="K263" s="23" t="n">
        <v>0.266019875990279</v>
      </c>
      <c r="L263" s="23" t="n">
        <v>0.136</v>
      </c>
      <c r="M263" s="23" t="n">
        <v>0.0231602763368661</v>
      </c>
      <c r="N263" s="8" t="n">
        <v>-0.63415</v>
      </c>
      <c r="O263" s="23" t="n">
        <v>0.102</v>
      </c>
      <c r="P263" s="23" t="n">
        <v>0.032064959067493</v>
      </c>
      <c r="Q263" s="24" t="n">
        <v>906.987369477833</v>
      </c>
      <c r="R263" s="24" t="n">
        <v>48.8924669520006</v>
      </c>
    </row>
    <row r="264" customFormat="false" ht="12.75" hidden="false" customHeight="false" outlineLevel="0" collapsed="false">
      <c r="A264" s="5" t="s">
        <v>309</v>
      </c>
      <c r="B264" s="28" t="n">
        <v>135.4</v>
      </c>
      <c r="C264" s="29" t="n">
        <v>88.9</v>
      </c>
      <c r="D264" s="7" t="n">
        <f aca="false">C264/B264</f>
        <v>0.656573116691285</v>
      </c>
      <c r="E264" s="23" t="n">
        <v>0.1714</v>
      </c>
      <c r="F264" s="23" t="n">
        <v>0.00691022315124483</v>
      </c>
      <c r="G264" s="23" t="n">
        <v>0.02461</v>
      </c>
      <c r="H264" s="23" t="n">
        <v>0.00065357542793468</v>
      </c>
      <c r="I264" s="8" t="n">
        <v>0.13808</v>
      </c>
      <c r="J264" s="23" t="n">
        <v>40.63389</v>
      </c>
      <c r="K264" s="23" t="n">
        <v>1.07912687811527</v>
      </c>
      <c r="L264" s="23" t="n">
        <v>0.0511</v>
      </c>
      <c r="M264" s="23" t="n">
        <v>0.00206989951446924</v>
      </c>
      <c r="N264" s="8" t="n">
        <v>0.35378</v>
      </c>
      <c r="O264" s="23" t="n">
        <v>0.00804</v>
      </c>
      <c r="P264" s="23" t="n">
        <v>0.000234001367517372</v>
      </c>
      <c r="Q264" s="24" t="n">
        <v>156.344495272947</v>
      </c>
      <c r="R264" s="24" t="n">
        <v>4.13990727069864</v>
      </c>
    </row>
    <row r="265" customFormat="false" ht="12.75" hidden="false" customHeight="false" outlineLevel="0" collapsed="false">
      <c r="A265" s="5" t="s">
        <v>310</v>
      </c>
      <c r="B265" s="28" t="n">
        <v>490.5</v>
      </c>
      <c r="C265" s="29" t="n">
        <v>113.6</v>
      </c>
      <c r="D265" s="7" t="n">
        <f aca="false">C265/B265</f>
        <v>0.231600407747197</v>
      </c>
      <c r="E265" s="23" t="n">
        <v>0.1288</v>
      </c>
      <c r="F265" s="23" t="n">
        <v>0.00338759147477969</v>
      </c>
      <c r="G265" s="23" t="n">
        <v>0.0195</v>
      </c>
      <c r="H265" s="23" t="n">
        <v>0.000486004115208915</v>
      </c>
      <c r="I265" s="8" t="n">
        <v>0.65831</v>
      </c>
      <c r="J265" s="23" t="n">
        <v>51.28205</v>
      </c>
      <c r="K265" s="23" t="n">
        <v>1.27811728246989</v>
      </c>
      <c r="L265" s="23" t="n">
        <v>0.04864</v>
      </c>
      <c r="M265" s="23" t="n">
        <v>0.0012468920723142</v>
      </c>
      <c r="N265" s="8" t="n">
        <v>0.28255</v>
      </c>
      <c r="O265" s="23" t="n">
        <v>0.00625</v>
      </c>
      <c r="P265" s="23" t="n">
        <v>0.00020303940504247</v>
      </c>
      <c r="Q265" s="24" t="n">
        <v>124.475490046749</v>
      </c>
      <c r="R265" s="24" t="n">
        <v>3.08891000161339</v>
      </c>
    </row>
    <row r="266" customFormat="false" ht="12.75" hidden="false" customHeight="false" outlineLevel="0" collapsed="false">
      <c r="A266" s="5" t="s">
        <v>311</v>
      </c>
      <c r="B266" s="28" t="n">
        <v>233.2</v>
      </c>
      <c r="C266" s="29" t="n">
        <v>96.1</v>
      </c>
      <c r="D266" s="7" t="n">
        <f aca="false">C266/B266</f>
        <v>0.412092624356775</v>
      </c>
      <c r="E266" s="23" t="n">
        <v>0.1625</v>
      </c>
      <c r="F266" s="23" t="n">
        <v>0.00531060260234185</v>
      </c>
      <c r="G266" s="23" t="n">
        <v>0.02359</v>
      </c>
      <c r="H266" s="23" t="n">
        <v>0.000564530991177632</v>
      </c>
      <c r="I266" s="8" t="n">
        <v>0.49094</v>
      </c>
      <c r="J266" s="23" t="n">
        <v>42.39084</v>
      </c>
      <c r="K266" s="23" t="n">
        <v>1.01445287183499</v>
      </c>
      <c r="L266" s="23" t="n">
        <v>0.0506</v>
      </c>
      <c r="M266" s="23" t="n">
        <v>0.00156975921720498</v>
      </c>
      <c r="N266" s="8" t="n">
        <v>0.14709</v>
      </c>
      <c r="O266" s="23" t="n">
        <v>0.00797</v>
      </c>
      <c r="P266" s="23" t="n">
        <v>0.000263644381696254</v>
      </c>
      <c r="Q266" s="24" t="n">
        <v>150.009233323192</v>
      </c>
      <c r="R266" s="24" t="n">
        <v>3.57521701987611</v>
      </c>
    </row>
    <row r="267" customFormat="false" ht="12.75" hidden="false" customHeight="false" outlineLevel="0" collapsed="false">
      <c r="A267" s="5" t="s">
        <v>312</v>
      </c>
      <c r="B267" s="28" t="n">
        <v>94.1</v>
      </c>
      <c r="C267" s="29" t="n">
        <v>31.87</v>
      </c>
      <c r="D267" s="7" t="n">
        <f aca="false">C267/B267</f>
        <v>0.338682252922423</v>
      </c>
      <c r="E267" s="23" t="n">
        <v>0.1586</v>
      </c>
      <c r="F267" s="23" t="n">
        <v>0.00723267474728402</v>
      </c>
      <c r="G267" s="23" t="n">
        <v>0.02319</v>
      </c>
      <c r="H267" s="23" t="n">
        <v>0.000522216851509026</v>
      </c>
      <c r="I267" s="8" t="n">
        <v>0.61826</v>
      </c>
      <c r="J267" s="23" t="n">
        <v>43.12204</v>
      </c>
      <c r="K267" s="23" t="n">
        <v>0.97106751261403</v>
      </c>
      <c r="L267" s="23" t="n">
        <v>0.0496</v>
      </c>
      <c r="M267" s="23" t="n">
        <v>0.00196826420990679</v>
      </c>
      <c r="N267" s="8" t="n">
        <v>-0.36111</v>
      </c>
      <c r="O267" s="23" t="n">
        <v>0.00766</v>
      </c>
      <c r="P267" s="23" t="n">
        <v>0.000336853439940874</v>
      </c>
      <c r="Q267" s="24" t="n">
        <v>147.67245720967</v>
      </c>
      <c r="R267" s="24" t="n">
        <v>3.3211811097403</v>
      </c>
    </row>
    <row r="268" customFormat="false" ht="12.75" hidden="false" customHeight="false" outlineLevel="0" collapsed="false">
      <c r="A268" s="5" t="s">
        <v>313</v>
      </c>
      <c r="B268" s="28" t="n">
        <v>858</v>
      </c>
      <c r="C268" s="29" t="n">
        <v>479</v>
      </c>
      <c r="D268" s="7" t="n">
        <f aca="false">C268/B268</f>
        <v>0.558275058275058</v>
      </c>
      <c r="E268" s="23" t="n">
        <v>0.1528</v>
      </c>
      <c r="F268" s="23" t="n">
        <v>0.00442483174821371</v>
      </c>
      <c r="G268" s="23" t="n">
        <v>0.02304</v>
      </c>
      <c r="H268" s="23" t="n">
        <v>0.000578650706385121</v>
      </c>
      <c r="I268" s="8" t="n">
        <v>0.73067</v>
      </c>
      <c r="J268" s="23" t="n">
        <v>43.40278</v>
      </c>
      <c r="K268" s="23" t="n">
        <v>1.09006288857823</v>
      </c>
      <c r="L268" s="23" t="n">
        <v>0.04855</v>
      </c>
      <c r="M268" s="23" t="n">
        <v>0.00119119309937558</v>
      </c>
      <c r="N268" s="8" t="n">
        <v>-0.11959</v>
      </c>
      <c r="O268" s="23" t="n">
        <v>0.00737</v>
      </c>
      <c r="P268" s="23" t="n">
        <v>0.000203289842343389</v>
      </c>
      <c r="Q268" s="24" t="n">
        <v>146.920316981996</v>
      </c>
      <c r="R268" s="24" t="n">
        <v>3.6691508061572</v>
      </c>
    </row>
    <row r="269" customFormat="false" ht="12.75" hidden="false" customHeight="false" outlineLevel="0" collapsed="false">
      <c r="A269" s="5" t="s">
        <v>314</v>
      </c>
      <c r="B269" s="28" t="n">
        <v>458.8</v>
      </c>
      <c r="C269" s="29" t="n">
        <v>353.1</v>
      </c>
      <c r="D269" s="7" t="n">
        <f aca="false">C269/B269</f>
        <v>0.769616390584133</v>
      </c>
      <c r="E269" s="23" t="n">
        <v>0.1044</v>
      </c>
      <c r="F269" s="23" t="n">
        <v>0.00318115450740765</v>
      </c>
      <c r="G269" s="23" t="n">
        <v>0.01549</v>
      </c>
      <c r="H269" s="23" t="n">
        <v>0.000363422674031217</v>
      </c>
      <c r="I269" s="8" t="n">
        <v>0.55864</v>
      </c>
      <c r="J269" s="23" t="n">
        <v>64.55778</v>
      </c>
      <c r="K269" s="23" t="n">
        <v>1.51463918245431</v>
      </c>
      <c r="L269" s="23" t="n">
        <v>0.04845</v>
      </c>
      <c r="M269" s="23" t="n">
        <v>0.00138530177217818</v>
      </c>
      <c r="N269" s="8" t="n">
        <v>0.041916</v>
      </c>
      <c r="O269" s="23" t="n">
        <v>0.005063</v>
      </c>
      <c r="P269" s="23" t="n">
        <v>0.000120327002788235</v>
      </c>
      <c r="Q269" s="24" t="n">
        <v>99.0322849531074</v>
      </c>
      <c r="R269" s="24" t="n">
        <v>2.31819930991265</v>
      </c>
    </row>
    <row r="270" customFormat="false" ht="12.75" hidden="false" customHeight="false" outlineLevel="0" collapsed="false">
      <c r="A270" s="5" t="s">
        <v>315</v>
      </c>
      <c r="B270" s="28" t="n">
        <v>853</v>
      </c>
      <c r="C270" s="29" t="n">
        <v>205.2</v>
      </c>
      <c r="D270" s="7" t="n">
        <f aca="false">C270/B270</f>
        <v>0.240562719812427</v>
      </c>
      <c r="E270" s="23" t="n">
        <v>0.1005</v>
      </c>
      <c r="F270" s="23" t="n">
        <v>0.00328635055951127</v>
      </c>
      <c r="G270" s="23" t="n">
        <v>0.0152</v>
      </c>
      <c r="H270" s="23" t="n">
        <v>0.000393593699136559</v>
      </c>
      <c r="I270" s="8" t="n">
        <v>0.78521</v>
      </c>
      <c r="J270" s="23" t="n">
        <v>65.78947</v>
      </c>
      <c r="K270" s="23" t="n">
        <v>1.70357396236511</v>
      </c>
      <c r="L270" s="23" t="n">
        <v>0.04817</v>
      </c>
      <c r="M270" s="23" t="n">
        <v>0.00120873469380175</v>
      </c>
      <c r="N270" s="8" t="n">
        <v>-0.21599</v>
      </c>
      <c r="O270" s="23" t="n">
        <v>0.004944</v>
      </c>
      <c r="P270" s="23" t="n">
        <v>0.000134381004610027</v>
      </c>
      <c r="Q270" s="24" t="n">
        <v>97.2221633654484</v>
      </c>
      <c r="R270" s="24" t="n">
        <v>2.50933715040307</v>
      </c>
    </row>
    <row r="271" customFormat="false" ht="12.75" hidden="false" customHeight="false" outlineLevel="0" collapsed="false">
      <c r="A271" s="5" t="s">
        <v>316</v>
      </c>
      <c r="B271" s="28" t="n">
        <v>843</v>
      </c>
      <c r="C271" s="29" t="n">
        <v>400.8</v>
      </c>
      <c r="D271" s="7" t="n">
        <f aca="false">C271/B271</f>
        <v>0.475444839857651</v>
      </c>
      <c r="E271" s="23" t="n">
        <v>0.0948</v>
      </c>
      <c r="F271" s="23" t="n">
        <v>0.00261434810230007</v>
      </c>
      <c r="G271" s="23" t="n">
        <v>0.01422</v>
      </c>
      <c r="H271" s="23" t="n">
        <v>0.000326317881826908</v>
      </c>
      <c r="I271" s="8" t="n">
        <v>0.80728</v>
      </c>
      <c r="J271" s="23" t="n">
        <v>70.32349</v>
      </c>
      <c r="K271" s="23" t="n">
        <v>1.61377020521153</v>
      </c>
      <c r="L271" s="23" t="n">
        <v>0.04853</v>
      </c>
      <c r="M271" s="23" t="n">
        <v>0.00110587719028833</v>
      </c>
      <c r="N271" s="8" t="n">
        <v>-0.19243</v>
      </c>
      <c r="O271" s="23" t="n">
        <v>0.004614</v>
      </c>
      <c r="P271" s="23" t="n">
        <v>0.000110619159280841</v>
      </c>
      <c r="Q271" s="24" t="n">
        <v>90.9416454173947</v>
      </c>
      <c r="R271" s="24" t="n">
        <v>2.08105326878169</v>
      </c>
    </row>
    <row r="272" customFormat="false" ht="12.75" hidden="false" customHeight="false" outlineLevel="0" collapsed="false">
      <c r="A272" s="5" t="s">
        <v>317</v>
      </c>
      <c r="B272" s="28" t="n">
        <v>356.9</v>
      </c>
      <c r="C272" s="29" t="n">
        <v>287.6</v>
      </c>
      <c r="D272" s="7" t="n">
        <f aca="false">C272/B272</f>
        <v>0.80582796301485</v>
      </c>
      <c r="E272" s="23" t="n">
        <v>0.096</v>
      </c>
      <c r="F272" s="23" t="n">
        <v>0.00323208910768252</v>
      </c>
      <c r="G272" s="23" t="n">
        <v>0.01456</v>
      </c>
      <c r="H272" s="23" t="n">
        <v>0.000347703091732012</v>
      </c>
      <c r="I272" s="8" t="n">
        <v>0.6477</v>
      </c>
      <c r="J272" s="23" t="n">
        <v>68.68132</v>
      </c>
      <c r="K272" s="23" t="n">
        <v>1.6401584749771</v>
      </c>
      <c r="L272" s="23" t="n">
        <v>0.04769</v>
      </c>
      <c r="M272" s="23" t="n">
        <v>0.00135326805918118</v>
      </c>
      <c r="N272" s="8" t="n">
        <v>-0.14811</v>
      </c>
      <c r="O272" s="23" t="n">
        <v>0.004762</v>
      </c>
      <c r="P272" s="23" t="n">
        <v>0.000126331538421726</v>
      </c>
      <c r="Q272" s="24" t="n">
        <v>93.2051945414579</v>
      </c>
      <c r="R272" s="24" t="n">
        <v>2.22089409867178</v>
      </c>
    </row>
    <row r="273" customFormat="false" ht="12.75" hidden="false" customHeight="false" outlineLevel="0" collapsed="false">
      <c r="A273" s="5" t="s">
        <v>318</v>
      </c>
      <c r="B273" s="28" t="n">
        <v>208.6</v>
      </c>
      <c r="C273" s="29" t="n">
        <v>81.8</v>
      </c>
      <c r="D273" s="7" t="n">
        <f aca="false">C273/B273</f>
        <v>0.392138063279003</v>
      </c>
      <c r="E273" s="23" t="n">
        <v>0.2016</v>
      </c>
      <c r="F273" s="23" t="n">
        <v>0.00673921538459782</v>
      </c>
      <c r="G273" s="23" t="n">
        <v>0.02837</v>
      </c>
      <c r="H273" s="23" t="n">
        <v>0.000711928900944469</v>
      </c>
      <c r="I273" s="8" t="n">
        <v>0.49908</v>
      </c>
      <c r="J273" s="23" t="n">
        <v>35.2485</v>
      </c>
      <c r="K273" s="23" t="n">
        <v>0.884540959307284</v>
      </c>
      <c r="L273" s="23" t="n">
        <v>0.0511</v>
      </c>
      <c r="M273" s="23" t="n">
        <v>0.00142985453805623</v>
      </c>
      <c r="N273" s="8" t="n">
        <v>0.025679</v>
      </c>
      <c r="O273" s="23" t="n">
        <v>0.00797</v>
      </c>
      <c r="P273" s="23" t="n">
        <v>0.00027167694050103</v>
      </c>
      <c r="Q273" s="24" t="n">
        <v>180.014794723917</v>
      </c>
      <c r="R273" s="24" t="n">
        <v>4.48859577786068</v>
      </c>
    </row>
    <row r="274" customFormat="false" ht="12.75" hidden="false" customHeight="false" outlineLevel="0" collapsed="false">
      <c r="A274" s="5" t="s">
        <v>319</v>
      </c>
      <c r="B274" s="28" t="n">
        <v>886</v>
      </c>
      <c r="C274" s="29" t="n">
        <v>248.2</v>
      </c>
      <c r="D274" s="7" t="n">
        <f aca="false">C274/B274</f>
        <v>0.280135440180587</v>
      </c>
      <c r="E274" s="23" t="n">
        <v>0.1147</v>
      </c>
      <c r="F274" s="23" t="n">
        <v>0.00346733846054867</v>
      </c>
      <c r="G274" s="23" t="n">
        <v>0.01735</v>
      </c>
      <c r="H274" s="23" t="n">
        <v>0.000492857991717696</v>
      </c>
      <c r="I274" s="8" t="n">
        <v>0.79126</v>
      </c>
      <c r="J274" s="23" t="n">
        <v>57.63689</v>
      </c>
      <c r="K274" s="23" t="n">
        <v>1.63727976447669</v>
      </c>
      <c r="L274" s="23" t="n">
        <v>0.04831</v>
      </c>
      <c r="M274" s="23" t="n">
        <v>0.00114264711963055</v>
      </c>
      <c r="N274" s="8" t="n">
        <v>0.031977</v>
      </c>
      <c r="O274" s="23" t="n">
        <v>0.00575</v>
      </c>
      <c r="P274" s="23" t="n">
        <v>0.000159138304628396</v>
      </c>
      <c r="Q274" s="24" t="n">
        <v>110.875745415928</v>
      </c>
      <c r="R274" s="24" t="n">
        <v>3.13583518917842</v>
      </c>
    </row>
    <row r="275" customFormat="false" ht="12.75" hidden="false" customHeight="false" outlineLevel="0" collapsed="false">
      <c r="A275" s="5" t="s">
        <v>320</v>
      </c>
      <c r="B275" s="28" t="n">
        <v>67.21</v>
      </c>
      <c r="C275" s="29" t="n">
        <v>16.17</v>
      </c>
      <c r="D275" s="7" t="n">
        <f aca="false">C275/B275</f>
        <v>0.240589198036007</v>
      </c>
      <c r="E275" s="23" t="n">
        <v>0.3733</v>
      </c>
      <c r="F275" s="23" t="n">
        <v>0.0119260704341371</v>
      </c>
      <c r="G275" s="23" t="n">
        <v>0.05196</v>
      </c>
      <c r="H275" s="23" t="n">
        <v>0.00124190846683643</v>
      </c>
      <c r="I275" s="8" t="n">
        <v>0.54527</v>
      </c>
      <c r="J275" s="23" t="n">
        <v>19.24557</v>
      </c>
      <c r="K275" s="23" t="n">
        <v>0.459993010865948</v>
      </c>
      <c r="L275" s="23" t="n">
        <v>0.05191</v>
      </c>
      <c r="M275" s="23" t="n">
        <v>0.00134813175913929</v>
      </c>
      <c r="N275" s="8" t="n">
        <v>0.19119</v>
      </c>
      <c r="O275" s="23" t="n">
        <v>0.01774</v>
      </c>
      <c r="P275" s="23" t="n">
        <v>0.00101409222460287</v>
      </c>
      <c r="Q275" s="24" t="n">
        <v>326.972885620149</v>
      </c>
      <c r="R275" s="24" t="n">
        <v>7.7140642802998</v>
      </c>
    </row>
    <row r="276" customFormat="false" ht="12.75" hidden="false" customHeight="false" outlineLevel="0" collapsed="false">
      <c r="A276" s="5" t="s">
        <v>321</v>
      </c>
      <c r="B276" s="28" t="n">
        <v>706</v>
      </c>
      <c r="C276" s="29" t="n">
        <v>286</v>
      </c>
      <c r="D276" s="7" t="n">
        <f aca="false">C276/B276</f>
        <v>0.405099150141643</v>
      </c>
      <c r="E276" s="23" t="n">
        <v>0.49</v>
      </c>
      <c r="F276" s="23" t="n">
        <v>0.0140014284985497</v>
      </c>
      <c r="G276" s="23" t="n">
        <v>0.05127</v>
      </c>
      <c r="H276" s="23" t="n">
        <v>0.00121406143172411</v>
      </c>
      <c r="I276" s="8" t="n">
        <v>0.77754</v>
      </c>
      <c r="J276" s="23" t="n">
        <v>19.50458</v>
      </c>
      <c r="K276" s="23" t="n">
        <v>0.461863845591155</v>
      </c>
      <c r="L276" s="23" t="n">
        <v>0.06948</v>
      </c>
      <c r="M276" s="23" t="n">
        <v>0.0016720909544639</v>
      </c>
      <c r="N276" s="8" t="n">
        <v>-0.23754</v>
      </c>
      <c r="O276" s="23" t="n">
        <v>0.01651</v>
      </c>
      <c r="P276" s="23" t="n">
        <v>0.000432934221331601</v>
      </c>
      <c r="Q276" s="24" t="n">
        <v>315.520015237863</v>
      </c>
      <c r="R276" s="24" t="n">
        <v>7.40389602336154</v>
      </c>
    </row>
    <row r="277" customFormat="false" ht="12.75" hidden="false" customHeight="false" outlineLevel="0" collapsed="false">
      <c r="A277" s="5" t="s">
        <v>322</v>
      </c>
      <c r="B277" s="28" t="n">
        <v>65.7</v>
      </c>
      <c r="C277" s="29" t="n">
        <v>18.8</v>
      </c>
      <c r="D277" s="7" t="n">
        <f aca="false">C277/B277</f>
        <v>0.286149162861492</v>
      </c>
      <c r="E277" s="23" t="n">
        <v>0.1761</v>
      </c>
      <c r="F277" s="23" t="n">
        <v>0.00801526568492898</v>
      </c>
      <c r="G277" s="23" t="n">
        <v>0.02443</v>
      </c>
      <c r="H277" s="23" t="n">
        <v>0.000657518030171036</v>
      </c>
      <c r="I277" s="8" t="n">
        <v>0.23712</v>
      </c>
      <c r="J277" s="23" t="n">
        <v>40.93328</v>
      </c>
      <c r="K277" s="23" t="n">
        <v>1.10169340903332</v>
      </c>
      <c r="L277" s="23" t="n">
        <v>0.0521</v>
      </c>
      <c r="M277" s="23" t="n">
        <v>0.00234430458771893</v>
      </c>
      <c r="N277" s="8" t="n">
        <v>0.22736</v>
      </c>
      <c r="O277" s="23" t="n">
        <v>0.0086</v>
      </c>
      <c r="P277" s="23" t="n">
        <v>0.000662709589488488</v>
      </c>
      <c r="Q277" s="24" t="n">
        <v>155.012247371339</v>
      </c>
      <c r="R277" s="24" t="n">
        <v>4.16537352938192</v>
      </c>
    </row>
    <row r="278" customFormat="false" ht="12.75" hidden="false" customHeight="false" outlineLevel="0" collapsed="false">
      <c r="A278" s="5" t="s">
        <v>323</v>
      </c>
      <c r="B278" s="28" t="n">
        <v>648</v>
      </c>
      <c r="C278" s="29" t="n">
        <v>271.5</v>
      </c>
      <c r="D278" s="7" t="n">
        <f aca="false">C278/B278</f>
        <v>0.418981481481481</v>
      </c>
      <c r="E278" s="23" t="n">
        <v>0.1098</v>
      </c>
      <c r="F278" s="23" t="n">
        <v>0.00271706017599905</v>
      </c>
      <c r="G278" s="23" t="n">
        <v>0.0167</v>
      </c>
      <c r="H278" s="23" t="n">
        <v>0.000389301939373541</v>
      </c>
      <c r="I278" s="8" t="n">
        <v>0.68297</v>
      </c>
      <c r="J278" s="23" t="n">
        <v>59.88024</v>
      </c>
      <c r="K278" s="23" t="n">
        <v>1.39589780640311</v>
      </c>
      <c r="L278" s="23" t="n">
        <v>0.04743</v>
      </c>
      <c r="M278" s="23" t="n">
        <v>0.00107700601669629</v>
      </c>
      <c r="N278" s="8" t="n">
        <v>0.05773</v>
      </c>
      <c r="O278" s="23" t="n">
        <v>0.00571</v>
      </c>
      <c r="P278" s="23" t="n">
        <v>0.000151794729816288</v>
      </c>
      <c r="Q278" s="24" t="n">
        <v>106.86419417782</v>
      </c>
      <c r="R278" s="24" t="n">
        <v>2.48179619765272</v>
      </c>
    </row>
    <row r="279" customFormat="false" ht="12.75" hidden="false" customHeight="false" outlineLevel="0" collapsed="false">
      <c r="A279" s="5" t="s">
        <v>324</v>
      </c>
      <c r="B279" s="28" t="n">
        <v>2254</v>
      </c>
      <c r="C279" s="29" t="n">
        <v>3350</v>
      </c>
      <c r="D279" s="7" t="n">
        <f aca="false">C279/B279</f>
        <v>1.48624667258208</v>
      </c>
      <c r="E279" s="23" t="n">
        <v>0.1031</v>
      </c>
      <c r="F279" s="23" t="n">
        <v>0.00260995095739364</v>
      </c>
      <c r="G279" s="23" t="n">
        <v>0.01527</v>
      </c>
      <c r="H279" s="23" t="n">
        <v>0.00038232075538741</v>
      </c>
      <c r="I279" s="8" t="n">
        <v>0.82854</v>
      </c>
      <c r="J279" s="23" t="n">
        <v>65.48788</v>
      </c>
      <c r="K279" s="23" t="n">
        <v>1.63964481971371</v>
      </c>
      <c r="L279" s="23" t="n">
        <v>0.04892</v>
      </c>
      <c r="M279" s="23" t="n">
        <v>0.00105326471506455</v>
      </c>
      <c r="N279" s="8" t="n">
        <v>0.067487</v>
      </c>
      <c r="O279" s="23" t="n">
        <v>0.004804</v>
      </c>
      <c r="P279" s="23" t="n">
        <v>0.000117133967746337</v>
      </c>
      <c r="Q279" s="24" t="n">
        <v>97.5744215132666</v>
      </c>
      <c r="R279" s="24" t="n">
        <v>2.43424686139234</v>
      </c>
    </row>
    <row r="280" customFormat="false" ht="12.75" hidden="false" customHeight="false" outlineLevel="0" collapsed="false">
      <c r="A280" s="5" t="s">
        <v>325</v>
      </c>
      <c r="B280" s="28" t="n">
        <v>242.5</v>
      </c>
      <c r="C280" s="29" t="n">
        <v>174.7</v>
      </c>
      <c r="D280" s="7" t="n">
        <f aca="false">C280/B280</f>
        <v>0.720412371134021</v>
      </c>
      <c r="E280" s="23" t="n">
        <v>0.1635</v>
      </c>
      <c r="F280" s="23" t="n">
        <v>0.00450587394408676</v>
      </c>
      <c r="G280" s="23" t="n">
        <v>0.02384</v>
      </c>
      <c r="H280" s="23" t="n">
        <v>0.000552936017998466</v>
      </c>
      <c r="I280" s="8" t="n">
        <v>0.49261</v>
      </c>
      <c r="J280" s="23" t="n">
        <v>41.94631</v>
      </c>
      <c r="K280" s="23" t="n">
        <v>0.972886979052778</v>
      </c>
      <c r="L280" s="23" t="n">
        <v>0.04961</v>
      </c>
      <c r="M280" s="23" t="n">
        <v>0.00122591224808303</v>
      </c>
      <c r="N280" s="8" t="n">
        <v>0.30892</v>
      </c>
      <c r="O280" s="23" t="n">
        <v>0.00765</v>
      </c>
      <c r="P280" s="23" t="n">
        <v>0.000188438318820775</v>
      </c>
      <c r="Q280" s="24" t="n">
        <v>151.777844831882</v>
      </c>
      <c r="R280" s="24" t="n">
        <v>3.50122644336922</v>
      </c>
    </row>
    <row r="281" customFormat="false" ht="12.75" hidden="false" customHeight="false" outlineLevel="0" collapsed="false">
      <c r="A281" s="5" t="s">
        <v>326</v>
      </c>
      <c r="B281" s="28" t="n">
        <v>327.1</v>
      </c>
      <c r="C281" s="29" t="n">
        <v>228.3</v>
      </c>
      <c r="D281" s="7" t="n">
        <f aca="false">C281/B281</f>
        <v>0.697951696728829</v>
      </c>
      <c r="E281" s="23" t="n">
        <v>0.2082</v>
      </c>
      <c r="F281" s="23" t="n">
        <v>0.00591429590061235</v>
      </c>
      <c r="G281" s="23" t="n">
        <v>0.02992</v>
      </c>
      <c r="H281" s="23" t="n">
        <v>0.000703549969796034</v>
      </c>
      <c r="I281" s="8" t="n">
        <v>0.59242</v>
      </c>
      <c r="J281" s="23" t="n">
        <v>33.42246</v>
      </c>
      <c r="K281" s="23" t="n">
        <v>0.785908108901346</v>
      </c>
      <c r="L281" s="23" t="n">
        <v>0.05059</v>
      </c>
      <c r="M281" s="23" t="n">
        <v>0.00138106453143943</v>
      </c>
      <c r="N281" s="8" t="n">
        <v>-0.036769</v>
      </c>
      <c r="O281" s="23" t="n">
        <v>0.00957</v>
      </c>
      <c r="P281" s="23" t="n">
        <v>0.000220757695222613</v>
      </c>
      <c r="Q281" s="24" t="n">
        <v>189.879567387341</v>
      </c>
      <c r="R281" s="24" t="n">
        <v>4.4350809589563</v>
      </c>
    </row>
    <row r="282" customFormat="false" ht="12.75" hidden="false" customHeight="false" outlineLevel="0" collapsed="false">
      <c r="A282" s="5" t="s">
        <v>327</v>
      </c>
      <c r="B282" s="28" t="n">
        <v>171.6</v>
      </c>
      <c r="C282" s="29" t="n">
        <v>197.6</v>
      </c>
      <c r="D282" s="7" t="n">
        <f aca="false">C282/B282</f>
        <v>1.15151515151515</v>
      </c>
      <c r="E282" s="23" t="n">
        <v>3.15</v>
      </c>
      <c r="F282" s="23" t="n">
        <v>0.0792022726946645</v>
      </c>
      <c r="G282" s="23" t="n">
        <v>0.2473</v>
      </c>
      <c r="H282" s="23" t="n">
        <v>0.00611742723700086</v>
      </c>
      <c r="I282" s="8" t="n">
        <v>0.93373</v>
      </c>
      <c r="J282" s="23" t="n">
        <v>4.043672</v>
      </c>
      <c r="K282" s="23" t="n">
        <v>0.100027774182402</v>
      </c>
      <c r="L282" s="23" t="n">
        <v>0.09193</v>
      </c>
      <c r="M282" s="23" t="n">
        <v>0.00192791336942301</v>
      </c>
      <c r="N282" s="8" t="n">
        <v>-0.2959</v>
      </c>
      <c r="O282" s="23" t="n">
        <v>0.0801</v>
      </c>
      <c r="P282" s="23" t="n">
        <v>0.00206310542629309</v>
      </c>
      <c r="Q282" s="24" t="n">
        <v>1465.94036853968</v>
      </c>
      <c r="R282" s="24" t="n">
        <v>39.832617167822</v>
      </c>
    </row>
    <row r="283" customFormat="false" ht="12.75" hidden="false" customHeight="false" outlineLevel="0" collapsed="false">
      <c r="A283" s="5" t="s">
        <v>328</v>
      </c>
      <c r="B283" s="28" t="n">
        <v>1205</v>
      </c>
      <c r="C283" s="29" t="n">
        <v>559</v>
      </c>
      <c r="D283" s="7" t="n">
        <f aca="false">C283/B283</f>
        <v>0.463900414937759</v>
      </c>
      <c r="E283" s="23" t="n">
        <v>0.1012</v>
      </c>
      <c r="F283" s="23" t="n">
        <v>0.00277607204517462</v>
      </c>
      <c r="G283" s="23" t="n">
        <v>0.01548</v>
      </c>
      <c r="H283" s="23" t="n">
        <v>0.000391729702728808</v>
      </c>
      <c r="I283" s="8" t="n">
        <v>0.74896</v>
      </c>
      <c r="J283" s="23" t="n">
        <v>64.59948</v>
      </c>
      <c r="K283" s="23" t="n">
        <v>1.63472428998659</v>
      </c>
      <c r="L283" s="23" t="n">
        <v>0.04749</v>
      </c>
      <c r="M283" s="23" t="n">
        <v>0.0011077093662148</v>
      </c>
      <c r="N283" s="8" t="n">
        <v>0.072298</v>
      </c>
      <c r="O283" s="23" t="n">
        <v>0.004972</v>
      </c>
      <c r="P283" s="23" t="n">
        <v>0.000132126127620543</v>
      </c>
      <c r="Q283" s="24" t="n">
        <v>99.0896231189137</v>
      </c>
      <c r="R283" s="24" t="n">
        <v>2.49860993096939</v>
      </c>
    </row>
    <row r="284" customFormat="false" ht="12.75" hidden="false" customHeight="false" outlineLevel="0" collapsed="false">
      <c r="A284" s="5" t="s">
        <v>329</v>
      </c>
      <c r="B284" s="28" t="n">
        <v>308.1</v>
      </c>
      <c r="C284" s="29" t="n">
        <v>186.5</v>
      </c>
      <c r="D284" s="7" t="n">
        <f aca="false">C284/B284</f>
        <v>0.605322947095099</v>
      </c>
      <c r="E284" s="23" t="n">
        <v>0.16</v>
      </c>
      <c r="F284" s="23" t="n">
        <v>0.0046690470119715</v>
      </c>
      <c r="G284" s="23" t="n">
        <v>0.02338</v>
      </c>
      <c r="H284" s="23" t="n">
        <v>0.000737258272249284</v>
      </c>
      <c r="I284" s="8" t="n">
        <v>0.6802</v>
      </c>
      <c r="J284" s="23" t="n">
        <v>42.7716</v>
      </c>
      <c r="K284" s="23" t="n">
        <v>1.34874781420397</v>
      </c>
      <c r="L284" s="23" t="n">
        <v>0.04991</v>
      </c>
      <c r="M284" s="23" t="n">
        <v>0.00133734933356995</v>
      </c>
      <c r="N284" s="8" t="n">
        <v>0.25376</v>
      </c>
      <c r="O284" s="23" t="n">
        <v>0.00762</v>
      </c>
      <c r="P284" s="23" t="n">
        <v>0.000235851139492689</v>
      </c>
      <c r="Q284" s="24" t="n">
        <v>148.814540338928</v>
      </c>
      <c r="R284" s="24" t="n">
        <v>4.66416004080521</v>
      </c>
    </row>
    <row r="285" customFormat="false" ht="12.75" hidden="false" customHeight="false" outlineLevel="0" collapsed="false">
      <c r="A285" s="5" t="s">
        <v>330</v>
      </c>
      <c r="B285" s="28" t="n">
        <v>1677</v>
      </c>
      <c r="C285" s="29" t="n">
        <v>3530</v>
      </c>
      <c r="D285" s="7" t="n">
        <f aca="false">C285/B285</f>
        <v>2.10494931425164</v>
      </c>
      <c r="E285" s="23" t="n">
        <v>0.1964</v>
      </c>
      <c r="F285" s="23" t="n">
        <v>0.00506647648765886</v>
      </c>
      <c r="G285" s="23" t="n">
        <v>0.02868</v>
      </c>
      <c r="H285" s="23" t="n">
        <v>0.000754398409330242</v>
      </c>
      <c r="I285" s="8" t="n">
        <v>0.93904</v>
      </c>
      <c r="J285" s="23" t="n">
        <v>34.8675</v>
      </c>
      <c r="K285" s="23" t="n">
        <v>0.917154399376681</v>
      </c>
      <c r="L285" s="23" t="n">
        <v>0.04994</v>
      </c>
      <c r="M285" s="23" t="n">
        <v>0.00102274211803367</v>
      </c>
      <c r="N285" s="8" t="n">
        <v>-0.0089908</v>
      </c>
      <c r="O285" s="23" t="n">
        <v>0.00896</v>
      </c>
      <c r="P285" s="23" t="n">
        <v>0.000233693474448903</v>
      </c>
      <c r="Q285" s="24" t="n">
        <v>182.232398635349</v>
      </c>
      <c r="R285" s="24" t="n">
        <v>4.75556268579069</v>
      </c>
    </row>
    <row r="286" customFormat="false" ht="12.75" hidden="false" customHeight="false" outlineLevel="0" collapsed="false">
      <c r="A286" s="5" t="s">
        <v>331</v>
      </c>
      <c r="B286" s="28" t="n">
        <v>142.1</v>
      </c>
      <c r="C286" s="29" t="n">
        <v>56.4</v>
      </c>
      <c r="D286" s="7" t="n">
        <f aca="false">C286/B286</f>
        <v>0.396903589021816</v>
      </c>
      <c r="E286" s="23" t="n">
        <v>0.405</v>
      </c>
      <c r="F286" s="23" t="n">
        <v>0.0128689548915209</v>
      </c>
      <c r="G286" s="23" t="n">
        <v>0.0544</v>
      </c>
      <c r="H286" s="23" t="n">
        <v>0.00147774964050072</v>
      </c>
      <c r="I286" s="8" t="n">
        <v>0.52492</v>
      </c>
      <c r="J286" s="23" t="n">
        <v>18.38235</v>
      </c>
      <c r="K286" s="23" t="n">
        <v>0.499347667410002</v>
      </c>
      <c r="L286" s="23" t="n">
        <v>0.0544</v>
      </c>
      <c r="M286" s="23" t="n">
        <v>0.00154717290565728</v>
      </c>
      <c r="N286" s="8" t="n">
        <v>0.24772</v>
      </c>
      <c r="O286" s="23" t="n">
        <v>0.01731</v>
      </c>
      <c r="P286" s="23" t="n">
        <v>0.000536613864897284</v>
      </c>
      <c r="Q286" s="24" t="n">
        <v>341.001746365608</v>
      </c>
      <c r="R286" s="24" t="n">
        <v>9.13873323469406</v>
      </c>
    </row>
    <row r="287" customFormat="false" ht="12.75" hidden="false" customHeight="false" outlineLevel="0" collapsed="false">
      <c r="A287" s="5" t="s">
        <v>332</v>
      </c>
      <c r="B287" s="28" t="n">
        <v>620</v>
      </c>
      <c r="C287" s="29" t="n">
        <v>306.9</v>
      </c>
      <c r="D287" s="7" t="n">
        <f aca="false">C287/B287</f>
        <v>0.495</v>
      </c>
      <c r="E287" s="23" t="n">
        <v>0.1088</v>
      </c>
      <c r="F287" s="23" t="n">
        <v>0.00309434581131457</v>
      </c>
      <c r="G287" s="23" t="n">
        <v>0.01614</v>
      </c>
      <c r="H287" s="23" t="n">
        <v>0.000402243508337922</v>
      </c>
      <c r="I287" s="8" t="n">
        <v>0.72307</v>
      </c>
      <c r="J287" s="23" t="n">
        <v>61.95787</v>
      </c>
      <c r="K287" s="23" t="n">
        <v>1.54412334778615</v>
      </c>
      <c r="L287" s="23" t="n">
        <v>0.04852</v>
      </c>
      <c r="M287" s="23" t="n">
        <v>0.00120240432467619</v>
      </c>
      <c r="N287" s="8" t="n">
        <v>0.048879</v>
      </c>
      <c r="O287" s="23" t="n">
        <v>0.005265</v>
      </c>
      <c r="P287" s="23" t="n">
        <v>0.000141820626144436</v>
      </c>
      <c r="Q287" s="24" t="n">
        <v>103.156653899254</v>
      </c>
      <c r="R287" s="24" t="n">
        <v>2.56210298126665</v>
      </c>
    </row>
    <row r="288" customFormat="false" ht="12.75" hidden="false" customHeight="false" outlineLevel="0" collapsed="false">
      <c r="A288" s="5" t="s">
        <v>333</v>
      </c>
      <c r="B288" s="28" t="n">
        <v>548.9</v>
      </c>
      <c r="C288" s="29" t="n">
        <v>320.9</v>
      </c>
      <c r="D288" s="7" t="n">
        <f aca="false">C288/B288</f>
        <v>0.584623793040627</v>
      </c>
      <c r="E288" s="23" t="n">
        <v>0.2268</v>
      </c>
      <c r="F288" s="23" t="n">
        <v>0.0053837994019094</v>
      </c>
      <c r="G288" s="23" t="n">
        <v>0.03248</v>
      </c>
      <c r="H288" s="23" t="n">
        <v>0.000737888988940748</v>
      </c>
      <c r="I288" s="8" t="n">
        <v>0.47236</v>
      </c>
      <c r="J288" s="23" t="n">
        <v>30.78818</v>
      </c>
      <c r="K288" s="23" t="n">
        <v>0.69945379629651</v>
      </c>
      <c r="L288" s="23" t="n">
        <v>0.05034</v>
      </c>
      <c r="M288" s="23" t="n">
        <v>0.00118766419496422</v>
      </c>
      <c r="N288" s="8" t="n">
        <v>0.37053</v>
      </c>
      <c r="O288" s="23" t="n">
        <v>0.01098</v>
      </c>
      <c r="P288" s="23" t="n">
        <v>0.000290386225568638</v>
      </c>
      <c r="Q288" s="24" t="n">
        <v>206.024588890198</v>
      </c>
      <c r="R288" s="24" t="n">
        <v>4.64300840087384</v>
      </c>
    </row>
    <row r="289" customFormat="false" ht="12.75" hidden="false" customHeight="false" outlineLevel="0" collapsed="false">
      <c r="A289" s="5" t="s">
        <v>334</v>
      </c>
      <c r="B289" s="28" t="n">
        <v>617</v>
      </c>
      <c r="C289" s="29" t="n">
        <v>99.8</v>
      </c>
      <c r="D289" s="7" t="n">
        <f aca="false">C289/B289</f>
        <v>0.161750405186386</v>
      </c>
      <c r="E289" s="23" t="n">
        <v>2.904</v>
      </c>
      <c r="F289" s="23" t="n">
        <v>0.0688642606872389</v>
      </c>
      <c r="G289" s="23" t="n">
        <v>0.2381</v>
      </c>
      <c r="H289" s="23" t="n">
        <v>0.00585120876400766</v>
      </c>
      <c r="I289" s="8" t="n">
        <v>0.9536</v>
      </c>
      <c r="J289" s="23" t="n">
        <v>4.199916</v>
      </c>
      <c r="K289" s="23" t="n">
        <v>0.103211193481048</v>
      </c>
      <c r="L289" s="23" t="n">
        <v>0.08857</v>
      </c>
      <c r="M289" s="23" t="n">
        <v>0.00180962923274355</v>
      </c>
      <c r="N289" s="8" t="n">
        <v>0.31732</v>
      </c>
      <c r="O289" s="23" t="n">
        <v>0.0781</v>
      </c>
      <c r="P289" s="23" t="n">
        <v>0.00203220176163687</v>
      </c>
      <c r="Q289" s="24" t="n">
        <v>1375.31247601924</v>
      </c>
      <c r="R289" s="24" t="n">
        <v>33.1036159977412</v>
      </c>
    </row>
    <row r="290" customFormat="false" ht="12.75" hidden="false" customHeight="false" outlineLevel="0" collapsed="false">
      <c r="A290" s="5" t="s">
        <v>335</v>
      </c>
      <c r="B290" s="28" t="n">
        <v>600</v>
      </c>
      <c r="C290" s="29" t="n">
        <v>170.4</v>
      </c>
      <c r="D290" s="7" t="n">
        <f aca="false">C290/B290</f>
        <v>0.284</v>
      </c>
      <c r="E290" s="23" t="n">
        <v>2.774</v>
      </c>
      <c r="F290" s="23" t="n">
        <v>0.0678161514685108</v>
      </c>
      <c r="G290" s="23" t="n">
        <v>0.2276</v>
      </c>
      <c r="H290" s="23" t="n">
        <v>0.00568161103913318</v>
      </c>
      <c r="I290" s="8" t="n">
        <v>0.93886</v>
      </c>
      <c r="J290" s="23" t="n">
        <v>4.393673</v>
      </c>
      <c r="K290" s="23" t="n">
        <v>0.109679885093837</v>
      </c>
      <c r="L290" s="23" t="n">
        <v>0.08886</v>
      </c>
      <c r="M290" s="23" t="n">
        <v>0.00184892937669344</v>
      </c>
      <c r="N290" s="8" t="n">
        <v>-0.018407</v>
      </c>
      <c r="O290" s="23" t="n">
        <v>0.0707</v>
      </c>
      <c r="P290" s="23" t="n">
        <v>0.0017914787188242</v>
      </c>
      <c r="Q290" s="24" t="n">
        <v>1315.72609098365</v>
      </c>
      <c r="R290" s="24" t="n">
        <v>32.1093373584602</v>
      </c>
    </row>
    <row r="291" customFormat="false" ht="12.75" hidden="false" customHeight="false" outlineLevel="0" collapsed="false">
      <c r="A291" s="5" t="s">
        <v>336</v>
      </c>
      <c r="B291" s="28" t="n">
        <v>89.1</v>
      </c>
      <c r="C291" s="29" t="n">
        <v>39.8</v>
      </c>
      <c r="D291" s="7" t="n">
        <f aca="false">C291/B291</f>
        <v>0.44668911335578</v>
      </c>
      <c r="E291" s="23" t="n">
        <v>0.1614</v>
      </c>
      <c r="F291" s="23" t="n">
        <v>0.00862670180312268</v>
      </c>
      <c r="G291" s="23" t="n">
        <v>0.02209</v>
      </c>
      <c r="H291" s="23" t="n">
        <v>0.000534029250135234</v>
      </c>
      <c r="I291" s="8" t="n">
        <v>0.221</v>
      </c>
      <c r="J291" s="23" t="n">
        <v>45.26935</v>
      </c>
      <c r="K291" s="23" t="n">
        <v>1.09439373677004</v>
      </c>
      <c r="L291" s="23" t="n">
        <v>0.053</v>
      </c>
      <c r="M291" s="23" t="n">
        <v>0.00299392718682335</v>
      </c>
      <c r="N291" s="8" t="n">
        <v>0.027736</v>
      </c>
      <c r="O291" s="23" t="n">
        <v>0.00775</v>
      </c>
      <c r="P291" s="23" t="n">
        <v>0.000428981351576033</v>
      </c>
      <c r="Q291" s="24" t="n">
        <v>140.109076339689</v>
      </c>
      <c r="R291" s="24" t="n">
        <v>3.40580986358899</v>
      </c>
    </row>
    <row r="292" customFormat="false" ht="12.75" hidden="false" customHeight="false" outlineLevel="0" collapsed="false">
      <c r="A292" s="5" t="s">
        <v>337</v>
      </c>
      <c r="B292" s="28" t="n">
        <v>440.1</v>
      </c>
      <c r="C292" s="29" t="n">
        <v>199.4</v>
      </c>
      <c r="D292" s="7" t="n">
        <f aca="false">C292/B292</f>
        <v>0.453078845716883</v>
      </c>
      <c r="E292" s="23" t="n">
        <v>0.1107</v>
      </c>
      <c r="F292" s="23" t="n">
        <v>0.00364853340398577</v>
      </c>
      <c r="G292" s="23" t="n">
        <v>0.01665</v>
      </c>
      <c r="H292" s="23" t="n">
        <v>0.000435073556999273</v>
      </c>
      <c r="I292" s="8" t="n">
        <v>0.65428</v>
      </c>
      <c r="J292" s="23" t="n">
        <v>60.06006</v>
      </c>
      <c r="K292" s="23" t="n">
        <v>1.56940202091193</v>
      </c>
      <c r="L292" s="23" t="n">
        <v>0.04842</v>
      </c>
      <c r="M292" s="23" t="n">
        <v>0.00138488214661032</v>
      </c>
      <c r="N292" s="8" t="n">
        <v>-0.00096631</v>
      </c>
      <c r="O292" s="23" t="n">
        <v>0.005369</v>
      </c>
      <c r="P292" s="23" t="n">
        <v>0.000145376973417388</v>
      </c>
      <c r="Q292" s="24" t="n">
        <v>106.411944856927</v>
      </c>
      <c r="R292" s="24" t="n">
        <v>2.7717359619965</v>
      </c>
    </row>
    <row r="293" customFormat="false" ht="12.75" hidden="false" customHeight="false" outlineLevel="0" collapsed="false">
      <c r="A293" s="5" t="s">
        <v>338</v>
      </c>
      <c r="B293" s="28" t="n">
        <v>996</v>
      </c>
      <c r="C293" s="29" t="n">
        <v>1416</v>
      </c>
      <c r="D293" s="7" t="n">
        <f aca="false">C293/B293</f>
        <v>1.42168674698795</v>
      </c>
      <c r="E293" s="23" t="n">
        <v>0.1744</v>
      </c>
      <c r="F293" s="23" t="n">
        <v>0.0048709489835144</v>
      </c>
      <c r="G293" s="23" t="n">
        <v>0.02553</v>
      </c>
      <c r="H293" s="23" t="n">
        <v>0.000661144734532462</v>
      </c>
      <c r="I293" s="8" t="n">
        <v>0.85729</v>
      </c>
      <c r="J293" s="23" t="n">
        <v>39.1696</v>
      </c>
      <c r="K293" s="23" t="n">
        <v>1.01436645589298</v>
      </c>
      <c r="L293" s="23" t="n">
        <v>0.04938</v>
      </c>
      <c r="M293" s="23" t="n">
        <v>0.00108118164986278</v>
      </c>
      <c r="N293" s="8" t="n">
        <v>6.2394E-005</v>
      </c>
      <c r="O293" s="23" t="n">
        <v>0.00821</v>
      </c>
      <c r="P293" s="23" t="n">
        <v>0.000215781463522704</v>
      </c>
      <c r="Q293" s="24" t="n">
        <v>162.496387391316</v>
      </c>
      <c r="R293" s="24" t="n">
        <v>4.17959278156284</v>
      </c>
    </row>
    <row r="294" customFormat="false" ht="12.75" hidden="false" customHeight="false" outlineLevel="0" collapsed="false">
      <c r="A294" s="5" t="s">
        <v>339</v>
      </c>
      <c r="B294" s="28" t="n">
        <v>138</v>
      </c>
      <c r="C294" s="29" t="n">
        <v>916</v>
      </c>
      <c r="D294" s="7" t="n">
        <f aca="false">C294/B294</f>
        <v>6.63768115942029</v>
      </c>
      <c r="E294" s="23" t="n">
        <v>0.565</v>
      </c>
      <c r="F294" s="23" t="n">
        <v>0.0274351963725431</v>
      </c>
      <c r="G294" s="23" t="n">
        <v>0.0668</v>
      </c>
      <c r="H294" s="23" t="n">
        <v>0.00292316540756762</v>
      </c>
      <c r="I294" s="8" t="n">
        <v>0.93063</v>
      </c>
      <c r="J294" s="23" t="n">
        <v>14.97006</v>
      </c>
      <c r="K294" s="23" t="n">
        <v>0.655089239302891</v>
      </c>
      <c r="L294" s="23" t="n">
        <v>0.06051</v>
      </c>
      <c r="M294" s="23" t="n">
        <v>0.00152019210628131</v>
      </c>
      <c r="N294" s="8" t="n">
        <v>-0.41773</v>
      </c>
      <c r="O294" s="23" t="n">
        <v>0.0304</v>
      </c>
      <c r="P294" s="23" t="n">
        <v>0.000727780186594826</v>
      </c>
      <c r="Q294" s="24" t="n">
        <v>413.999912201828</v>
      </c>
      <c r="R294" s="24" t="n">
        <v>17.7926954050968</v>
      </c>
    </row>
    <row r="295" customFormat="false" ht="12.75" hidden="false" customHeight="false" outlineLevel="0" collapsed="false">
      <c r="A295" s="5" t="s">
        <v>340</v>
      </c>
      <c r="B295" s="28" t="n">
        <v>108.8</v>
      </c>
      <c r="C295" s="29" t="n">
        <v>45.3</v>
      </c>
      <c r="D295" s="7" t="n">
        <f aca="false">C295/B295</f>
        <v>0.416360294117647</v>
      </c>
      <c r="E295" s="23" t="n">
        <v>0.1733</v>
      </c>
      <c r="F295" s="23" t="n">
        <v>0.00727826600228378</v>
      </c>
      <c r="G295" s="23" t="n">
        <v>0.02486</v>
      </c>
      <c r="H295" s="23" t="n">
        <v>0.000650851626716873</v>
      </c>
      <c r="I295" s="8" t="n">
        <v>0.57173</v>
      </c>
      <c r="J295" s="23" t="n">
        <v>40.22526</v>
      </c>
      <c r="K295" s="23" t="n">
        <v>1.05312455143969</v>
      </c>
      <c r="L295" s="23" t="n">
        <v>0.0497</v>
      </c>
      <c r="M295" s="23" t="n">
        <v>0.0017169845660343</v>
      </c>
      <c r="N295" s="8" t="n">
        <v>-0.19539</v>
      </c>
      <c r="O295" s="23" t="n">
        <v>0.0082</v>
      </c>
      <c r="P295" s="23" t="n">
        <v>0.000315905049025811</v>
      </c>
      <c r="Q295" s="24" t="n">
        <v>158.201613996677</v>
      </c>
      <c r="R295" s="24" t="n">
        <v>4.12320332602945</v>
      </c>
    </row>
    <row r="296" customFormat="false" ht="12.75" hidden="false" customHeight="false" outlineLevel="0" collapsed="false">
      <c r="A296" s="5" t="s">
        <v>341</v>
      </c>
      <c r="B296" s="28" t="n">
        <v>98.2</v>
      </c>
      <c r="C296" s="29" t="n">
        <v>52.6</v>
      </c>
      <c r="D296" s="7" t="n">
        <f aca="false">C296/B296</f>
        <v>0.535641547861507</v>
      </c>
      <c r="E296" s="23" t="n">
        <v>0.2223</v>
      </c>
      <c r="F296" s="23" t="n">
        <v>0.00795782105855617</v>
      </c>
      <c r="G296" s="23" t="n">
        <v>0.03159</v>
      </c>
      <c r="H296" s="23" t="n">
        <v>0.000831126488568377</v>
      </c>
      <c r="I296" s="8" t="n">
        <v>0.42816</v>
      </c>
      <c r="J296" s="23" t="n">
        <v>31.65559</v>
      </c>
      <c r="K296" s="23" t="n">
        <v>0.832852085405596</v>
      </c>
      <c r="L296" s="23" t="n">
        <v>0.0514</v>
      </c>
      <c r="M296" s="23" t="n">
        <v>0.00173688917320594</v>
      </c>
      <c r="N296" s="8" t="n">
        <v>0.21386</v>
      </c>
      <c r="O296" s="23" t="n">
        <v>0.01014</v>
      </c>
      <c r="P296" s="23" t="n">
        <v>0.000321912783219306</v>
      </c>
      <c r="Q296" s="24" t="n">
        <v>200.165701071395</v>
      </c>
      <c r="R296" s="24" t="n">
        <v>5.2325810020901</v>
      </c>
    </row>
    <row r="297" customFormat="false" ht="12.75" hidden="false" customHeight="false" outlineLevel="0" collapsed="false">
      <c r="A297" s="5" t="s">
        <v>342</v>
      </c>
      <c r="B297" s="28" t="n">
        <v>625</v>
      </c>
      <c r="C297" s="29" t="n">
        <v>319</v>
      </c>
      <c r="D297" s="7" t="n">
        <f aca="false">C297/B297</f>
        <v>0.5104</v>
      </c>
      <c r="E297" s="23" t="n">
        <v>0.1784</v>
      </c>
      <c r="F297" s="23" t="n">
        <v>0.00543512870132806</v>
      </c>
      <c r="G297" s="23" t="n">
        <v>0.02597</v>
      </c>
      <c r="H297" s="23" t="n">
        <v>0.000615366849935874</v>
      </c>
      <c r="I297" s="8" t="n">
        <v>0.78282</v>
      </c>
      <c r="J297" s="23" t="n">
        <v>38.50597</v>
      </c>
      <c r="K297" s="23" t="n">
        <v>0.912410381577281</v>
      </c>
      <c r="L297" s="23" t="n">
        <v>0.04951</v>
      </c>
      <c r="M297" s="23" t="n">
        <v>0.00117902334158404</v>
      </c>
      <c r="N297" s="8" t="n">
        <v>-0.13779</v>
      </c>
      <c r="O297" s="23" t="n">
        <v>0.0086</v>
      </c>
      <c r="P297" s="23" t="n">
        <v>0.000248965861113527</v>
      </c>
      <c r="Q297" s="24" t="n">
        <v>165.246312708715</v>
      </c>
      <c r="R297" s="24" t="n">
        <v>3.89082546028792</v>
      </c>
    </row>
    <row r="298" customFormat="false" ht="12.75" hidden="false" customHeight="false" outlineLevel="0" collapsed="false">
      <c r="A298" s="5" t="s">
        <v>343</v>
      </c>
      <c r="B298" s="28" t="n">
        <v>319</v>
      </c>
      <c r="C298" s="29" t="n">
        <v>163.3</v>
      </c>
      <c r="D298" s="7" t="n">
        <f aca="false">C298/B298</f>
        <v>0.511912225705329</v>
      </c>
      <c r="E298" s="23" t="n">
        <v>0.487</v>
      </c>
      <c r="F298" s="23" t="n">
        <v>0.0139594985583294</v>
      </c>
      <c r="G298" s="23" t="n">
        <v>0.06446</v>
      </c>
      <c r="H298" s="23" t="n">
        <v>0.0015722711725399</v>
      </c>
      <c r="I298" s="8" t="n">
        <v>0.76605</v>
      </c>
      <c r="J298" s="23" t="n">
        <v>15.5135</v>
      </c>
      <c r="K298" s="23" t="n">
        <v>0.378396312538706</v>
      </c>
      <c r="L298" s="23" t="n">
        <v>0.0547</v>
      </c>
      <c r="M298" s="23" t="n">
        <v>0.00128811334904969</v>
      </c>
      <c r="N298" s="8" t="n">
        <v>-0.0012086</v>
      </c>
      <c r="O298" s="23" t="n">
        <v>0.02043</v>
      </c>
      <c r="P298" s="23" t="n">
        <v>0.000512887862987613</v>
      </c>
      <c r="Q298" s="24" t="n">
        <v>402.725975392772</v>
      </c>
      <c r="R298" s="24" t="n">
        <v>9.66358904666305</v>
      </c>
    </row>
    <row r="299" customFormat="false" ht="12.75" hidden="false" customHeight="false" outlineLevel="0" collapsed="false">
      <c r="A299" s="5" t="s">
        <v>344</v>
      </c>
      <c r="B299" s="28" t="n">
        <v>65.9</v>
      </c>
      <c r="C299" s="29" t="n">
        <v>27.2</v>
      </c>
      <c r="D299" s="7" t="n">
        <f aca="false">C299/B299</f>
        <v>0.412746585735964</v>
      </c>
      <c r="E299" s="23" t="n">
        <v>0.1717</v>
      </c>
      <c r="F299" s="23" t="n">
        <v>0.00870588054133527</v>
      </c>
      <c r="G299" s="23" t="n">
        <v>0.02374</v>
      </c>
      <c r="H299" s="23" t="n">
        <v>0.000661086257609399</v>
      </c>
      <c r="I299" s="8" t="n">
        <v>0.25524</v>
      </c>
      <c r="J299" s="23" t="n">
        <v>42.123</v>
      </c>
      <c r="K299" s="23" t="n">
        <v>1.17299643590258</v>
      </c>
      <c r="L299" s="23" t="n">
        <v>0.051</v>
      </c>
      <c r="M299" s="23" t="n">
        <v>0.00260775765745209</v>
      </c>
      <c r="N299" s="8" t="n">
        <v>0.13714</v>
      </c>
      <c r="O299" s="23" t="n">
        <v>0.00838</v>
      </c>
      <c r="P299" s="23" t="n">
        <v>0.000527342165960584</v>
      </c>
      <c r="Q299" s="24" t="n">
        <v>150.878909394109</v>
      </c>
      <c r="R299" s="24" t="n">
        <v>4.19948476307495</v>
      </c>
    </row>
    <row r="300" customFormat="false" ht="12.75" hidden="false" customHeight="false" outlineLevel="0" collapsed="false">
      <c r="A300" s="5" t="s">
        <v>345</v>
      </c>
      <c r="B300" s="28" t="n">
        <v>1353</v>
      </c>
      <c r="C300" s="29" t="n">
        <v>836</v>
      </c>
      <c r="D300" s="7" t="n">
        <f aca="false">C300/B300</f>
        <v>0.617886178861789</v>
      </c>
      <c r="E300" s="23" t="n">
        <v>0.1042</v>
      </c>
      <c r="F300" s="23" t="n">
        <v>0.00295855640473526</v>
      </c>
      <c r="G300" s="23" t="n">
        <v>0.01576</v>
      </c>
      <c r="H300" s="23" t="n">
        <v>0.000384383974691974</v>
      </c>
      <c r="I300" s="8" t="n">
        <v>0.72165</v>
      </c>
      <c r="J300" s="23" t="n">
        <v>63.45178</v>
      </c>
      <c r="K300" s="23" t="n">
        <v>1.54757915076115</v>
      </c>
      <c r="L300" s="23" t="n">
        <v>0.04815</v>
      </c>
      <c r="M300" s="23" t="n">
        <v>0.00115076887340595</v>
      </c>
      <c r="N300" s="8" t="n">
        <v>-0.021243</v>
      </c>
      <c r="O300" s="23" t="n">
        <v>0.004912</v>
      </c>
      <c r="P300" s="23" t="n">
        <v>0.000113578596575235</v>
      </c>
      <c r="Q300" s="24" t="n">
        <v>100.787985625992</v>
      </c>
      <c r="R300" s="24" t="n">
        <v>2.44988658638046</v>
      </c>
    </row>
    <row r="301" customFormat="false" ht="12.75" hidden="false" customHeight="false" outlineLevel="0" collapsed="false">
      <c r="A301" s="5" t="s">
        <v>346</v>
      </c>
      <c r="B301" s="28" t="n">
        <v>222.9</v>
      </c>
      <c r="C301" s="29" t="n">
        <v>148.2</v>
      </c>
      <c r="D301" s="7" t="n">
        <f aca="false">C301/B301</f>
        <v>0.664872139973082</v>
      </c>
      <c r="E301" s="23" t="n">
        <v>0.1543</v>
      </c>
      <c r="F301" s="23" t="n">
        <v>0.00459166592861458</v>
      </c>
      <c r="G301" s="23" t="n">
        <v>0.02237</v>
      </c>
      <c r="H301" s="23" t="n">
        <v>0.000555937730325978</v>
      </c>
      <c r="I301" s="8" t="n">
        <v>0.48696</v>
      </c>
      <c r="J301" s="23" t="n">
        <v>44.70273</v>
      </c>
      <c r="K301" s="23" t="n">
        <v>1.11094923109078</v>
      </c>
      <c r="L301" s="23" t="n">
        <v>0.0502</v>
      </c>
      <c r="M301" s="23" t="n">
        <v>0.00148930050694949</v>
      </c>
      <c r="N301" s="8" t="n">
        <v>0.050693</v>
      </c>
      <c r="O301" s="23" t="n">
        <v>0.00701</v>
      </c>
      <c r="P301" s="23" t="n">
        <v>0.000178202244654774</v>
      </c>
      <c r="Q301" s="24" t="n">
        <v>142.379761469003</v>
      </c>
      <c r="R301" s="24" t="n">
        <v>3.52320425262985</v>
      </c>
    </row>
    <row r="302" customFormat="false" ht="12.75" hidden="false" customHeight="false" outlineLevel="0" collapsed="false">
      <c r="A302" s="5" t="s">
        <v>347</v>
      </c>
      <c r="B302" s="28" t="n">
        <v>88.6</v>
      </c>
      <c r="C302" s="29" t="n">
        <v>32.52</v>
      </c>
      <c r="D302" s="7" t="n">
        <f aca="false">C302/B302</f>
        <v>0.367042889390519</v>
      </c>
      <c r="E302" s="23" t="n">
        <v>0.1596</v>
      </c>
      <c r="F302" s="23" t="n">
        <v>0.00815100386455558</v>
      </c>
      <c r="G302" s="23" t="n">
        <v>0.02359</v>
      </c>
      <c r="H302" s="23" t="n">
        <v>0.000529334714523807</v>
      </c>
      <c r="I302" s="8" t="n">
        <v>0.15292</v>
      </c>
      <c r="J302" s="23" t="n">
        <v>42.39084</v>
      </c>
      <c r="K302" s="23" t="n">
        <v>0.951205761543448</v>
      </c>
      <c r="L302" s="23" t="n">
        <v>0.0493</v>
      </c>
      <c r="M302" s="23" t="n">
        <v>0.00241084964276083</v>
      </c>
      <c r="N302" s="8" t="n">
        <v>0.11199</v>
      </c>
      <c r="O302" s="23" t="n">
        <v>0.00751</v>
      </c>
      <c r="P302" s="23" t="n">
        <v>0.000344470666385398</v>
      </c>
      <c r="Q302" s="24" t="n">
        <v>150.257535968977</v>
      </c>
      <c r="R302" s="24" t="n">
        <v>3.37748639098117</v>
      </c>
    </row>
    <row r="303" customFormat="false" ht="12.75" hidden="false" customHeight="false" outlineLevel="0" collapsed="false">
      <c r="A303" s="5" t="s">
        <v>348</v>
      </c>
      <c r="B303" s="28" t="n">
        <v>173.6</v>
      </c>
      <c r="C303" s="29" t="n">
        <v>153</v>
      </c>
      <c r="D303" s="7" t="n">
        <f aca="false">C303/B303</f>
        <v>0.881336405529954</v>
      </c>
      <c r="E303" s="23" t="n">
        <v>0.1802</v>
      </c>
      <c r="F303" s="23" t="n">
        <v>0.00751989468011355</v>
      </c>
      <c r="G303" s="23" t="n">
        <v>0.02606</v>
      </c>
      <c r="H303" s="23" t="n">
        <v>0.000688585100042108</v>
      </c>
      <c r="I303" s="8" t="n">
        <v>0.72758</v>
      </c>
      <c r="J303" s="23" t="n">
        <v>38.37299</v>
      </c>
      <c r="K303" s="23" t="n">
        <v>1.01393199288992</v>
      </c>
      <c r="L303" s="23" t="n">
        <v>0.0501</v>
      </c>
      <c r="M303" s="23" t="n">
        <v>0.00164134213374299</v>
      </c>
      <c r="N303" s="8" t="n">
        <v>-0.098482</v>
      </c>
      <c r="O303" s="23" t="n">
        <v>0.00837</v>
      </c>
      <c r="P303" s="23" t="n">
        <v>0.000343544407609846</v>
      </c>
      <c r="Q303" s="24" t="n">
        <v>165.689895462098</v>
      </c>
      <c r="R303" s="24" t="n">
        <v>4.35523215501709</v>
      </c>
    </row>
    <row r="304" customFormat="false" ht="12.75" hidden="false" customHeight="false" outlineLevel="0" collapsed="false">
      <c r="A304" s="5" t="s">
        <v>349</v>
      </c>
      <c r="B304" s="28" t="n">
        <v>931</v>
      </c>
      <c r="C304" s="29" t="n">
        <v>421.2</v>
      </c>
      <c r="D304" s="7" t="n">
        <f aca="false">C304/B304</f>
        <v>0.452416756176155</v>
      </c>
      <c r="E304" s="23" t="n">
        <v>0.0926</v>
      </c>
      <c r="F304" s="23" t="n">
        <v>0.00279998285709038</v>
      </c>
      <c r="G304" s="23" t="n">
        <v>0.01409</v>
      </c>
      <c r="H304" s="23" t="n">
        <v>0.000397254628670328</v>
      </c>
      <c r="I304" s="8" t="n">
        <v>0.79404</v>
      </c>
      <c r="J304" s="23" t="n">
        <v>70.97232</v>
      </c>
      <c r="K304" s="23" t="n">
        <v>2.00099970686479</v>
      </c>
      <c r="L304" s="23" t="n">
        <v>0.04795</v>
      </c>
      <c r="M304" s="23" t="n">
        <v>0.00118143175850322</v>
      </c>
      <c r="N304" s="8" t="n">
        <v>-0.00024877</v>
      </c>
      <c r="O304" s="23" t="n">
        <v>0.004534</v>
      </c>
      <c r="P304" s="23" t="n">
        <v>0.000132056284969705</v>
      </c>
      <c r="Q304" s="24" t="n">
        <v>90.1806954121758</v>
      </c>
      <c r="R304" s="24" t="n">
        <v>2.53433687168158</v>
      </c>
    </row>
    <row r="305" customFormat="false" ht="12.75" hidden="false" customHeight="false" outlineLevel="0" collapsed="false">
      <c r="A305" s="5" t="s">
        <v>350</v>
      </c>
      <c r="B305" s="28" t="n">
        <v>115.2</v>
      </c>
      <c r="C305" s="29" t="n">
        <v>68</v>
      </c>
      <c r="D305" s="7" t="n">
        <f aca="false">C305/B305</f>
        <v>0.590277777777778</v>
      </c>
      <c r="E305" s="23" t="n">
        <v>0.1674</v>
      </c>
      <c r="F305" s="23" t="n">
        <v>0.0064388744358001</v>
      </c>
      <c r="G305" s="23" t="n">
        <v>0.02452</v>
      </c>
      <c r="H305" s="23" t="n">
        <v>0.000658856706727647</v>
      </c>
      <c r="I305" s="8" t="n">
        <v>0.57926</v>
      </c>
      <c r="J305" s="23" t="n">
        <v>40.78303</v>
      </c>
      <c r="K305" s="23" t="n">
        <v>1.09584723790094</v>
      </c>
      <c r="L305" s="23" t="n">
        <v>0.0494</v>
      </c>
      <c r="M305" s="23" t="n">
        <v>0.00179614698730366</v>
      </c>
      <c r="N305" s="8" t="n">
        <v>-0.061804</v>
      </c>
      <c r="O305" s="23" t="n">
        <v>0.00795</v>
      </c>
      <c r="P305" s="23" t="n">
        <v>0.000240168690715505</v>
      </c>
      <c r="Q305" s="24" t="n">
        <v>156.114549584512</v>
      </c>
      <c r="R305" s="24" t="n">
        <v>4.17693928744437</v>
      </c>
    </row>
    <row r="306" customFormat="false" ht="12.75" hidden="false" customHeight="false" outlineLevel="0" collapsed="false">
      <c r="A306" s="5" t="s">
        <v>351</v>
      </c>
      <c r="B306" s="28" t="n">
        <v>231.5</v>
      </c>
      <c r="C306" s="29" t="n">
        <v>133.2</v>
      </c>
      <c r="D306" s="7" t="n">
        <f aca="false">C306/B306</f>
        <v>0.575377969762419</v>
      </c>
      <c r="E306" s="23" t="n">
        <v>0.3701</v>
      </c>
      <c r="F306" s="23" t="n">
        <v>0.0103261611453628</v>
      </c>
      <c r="G306" s="23" t="n">
        <v>0.0505</v>
      </c>
      <c r="H306" s="23" t="n">
        <v>0.00149335193440796</v>
      </c>
      <c r="I306" s="8" t="n">
        <v>0.7454</v>
      </c>
      <c r="J306" s="23" t="n">
        <v>19.80198</v>
      </c>
      <c r="K306" s="23" t="n">
        <v>0.585570826174127</v>
      </c>
      <c r="L306" s="23" t="n">
        <v>0.05274</v>
      </c>
      <c r="M306" s="23" t="n">
        <v>0.00125499125096552</v>
      </c>
      <c r="N306" s="8" t="n">
        <v>0.17094</v>
      </c>
      <c r="O306" s="23" t="n">
        <v>0.01598</v>
      </c>
      <c r="P306" s="23" t="n">
        <v>0.00043834251447926</v>
      </c>
      <c r="Q306" s="24" t="n">
        <v>317.590251139291</v>
      </c>
      <c r="R306" s="24" t="n">
        <v>9.26329919544418</v>
      </c>
    </row>
    <row r="307" customFormat="false" ht="12.75" hidden="false" customHeight="false" outlineLevel="0" collapsed="false">
      <c r="A307" s="5" t="s">
        <v>352</v>
      </c>
      <c r="B307" s="28" t="n">
        <v>428.6</v>
      </c>
      <c r="C307" s="29" t="n">
        <v>334.7</v>
      </c>
      <c r="D307" s="7" t="n">
        <f aca="false">C307/B307</f>
        <v>0.780914605692954</v>
      </c>
      <c r="E307" s="23" t="n">
        <v>0.1874</v>
      </c>
      <c r="F307" s="23" t="n">
        <v>0.00548156036179481</v>
      </c>
      <c r="G307" s="23" t="n">
        <v>0.02721</v>
      </c>
      <c r="H307" s="23" t="n">
        <v>0.000681361607371592</v>
      </c>
      <c r="I307" s="8" t="n">
        <v>0.79148</v>
      </c>
      <c r="J307" s="23" t="n">
        <v>36.75119</v>
      </c>
      <c r="K307" s="23" t="n">
        <v>0.920281171078709</v>
      </c>
      <c r="L307" s="23" t="n">
        <v>0.04989</v>
      </c>
      <c r="M307" s="23" t="n">
        <v>0.00119084207181305</v>
      </c>
      <c r="N307" s="8" t="n">
        <v>-0.22119</v>
      </c>
      <c r="O307" s="23" t="n">
        <v>0.00856</v>
      </c>
      <c r="P307" s="23" t="n">
        <v>0.000227616871079452</v>
      </c>
      <c r="Q307" s="24" t="n">
        <v>172.984120967277</v>
      </c>
      <c r="R307" s="24" t="n">
        <v>4.30197210818453</v>
      </c>
    </row>
    <row r="308" customFormat="false" ht="12.75" hidden="false" customHeight="false" outlineLevel="0" collapsed="false">
      <c r="A308" s="5" t="s">
        <v>353</v>
      </c>
      <c r="B308" s="28" t="n">
        <v>687</v>
      </c>
      <c r="C308" s="29" t="n">
        <v>273</v>
      </c>
      <c r="D308" s="7" t="n">
        <f aca="false">C308/B308</f>
        <v>0.397379912663755</v>
      </c>
      <c r="E308" s="23" t="n">
        <v>0.1047</v>
      </c>
      <c r="F308" s="23" t="n">
        <v>0.00442660547146456</v>
      </c>
      <c r="G308" s="23" t="n">
        <v>0.01567</v>
      </c>
      <c r="H308" s="23" t="n">
        <v>0.000564906682559164</v>
      </c>
      <c r="I308" s="8" t="n">
        <v>0.91685</v>
      </c>
      <c r="J308" s="23" t="n">
        <v>63.81621</v>
      </c>
      <c r="K308" s="23" t="n">
        <v>2.3005872906166</v>
      </c>
      <c r="L308" s="23" t="n">
        <v>0.04861</v>
      </c>
      <c r="M308" s="23" t="n">
        <v>0.00123400682331987</v>
      </c>
      <c r="N308" s="8" t="n">
        <v>-0.36888</v>
      </c>
      <c r="O308" s="23" t="n">
        <v>0.00537</v>
      </c>
      <c r="P308" s="23" t="n">
        <v>0.000176450446301504</v>
      </c>
      <c r="Q308" s="24" t="n">
        <v>100.156734828861</v>
      </c>
      <c r="R308" s="24" t="n">
        <v>3.59548158232125</v>
      </c>
    </row>
    <row r="309" customFormat="false" ht="12.75" hidden="false" customHeight="false" outlineLevel="0" collapsed="false">
      <c r="A309" s="5" t="s">
        <v>354</v>
      </c>
      <c r="B309" s="28" t="n">
        <v>587</v>
      </c>
      <c r="C309" s="29" t="n">
        <v>671</v>
      </c>
      <c r="D309" s="7" t="n">
        <f aca="false">C309/B309</f>
        <v>1.14310051107325</v>
      </c>
      <c r="E309" s="23" t="n">
        <v>0.1648</v>
      </c>
      <c r="F309" s="23" t="n">
        <v>0.00426070604477709</v>
      </c>
      <c r="G309" s="23" t="n">
        <v>0.02456</v>
      </c>
      <c r="H309" s="23" t="n">
        <v>0.000608997077168684</v>
      </c>
      <c r="I309" s="8" t="n">
        <v>0.76993</v>
      </c>
      <c r="J309" s="23" t="n">
        <v>40.71661</v>
      </c>
      <c r="K309" s="23" t="n">
        <v>1.00962120786943</v>
      </c>
      <c r="L309" s="23" t="n">
        <v>0.04846</v>
      </c>
      <c r="M309" s="23" t="n">
        <v>0.00114518498069089</v>
      </c>
      <c r="N309" s="8" t="n">
        <v>-0.096011</v>
      </c>
      <c r="O309" s="23" t="n">
        <v>0.0076</v>
      </c>
      <c r="P309" s="23" t="n">
        <v>0.000206649461649432</v>
      </c>
      <c r="Q309" s="24" t="n">
        <v>156.554015838958</v>
      </c>
      <c r="R309" s="24" t="n">
        <v>3.85795962306784</v>
      </c>
    </row>
    <row r="310" customFormat="false" ht="12.75" hidden="false" customHeight="false" outlineLevel="0" collapsed="false">
      <c r="A310" s="5" t="s">
        <v>355</v>
      </c>
      <c r="B310" s="28" t="n">
        <v>1182</v>
      </c>
      <c r="C310" s="29" t="n">
        <v>784</v>
      </c>
      <c r="D310" s="7" t="n">
        <f aca="false">C310/B310</f>
        <v>0.663282571912014</v>
      </c>
      <c r="E310" s="23" t="n">
        <v>0.0978</v>
      </c>
      <c r="F310" s="23" t="n">
        <v>0.00234860298901283</v>
      </c>
      <c r="G310" s="23" t="n">
        <v>0.01474</v>
      </c>
      <c r="H310" s="23" t="n">
        <v>0.000340304334383211</v>
      </c>
      <c r="I310" s="8" t="n">
        <v>0.64614</v>
      </c>
      <c r="J310" s="23" t="n">
        <v>67.84261</v>
      </c>
      <c r="K310" s="23" t="n">
        <v>1.5662912831424</v>
      </c>
      <c r="L310" s="23" t="n">
        <v>0.04814</v>
      </c>
      <c r="M310" s="23" t="n">
        <v>0.0010387896033365</v>
      </c>
      <c r="N310" s="8" t="n">
        <v>0.26555</v>
      </c>
      <c r="O310" s="23" t="n">
        <v>0.004637</v>
      </c>
      <c r="P310" s="23" t="n">
        <v>0.000125126766121402</v>
      </c>
      <c r="Q310" s="24" t="n">
        <v>94.2978331012411</v>
      </c>
      <c r="R310" s="24" t="n">
        <v>2.17005134208382</v>
      </c>
    </row>
    <row r="311" customFormat="false" ht="12.75" hidden="false" customHeight="false" outlineLevel="0" collapsed="false">
      <c r="A311" s="5" t="s">
        <v>356</v>
      </c>
      <c r="B311" s="28" t="n">
        <v>538</v>
      </c>
      <c r="C311" s="29" t="n">
        <v>106</v>
      </c>
      <c r="D311" s="7" t="n">
        <f aca="false">C311/B311</f>
        <v>0.197026022304833</v>
      </c>
      <c r="E311" s="23" t="n">
        <v>0.1164</v>
      </c>
      <c r="F311" s="23" t="n">
        <v>0.00379731273402652</v>
      </c>
      <c r="G311" s="23" t="n">
        <v>0.01751</v>
      </c>
      <c r="H311" s="23" t="n">
        <v>0.000418974987320246</v>
      </c>
      <c r="I311" s="8" t="n">
        <v>0.83994</v>
      </c>
      <c r="J311" s="23" t="n">
        <v>57.11022</v>
      </c>
      <c r="K311" s="23" t="n">
        <v>1.36651934413063</v>
      </c>
      <c r="L311" s="23" t="n">
        <v>0.04793</v>
      </c>
      <c r="M311" s="23" t="n">
        <v>0.00126147293272587</v>
      </c>
      <c r="N311" s="8" t="n">
        <v>-0.51413</v>
      </c>
      <c r="O311" s="23" t="n">
        <v>0.005597</v>
      </c>
      <c r="P311" s="23" t="n">
        <v>0.000146173060445487</v>
      </c>
      <c r="Q311" s="24" t="n">
        <v>111.946437580477</v>
      </c>
      <c r="R311" s="24" t="n">
        <v>2.66927929449451</v>
      </c>
    </row>
    <row r="312" customFormat="false" ht="12.75" hidden="false" customHeight="false" outlineLevel="0" collapsed="false">
      <c r="A312" s="5" t="s">
        <v>357</v>
      </c>
      <c r="B312" s="28" t="n">
        <v>63.9</v>
      </c>
      <c r="C312" s="29" t="n">
        <v>21.6</v>
      </c>
      <c r="D312" s="7" t="n">
        <f aca="false">C312/B312</f>
        <v>0.338028169014085</v>
      </c>
      <c r="E312" s="23" t="n">
        <v>0.1632</v>
      </c>
      <c r="F312" s="23" t="n">
        <v>0.00957359368262514</v>
      </c>
      <c r="G312" s="23" t="n">
        <v>0.02423</v>
      </c>
      <c r="H312" s="23" t="n">
        <v>0.000843170896082164</v>
      </c>
      <c r="I312" s="8" t="n">
        <v>0.12675</v>
      </c>
      <c r="J312" s="23" t="n">
        <v>41.27115</v>
      </c>
      <c r="K312" s="23" t="n">
        <v>1.43617927448247</v>
      </c>
      <c r="L312" s="23" t="n">
        <v>0.0491</v>
      </c>
      <c r="M312" s="23" t="n">
        <v>0.00287303393645115</v>
      </c>
      <c r="N312" s="8" t="n">
        <v>0.28357</v>
      </c>
      <c r="O312" s="23" t="n">
        <v>0.00801</v>
      </c>
      <c r="P312" s="23" t="n">
        <v>0.000477665196555077</v>
      </c>
      <c r="Q312" s="24" t="n">
        <v>154.341411778987</v>
      </c>
      <c r="R312" s="24" t="n">
        <v>5.35862379795817</v>
      </c>
    </row>
    <row r="313" customFormat="false" ht="12.75" hidden="false" customHeight="false" outlineLevel="0" collapsed="false">
      <c r="A313" s="5" t="s">
        <v>358</v>
      </c>
      <c r="B313" s="28" t="n">
        <v>576.3</v>
      </c>
      <c r="C313" s="29" t="n">
        <v>548.5</v>
      </c>
      <c r="D313" s="7" t="n">
        <f aca="false">C313/B313</f>
        <v>0.951761235467639</v>
      </c>
      <c r="E313" s="23" t="n">
        <v>0.1969</v>
      </c>
      <c r="F313" s="23" t="n">
        <v>0.00526857134335296</v>
      </c>
      <c r="G313" s="23" t="n">
        <v>0.02846</v>
      </c>
      <c r="H313" s="23" t="n">
        <v>0.00075762037987372</v>
      </c>
      <c r="I313" s="8" t="n">
        <v>0.66266</v>
      </c>
      <c r="J313" s="23" t="n">
        <v>35.13703</v>
      </c>
      <c r="K313" s="23" t="n">
        <v>0.935366534936824</v>
      </c>
      <c r="L313" s="23" t="n">
        <v>0.05011</v>
      </c>
      <c r="M313" s="23" t="n">
        <v>0.00123988097815879</v>
      </c>
      <c r="N313" s="8" t="n">
        <v>0.42583</v>
      </c>
      <c r="O313" s="23" t="n">
        <v>0.00906</v>
      </c>
      <c r="P313" s="23" t="n">
        <v>0.000228983492854834</v>
      </c>
      <c r="Q313" s="24" t="n">
        <v>180.808137558832</v>
      </c>
      <c r="R313" s="24" t="n">
        <v>4.77807815102036</v>
      </c>
    </row>
    <row r="314" customFormat="false" ht="12.75" hidden="false" customHeight="false" outlineLevel="0" collapsed="false">
      <c r="A314" s="5" t="s">
        <v>359</v>
      </c>
      <c r="B314" s="28" t="n">
        <v>665</v>
      </c>
      <c r="C314" s="29" t="n">
        <v>512</v>
      </c>
      <c r="D314" s="7" t="n">
        <f aca="false">C314/B314</f>
        <v>0.769924812030075</v>
      </c>
      <c r="E314" s="23" t="n">
        <v>0.1782</v>
      </c>
      <c r="F314" s="23" t="n">
        <v>0.00441158656267788</v>
      </c>
      <c r="G314" s="23" t="n">
        <v>0.02573</v>
      </c>
      <c r="H314" s="23" t="n">
        <v>0.000555799568189829</v>
      </c>
      <c r="I314" s="8" t="n">
        <v>0.6453</v>
      </c>
      <c r="J314" s="23" t="n">
        <v>38.86514</v>
      </c>
      <c r="K314" s="23" t="n">
        <v>0.839534709247259</v>
      </c>
      <c r="L314" s="23" t="n">
        <v>0.05003</v>
      </c>
      <c r="M314" s="23" t="n">
        <v>0.00117711527048119</v>
      </c>
      <c r="N314" s="8" t="n">
        <v>0.22439</v>
      </c>
      <c r="O314" s="23" t="n">
        <v>0.00757</v>
      </c>
      <c r="P314" s="23" t="n">
        <v>0.000193188923077903</v>
      </c>
      <c r="Q314" s="24" t="n">
        <v>163.623622528027</v>
      </c>
      <c r="R314" s="24" t="n">
        <v>3.5138570668009</v>
      </c>
    </row>
    <row r="315" customFormat="false" ht="12.75" hidden="false" customHeight="false" outlineLevel="0" collapsed="false">
      <c r="A315" s="5" t="s">
        <v>360</v>
      </c>
      <c r="B315" s="28" t="n">
        <v>256.1</v>
      </c>
      <c r="C315" s="29" t="n">
        <v>177.2</v>
      </c>
      <c r="D315" s="7" t="n">
        <f aca="false">C315/B315</f>
        <v>0.691917219836001</v>
      </c>
      <c r="E315" s="23" t="n">
        <v>0.1114</v>
      </c>
      <c r="F315" s="23" t="n">
        <v>0.00320218425453627</v>
      </c>
      <c r="G315" s="23" t="n">
        <v>0.01654</v>
      </c>
      <c r="H315" s="23" t="n">
        <v>0.000414642786021896</v>
      </c>
      <c r="I315" s="8" t="n">
        <v>0.22734</v>
      </c>
      <c r="J315" s="23" t="n">
        <v>60.45949</v>
      </c>
      <c r="K315" s="23" t="n">
        <v>1.51566452384104</v>
      </c>
      <c r="L315" s="23" t="n">
        <v>0.0484</v>
      </c>
      <c r="M315" s="23" t="n">
        <v>0.0015417600332088</v>
      </c>
      <c r="N315" s="8" t="n">
        <v>0.37438</v>
      </c>
      <c r="O315" s="23" t="n">
        <v>0.00554</v>
      </c>
      <c r="P315" s="23" t="n">
        <v>0.00013904186419924</v>
      </c>
      <c r="Q315" s="24" t="n">
        <v>105.715436026618</v>
      </c>
      <c r="R315" s="24" t="n">
        <v>2.64392573211987</v>
      </c>
    </row>
    <row r="316" customFormat="false" ht="12.75" hidden="false" customHeight="false" outlineLevel="0" collapsed="false">
      <c r="A316" s="5" t="s">
        <v>361</v>
      </c>
      <c r="B316" s="28" t="n">
        <v>181.8</v>
      </c>
      <c r="C316" s="29" t="n">
        <v>127</v>
      </c>
      <c r="D316" s="7" t="n">
        <f aca="false">C316/B316</f>
        <v>0.698569856985699</v>
      </c>
      <c r="E316" s="23" t="n">
        <v>0.297</v>
      </c>
      <c r="F316" s="23" t="n">
        <v>0.00964591105080282</v>
      </c>
      <c r="G316" s="23" t="n">
        <v>0.04176</v>
      </c>
      <c r="H316" s="23" t="n">
        <v>0.00114963430707334</v>
      </c>
      <c r="I316" s="8" t="n">
        <v>0.3902</v>
      </c>
      <c r="J316" s="23" t="n">
        <v>23.94636</v>
      </c>
      <c r="K316" s="23" t="n">
        <v>0.65923272276847</v>
      </c>
      <c r="L316" s="23" t="n">
        <v>0.0514</v>
      </c>
      <c r="M316" s="23" t="n">
        <v>0.00158012151431464</v>
      </c>
      <c r="N316" s="8" t="n">
        <v>0.35384</v>
      </c>
      <c r="O316" s="23" t="n">
        <v>0.01385</v>
      </c>
      <c r="P316" s="23" t="n">
        <v>0.000373134024178981</v>
      </c>
      <c r="Q316" s="24" t="n">
        <v>263.76995292773</v>
      </c>
      <c r="R316" s="24" t="n">
        <v>7.18776914508206</v>
      </c>
    </row>
    <row r="317" customFormat="false" ht="12.75" hidden="false" customHeight="false" outlineLevel="0" collapsed="false">
      <c r="A317" s="5" t="s">
        <v>362</v>
      </c>
      <c r="B317" s="28" t="n">
        <v>171.7</v>
      </c>
      <c r="C317" s="29" t="n">
        <v>95.9</v>
      </c>
      <c r="D317" s="7" t="n">
        <f aca="false">C317/B317</f>
        <v>0.558532323820618</v>
      </c>
      <c r="E317" s="23" t="n">
        <v>2.198</v>
      </c>
      <c r="F317" s="23" t="n">
        <v>0.0711932693447913</v>
      </c>
      <c r="G317" s="23" t="n">
        <v>0.2022</v>
      </c>
      <c r="H317" s="23" t="n">
        <v>0.00643070260547011</v>
      </c>
      <c r="I317" s="8" t="n">
        <v>0.95198</v>
      </c>
      <c r="J317" s="23" t="n">
        <v>4.945598</v>
      </c>
      <c r="K317" s="23" t="n">
        <v>0.157288173360655</v>
      </c>
      <c r="L317" s="23" t="n">
        <v>0.07838</v>
      </c>
      <c r="M317" s="23" t="n">
        <v>0.00172089214072236</v>
      </c>
      <c r="N317" s="8" t="n">
        <v>-0.22986</v>
      </c>
      <c r="O317" s="23" t="n">
        <v>0.0631</v>
      </c>
      <c r="P317" s="23" t="n">
        <v>0.00196026630843873</v>
      </c>
      <c r="Q317" s="24" t="n">
        <v>1189.00164448715</v>
      </c>
      <c r="R317" s="24" t="n">
        <v>36.7688514423978</v>
      </c>
    </row>
    <row r="318" customFormat="false" ht="12.75" hidden="false" customHeight="false" outlineLevel="0" collapsed="false">
      <c r="A318" s="5" t="s">
        <v>363</v>
      </c>
      <c r="B318" s="28" t="n">
        <v>447</v>
      </c>
      <c r="C318" s="29" t="n">
        <v>255.9</v>
      </c>
      <c r="D318" s="7" t="n">
        <f aca="false">C318/B318</f>
        <v>0.57248322147651</v>
      </c>
      <c r="E318" s="23" t="n">
        <v>0.1844</v>
      </c>
      <c r="F318" s="23" t="n">
        <v>0.00488275987531642</v>
      </c>
      <c r="G318" s="23" t="n">
        <v>0.0269</v>
      </c>
      <c r="H318" s="23" t="n">
        <v>0.000664487772648978</v>
      </c>
      <c r="I318" s="8" t="n">
        <v>0.56621</v>
      </c>
      <c r="J318" s="23" t="n">
        <v>37.17472</v>
      </c>
      <c r="K318" s="23" t="n">
        <v>0.918295457518287</v>
      </c>
      <c r="L318" s="23" t="n">
        <v>0.04961</v>
      </c>
      <c r="M318" s="23" t="n">
        <v>0.00120853665231966</v>
      </c>
      <c r="N318" s="8" t="n">
        <v>0.35445</v>
      </c>
      <c r="O318" s="23" t="n">
        <v>0.00891</v>
      </c>
      <c r="P318" s="23" t="n">
        <v>0.000214837706187717</v>
      </c>
      <c r="Q318" s="24" t="n">
        <v>171.091145691551</v>
      </c>
      <c r="R318" s="24" t="n">
        <v>4.19816712905081</v>
      </c>
    </row>
    <row r="319" customFormat="false" ht="12.75" hidden="false" customHeight="false" outlineLevel="0" collapsed="false">
      <c r="A319" s="5" t="s">
        <v>364</v>
      </c>
      <c r="B319" s="28" t="n">
        <v>66.9</v>
      </c>
      <c r="C319" s="29" t="n">
        <v>26.2</v>
      </c>
      <c r="D319" s="7" t="n">
        <f aca="false">C319/B319</f>
        <v>0.391629297458894</v>
      </c>
      <c r="E319" s="23" t="n">
        <v>0.1698</v>
      </c>
      <c r="F319" s="23" t="n">
        <v>0.00841562926940107</v>
      </c>
      <c r="G319" s="23" t="n">
        <v>0.02452</v>
      </c>
      <c r="H319" s="23" t="n">
        <v>0.000632844499067504</v>
      </c>
      <c r="I319" s="8" t="n">
        <v>0.43191</v>
      </c>
      <c r="J319" s="23" t="n">
        <v>40.78303</v>
      </c>
      <c r="K319" s="23" t="n">
        <v>1.05258229979328</v>
      </c>
      <c r="L319" s="23" t="n">
        <v>0.0503</v>
      </c>
      <c r="M319" s="23" t="n">
        <v>0.00232852657274939</v>
      </c>
      <c r="N319" s="8" t="n">
        <v>0.019022</v>
      </c>
      <c r="O319" s="23" t="n">
        <v>0.00788</v>
      </c>
      <c r="P319" s="23" t="n">
        <v>0.000457971352815872</v>
      </c>
      <c r="Q319" s="24" t="n">
        <v>155.93597534124</v>
      </c>
      <c r="R319" s="24" t="n">
        <v>4.0195287393021</v>
      </c>
    </row>
    <row r="320" customFormat="false" ht="12.75" hidden="false" customHeight="false" outlineLevel="0" collapsed="false">
      <c r="A320" s="5" t="s">
        <v>365</v>
      </c>
      <c r="B320" s="28" t="n">
        <v>833</v>
      </c>
      <c r="C320" s="29" t="n">
        <v>535</v>
      </c>
      <c r="D320" s="7" t="n">
        <f aca="false">C320/B320</f>
        <v>0.642256902761105</v>
      </c>
      <c r="E320" s="23" t="n">
        <v>0.1783</v>
      </c>
      <c r="F320" s="23" t="n">
        <v>0.00485863725750338</v>
      </c>
      <c r="G320" s="23" t="n">
        <v>0.0257</v>
      </c>
      <c r="H320" s="23" t="n">
        <v>0.000595143680131109</v>
      </c>
      <c r="I320" s="8" t="n">
        <v>0.82436</v>
      </c>
      <c r="J320" s="23" t="n">
        <v>38.91051</v>
      </c>
      <c r="K320" s="23" t="n">
        <v>0.901063929103413</v>
      </c>
      <c r="L320" s="23" t="n">
        <v>0.05053</v>
      </c>
      <c r="M320" s="23" t="n">
        <v>0.00118042888815888</v>
      </c>
      <c r="N320" s="8" t="n">
        <v>-0.2188</v>
      </c>
      <c r="O320" s="23" t="n">
        <v>0.00837</v>
      </c>
      <c r="P320" s="23" t="n">
        <v>0.000218226396203576</v>
      </c>
      <c r="Q320" s="24" t="n">
        <v>163.330511184584</v>
      </c>
      <c r="R320" s="24" t="n">
        <v>3.7591837186553</v>
      </c>
    </row>
    <row r="321" customFormat="false" ht="12.75" hidden="false" customHeight="false" outlineLevel="0" collapsed="false">
      <c r="A321" s="5" t="s">
        <v>366</v>
      </c>
      <c r="B321" s="28" t="n">
        <v>365</v>
      </c>
      <c r="C321" s="29" t="n">
        <v>258</v>
      </c>
      <c r="D321" s="7" t="n">
        <f aca="false">C321/B321</f>
        <v>0.706849315068493</v>
      </c>
      <c r="E321" s="23" t="n">
        <v>0.1679</v>
      </c>
      <c r="F321" s="23" t="n">
        <v>0.00485037771725048</v>
      </c>
      <c r="G321" s="23" t="n">
        <v>0.02453</v>
      </c>
      <c r="H321" s="23" t="n">
        <v>0.000585737449716168</v>
      </c>
      <c r="I321" s="8" t="n">
        <v>0.63325</v>
      </c>
      <c r="J321" s="23" t="n">
        <v>40.76641</v>
      </c>
      <c r="K321" s="23" t="n">
        <v>0.973437117937897</v>
      </c>
      <c r="L321" s="23" t="n">
        <v>0.04955</v>
      </c>
      <c r="M321" s="23" t="n">
        <v>0.00129266430290312</v>
      </c>
      <c r="N321" s="8" t="n">
        <v>-0.072705</v>
      </c>
      <c r="O321" s="23" t="n">
        <v>0.0075</v>
      </c>
      <c r="P321" s="23" t="n">
        <v>0.000205182845286832</v>
      </c>
      <c r="Q321" s="24" t="n">
        <v>156.147940869072</v>
      </c>
      <c r="R321" s="24" t="n">
        <v>3.70801318317819</v>
      </c>
    </row>
    <row r="322" customFormat="false" ht="12.75" hidden="false" customHeight="false" outlineLevel="0" collapsed="false">
      <c r="A322" s="5" t="s">
        <v>367</v>
      </c>
      <c r="B322" s="28" t="n">
        <v>730</v>
      </c>
      <c r="C322" s="29" t="n">
        <v>541</v>
      </c>
      <c r="D322" s="7" t="n">
        <f aca="false">C322/B322</f>
        <v>0.741095890410959</v>
      </c>
      <c r="E322" s="23" t="n">
        <v>0.2007</v>
      </c>
      <c r="F322" s="23" t="n">
        <v>0.00519636372860869</v>
      </c>
      <c r="G322" s="23" t="n">
        <v>0.02916</v>
      </c>
      <c r="H322" s="23" t="n">
        <v>0.000718694817012061</v>
      </c>
      <c r="I322" s="8" t="n">
        <v>0.72522</v>
      </c>
      <c r="J322" s="23" t="n">
        <v>34.29355</v>
      </c>
      <c r="K322" s="23" t="n">
        <v>0.845219409993056</v>
      </c>
      <c r="L322" s="23" t="n">
        <v>0.05002</v>
      </c>
      <c r="M322" s="23" t="n">
        <v>0.00117694526635694</v>
      </c>
      <c r="N322" s="8" t="n">
        <v>0.22017</v>
      </c>
      <c r="O322" s="23" t="n">
        <v>0.00978</v>
      </c>
      <c r="P322" s="23" t="n">
        <v>0.00029437961885973</v>
      </c>
      <c r="Q322" s="24" t="n">
        <v>185.23519182097</v>
      </c>
      <c r="R322" s="24" t="n">
        <v>4.53155414053992</v>
      </c>
    </row>
    <row r="323" customFormat="false" ht="12.75" hidden="false" customHeight="false" outlineLevel="0" collapsed="false">
      <c r="A323" s="5" t="s">
        <v>368</v>
      </c>
      <c r="B323" s="28" t="n">
        <v>106</v>
      </c>
      <c r="C323" s="29" t="n">
        <v>63</v>
      </c>
      <c r="D323" s="7" t="n">
        <f aca="false">C323/B323</f>
        <v>0.594339622641509</v>
      </c>
      <c r="E323" s="23" t="n">
        <v>0.1592</v>
      </c>
      <c r="F323" s="23" t="n">
        <v>0.00696978163216036</v>
      </c>
      <c r="G323" s="23" t="n">
        <v>0.02362</v>
      </c>
      <c r="H323" s="23" t="n">
        <v>0.000612586124557192</v>
      </c>
      <c r="I323" s="8" t="n">
        <v>0.58282</v>
      </c>
      <c r="J323" s="23" t="n">
        <v>42.337</v>
      </c>
      <c r="K323" s="23" t="n">
        <v>1.09801267778667</v>
      </c>
      <c r="L323" s="23" t="n">
        <v>0.0482</v>
      </c>
      <c r="M323" s="23" t="n">
        <v>0.00169979292856512</v>
      </c>
      <c r="N323" s="8" t="n">
        <v>-0.096883</v>
      </c>
      <c r="O323" s="23" t="n">
        <v>0.00772</v>
      </c>
      <c r="P323" s="23" t="n">
        <v>0.000222349634584813</v>
      </c>
      <c r="Q323" s="24" t="n">
        <v>150.657526187783</v>
      </c>
      <c r="R323" s="24" t="n">
        <v>3.89110160578301</v>
      </c>
    </row>
    <row r="324" customFormat="false" ht="12.75" hidden="false" customHeight="false" outlineLevel="0" collapsed="false">
      <c r="A324" s="5" t="s">
        <v>369</v>
      </c>
      <c r="B324" s="28" t="n">
        <v>874</v>
      </c>
      <c r="C324" s="29" t="n">
        <v>1287</v>
      </c>
      <c r="D324" s="7" t="n">
        <f aca="false">C324/B324</f>
        <v>1.47254004576659</v>
      </c>
      <c r="E324" s="23" t="n">
        <v>0.1926</v>
      </c>
      <c r="F324" s="23" t="n">
        <v>0.0053411519356783</v>
      </c>
      <c r="G324" s="23" t="n">
        <v>0.02818</v>
      </c>
      <c r="H324" s="23" t="n">
        <v>0.000702883318908622</v>
      </c>
      <c r="I324" s="8" t="n">
        <v>0.90382</v>
      </c>
      <c r="J324" s="23" t="n">
        <v>35.48616</v>
      </c>
      <c r="K324" s="23" t="n">
        <v>0.885118179338782</v>
      </c>
      <c r="L324" s="23" t="n">
        <v>0.0494</v>
      </c>
      <c r="M324" s="23" t="n">
        <v>0.00107356602032665</v>
      </c>
      <c r="N324" s="8" t="n">
        <v>-0.061801</v>
      </c>
      <c r="O324" s="23" t="n">
        <v>0.00893</v>
      </c>
      <c r="P324" s="23" t="n">
        <v>0.000226931619656671</v>
      </c>
      <c r="Q324" s="24" t="n">
        <v>179.206788445377</v>
      </c>
      <c r="R324" s="24" t="n">
        <v>4.43643452630469</v>
      </c>
    </row>
    <row r="325" customFormat="false" ht="12.75" hidden="false" customHeight="false" outlineLevel="0" collapsed="false">
      <c r="A325" s="5" t="s">
        <v>370</v>
      </c>
      <c r="B325" s="28" t="n">
        <v>215</v>
      </c>
      <c r="C325" s="29" t="n">
        <v>120.9</v>
      </c>
      <c r="D325" s="7" t="n">
        <f aca="false">C325/B325</f>
        <v>0.562325581395349</v>
      </c>
      <c r="E325" s="23" t="n">
        <v>0.1763</v>
      </c>
      <c r="F325" s="23" t="n">
        <v>0.00556081612715256</v>
      </c>
      <c r="G325" s="23" t="n">
        <v>0.02518</v>
      </c>
      <c r="H325" s="23" t="n">
        <v>0.000662203110835339</v>
      </c>
      <c r="I325" s="8" t="n">
        <v>0.65004</v>
      </c>
      <c r="J325" s="23" t="n">
        <v>39.71406</v>
      </c>
      <c r="K325" s="23" t="n">
        <v>1.0444310589957</v>
      </c>
      <c r="L325" s="23" t="n">
        <v>0.0502</v>
      </c>
      <c r="M325" s="23" t="n">
        <v>0.00141704481227659</v>
      </c>
      <c r="N325" s="8" t="n">
        <v>0.017969</v>
      </c>
      <c r="O325" s="23" t="n">
        <v>0.00788</v>
      </c>
      <c r="P325" s="23" t="n">
        <v>0.000192191987345987</v>
      </c>
      <c r="Q325" s="24" t="n">
        <v>160.119679412262</v>
      </c>
      <c r="R325" s="24" t="n">
        <v>4.18687745793475</v>
      </c>
    </row>
    <row r="326" customFormat="false" ht="12.75" hidden="false" customHeight="false" outlineLevel="0" collapsed="false">
      <c r="A326" s="5" t="s">
        <v>371</v>
      </c>
      <c r="B326" s="28" t="n">
        <v>112.4</v>
      </c>
      <c r="C326" s="29" t="n">
        <v>60.2</v>
      </c>
      <c r="D326" s="7" t="n">
        <f aca="false">C326/B326</f>
        <v>0.5355871886121</v>
      </c>
      <c r="E326" s="23" t="n">
        <v>0.1263</v>
      </c>
      <c r="F326" s="23" t="n">
        <v>0.00524792111221196</v>
      </c>
      <c r="G326" s="23" t="n">
        <v>0.01847</v>
      </c>
      <c r="H326" s="23" t="n">
        <v>0.00047587431113688</v>
      </c>
      <c r="I326" s="8" t="n">
        <v>0.47941</v>
      </c>
      <c r="J326" s="23" t="n">
        <v>54.14185</v>
      </c>
      <c r="K326" s="23" t="n">
        <v>1.394949406313</v>
      </c>
      <c r="L326" s="23" t="n">
        <v>0.0502</v>
      </c>
      <c r="M326" s="23" t="n">
        <v>0.00164256384959611</v>
      </c>
      <c r="N326" s="8" t="n">
        <v>0.074514</v>
      </c>
      <c r="O326" s="23" t="n">
        <v>0.00583</v>
      </c>
      <c r="P326" s="23" t="n">
        <v>0.000222925009812717</v>
      </c>
      <c r="Q326" s="24" t="n">
        <v>117.706265421632</v>
      </c>
      <c r="R326" s="24" t="n">
        <v>3.02448651436627</v>
      </c>
    </row>
    <row r="327" customFormat="false" ht="12.75" hidden="false" customHeight="false" outlineLevel="0" collapsed="false">
      <c r="A327" s="5" t="s">
        <v>372</v>
      </c>
      <c r="B327" s="28" t="n">
        <v>255.8</v>
      </c>
      <c r="C327" s="29" t="n">
        <v>145</v>
      </c>
      <c r="D327" s="7" t="n">
        <f aca="false">C327/B327</f>
        <v>0.566849100860047</v>
      </c>
      <c r="E327" s="23" t="n">
        <v>0.1827</v>
      </c>
      <c r="F327" s="23" t="n">
        <v>0.00719664616331802</v>
      </c>
      <c r="G327" s="23" t="n">
        <v>0.02506</v>
      </c>
      <c r="H327" s="23" t="n">
        <v>0.000605641346012638</v>
      </c>
      <c r="I327" s="8" t="n">
        <v>0.52437</v>
      </c>
      <c r="J327" s="23" t="n">
        <v>39.90423</v>
      </c>
      <c r="K327" s="23" t="n">
        <v>0.964391538598509</v>
      </c>
      <c r="L327" s="23" t="n">
        <v>0.0525</v>
      </c>
      <c r="M327" s="23" t="n">
        <v>0.00167107749670684</v>
      </c>
      <c r="N327" s="8" t="n">
        <v>-0.017373</v>
      </c>
      <c r="O327" s="23" t="n">
        <v>0.00855</v>
      </c>
      <c r="P327" s="23" t="n">
        <v>0.000234181553500697</v>
      </c>
      <c r="Q327" s="24" t="n">
        <v>158.896478130978</v>
      </c>
      <c r="R327" s="24" t="n">
        <v>3.82459574785658</v>
      </c>
    </row>
    <row r="328" customFormat="false" ht="12.75" hidden="false" customHeight="false" outlineLevel="0" collapsed="false">
      <c r="A328" s="5" t="s">
        <v>373</v>
      </c>
      <c r="B328" s="28" t="n">
        <v>75.3</v>
      </c>
      <c r="C328" s="29" t="n">
        <v>29.6</v>
      </c>
      <c r="D328" s="7" t="n">
        <f aca="false">C328/B328</f>
        <v>0.393094289508632</v>
      </c>
      <c r="E328" s="23" t="n">
        <v>0.1668</v>
      </c>
      <c r="F328" s="23" t="n">
        <v>0.0100687087553469</v>
      </c>
      <c r="G328" s="23" t="n">
        <v>0.02499</v>
      </c>
      <c r="H328" s="23" t="n">
        <v>0.000640156262173542</v>
      </c>
      <c r="I328" s="8" t="n">
        <v>0.3352</v>
      </c>
      <c r="J328" s="23" t="n">
        <v>40.01601</v>
      </c>
      <c r="K328" s="23" t="n">
        <v>1.02506996296806</v>
      </c>
      <c r="L328" s="23" t="n">
        <v>0.0488</v>
      </c>
      <c r="M328" s="23" t="n">
        <v>0.00277715249851354</v>
      </c>
      <c r="N328" s="8" t="n">
        <v>-0.062661</v>
      </c>
      <c r="O328" s="23" t="n">
        <v>0.00783</v>
      </c>
      <c r="P328" s="23" t="n">
        <v>0.000457628189691151</v>
      </c>
      <c r="Q328" s="24" t="n">
        <v>159.204189319348</v>
      </c>
      <c r="R328" s="24" t="n">
        <v>4.08422765471372</v>
      </c>
    </row>
    <row r="329" customFormat="false" ht="12.75" hidden="false" customHeight="false" outlineLevel="0" collapsed="false">
      <c r="A329" s="5" t="s">
        <v>374</v>
      </c>
      <c r="B329" s="28" t="n">
        <v>76.9</v>
      </c>
      <c r="C329" s="29" t="n">
        <v>30.6</v>
      </c>
      <c r="D329" s="7" t="n">
        <f aca="false">C329/B329</f>
        <v>0.397919375812744</v>
      </c>
      <c r="E329" s="23" t="n">
        <v>0.175</v>
      </c>
      <c r="F329" s="23" t="n">
        <v>0.00764787552199956</v>
      </c>
      <c r="G329" s="23" t="n">
        <v>0.0245</v>
      </c>
      <c r="H329" s="23" t="n">
        <v>0.000692964645562817</v>
      </c>
      <c r="I329" s="8" t="n">
        <v>0.53425</v>
      </c>
      <c r="J329" s="23" t="n">
        <v>40.81633</v>
      </c>
      <c r="K329" s="23" t="n">
        <v>1.15446007833524</v>
      </c>
      <c r="L329" s="23" t="n">
        <v>0.0518</v>
      </c>
      <c r="M329" s="23" t="n">
        <v>0.00190612066774378</v>
      </c>
      <c r="N329" s="8" t="n">
        <v>-0.10647</v>
      </c>
      <c r="O329" s="23" t="n">
        <v>0.00791</v>
      </c>
      <c r="P329" s="23" t="n">
        <v>0.00045817817494944</v>
      </c>
      <c r="Q329" s="24" t="n">
        <v>155.512395071342</v>
      </c>
      <c r="R329" s="24" t="n">
        <v>4.38041598508226</v>
      </c>
    </row>
    <row r="330" customFormat="false" ht="12.75" hidden="false" customHeight="false" outlineLevel="0" collapsed="false">
      <c r="A330" s="5" t="s">
        <v>375</v>
      </c>
      <c r="B330" s="6" t="n">
        <v>190.6</v>
      </c>
      <c r="C330" s="6" t="n">
        <v>109.8</v>
      </c>
      <c r="D330" s="7" t="n">
        <f aca="false">C330/B330</f>
        <v>0.57607555089192</v>
      </c>
      <c r="E330" s="23" t="n">
        <v>0.1898</v>
      </c>
      <c r="F330" s="23" t="n">
        <v>0.00496483796311622</v>
      </c>
      <c r="G330" s="23" t="n">
        <v>0.02748</v>
      </c>
      <c r="H330" s="23" t="n">
        <v>0.000630999334389506</v>
      </c>
      <c r="I330" s="8" t="n">
        <v>0.42415</v>
      </c>
      <c r="J330" s="23" t="n">
        <v>36.3901</v>
      </c>
      <c r="K330" s="23" t="n">
        <v>0.835594195531324</v>
      </c>
      <c r="L330" s="23" t="n">
        <v>0.05076</v>
      </c>
      <c r="M330" s="23" t="n">
        <v>0.0013566985811152</v>
      </c>
      <c r="N330" s="8" t="n">
        <v>0.27934</v>
      </c>
      <c r="O330" s="23" t="n">
        <v>0.00832</v>
      </c>
      <c r="P330" s="23" t="n">
        <v>0.000217460249241097</v>
      </c>
      <c r="Q330" s="24" t="n">
        <v>174.492435223951</v>
      </c>
      <c r="R330" s="24" t="n">
        <v>3.98302337820136</v>
      </c>
    </row>
    <row r="331" customFormat="false" ht="12.75" hidden="false" customHeight="false" outlineLevel="0" collapsed="false">
      <c r="A331" s="5" t="s">
        <v>376</v>
      </c>
      <c r="B331" s="6" t="n">
        <v>254</v>
      </c>
      <c r="C331" s="6" t="n">
        <v>81.4</v>
      </c>
      <c r="D331" s="7" t="n">
        <f aca="false">C331/B331</f>
        <v>0.320472440944882</v>
      </c>
      <c r="E331" s="23" t="n">
        <v>0.1239</v>
      </c>
      <c r="F331" s="23" t="n">
        <v>0.00462065839464464</v>
      </c>
      <c r="G331" s="23" t="n">
        <v>0.01862</v>
      </c>
      <c r="H331" s="23" t="n">
        <v>0.000491000773930144</v>
      </c>
      <c r="I331" s="8" t="n">
        <v>0.68169</v>
      </c>
      <c r="J331" s="23" t="n">
        <v>53.70569</v>
      </c>
      <c r="K331" s="23" t="n">
        <v>1.41619422216823</v>
      </c>
      <c r="L331" s="23" t="n">
        <v>0.0487</v>
      </c>
      <c r="M331" s="23" t="n">
        <v>0.00154553421185039</v>
      </c>
      <c r="N331" s="8" t="n">
        <v>-0.23841</v>
      </c>
      <c r="O331" s="23" t="n">
        <v>0.00594</v>
      </c>
      <c r="P331" s="23" t="n">
        <v>0.000207396817719077</v>
      </c>
      <c r="Q331" s="24" t="n">
        <v>118.883234069262</v>
      </c>
      <c r="R331" s="24" t="n">
        <v>3.12456418311748</v>
      </c>
    </row>
    <row r="332" customFormat="false" ht="12.75" hidden="false" customHeight="false" outlineLevel="0" collapsed="false">
      <c r="A332" s="5" t="s">
        <v>377</v>
      </c>
      <c r="B332" s="6" t="n">
        <v>149.9</v>
      </c>
      <c r="C332" s="6" t="n">
        <v>102</v>
      </c>
      <c r="D332" s="7" t="n">
        <f aca="false">C332/B332</f>
        <v>0.680453635757171</v>
      </c>
      <c r="E332" s="23" t="n">
        <v>0.1945</v>
      </c>
      <c r="F332" s="23" t="n">
        <v>0.0103581899963266</v>
      </c>
      <c r="G332" s="23" t="n">
        <v>0.02577</v>
      </c>
      <c r="H332" s="23" t="n">
        <v>0.000877346658966682</v>
      </c>
      <c r="I332" s="8" t="n">
        <v>0.81227</v>
      </c>
      <c r="J332" s="23" t="n">
        <v>38.80481</v>
      </c>
      <c r="K332" s="23" t="n">
        <v>1.32112073333153</v>
      </c>
      <c r="L332" s="23" t="n">
        <v>0.055</v>
      </c>
      <c r="M332" s="23" t="n">
        <v>0.00228254244210267</v>
      </c>
      <c r="N332" s="8" t="n">
        <v>-0.37634</v>
      </c>
      <c r="O332" s="23" t="n">
        <v>0.00913</v>
      </c>
      <c r="P332" s="23" t="n">
        <v>0.000448823751599668</v>
      </c>
      <c r="Q332" s="24" t="n">
        <v>162.840244235472</v>
      </c>
      <c r="R332" s="24" t="n">
        <v>5.51944910852494</v>
      </c>
    </row>
    <row r="333" customFormat="false" ht="12.75" hidden="false" customHeight="false" outlineLevel="0" collapsed="false">
      <c r="A333" s="5" t="s">
        <v>378</v>
      </c>
      <c r="B333" s="6" t="n">
        <v>202.8</v>
      </c>
      <c r="C333" s="6" t="n">
        <v>95.3</v>
      </c>
      <c r="D333" s="7" t="n">
        <f aca="false">C333/B333</f>
        <v>0.469921104536489</v>
      </c>
      <c r="E333" s="23" t="n">
        <v>2.851</v>
      </c>
      <c r="F333" s="23" t="n">
        <v>0.0644304306985449</v>
      </c>
      <c r="G333" s="23" t="n">
        <v>0.2367</v>
      </c>
      <c r="H333" s="23" t="n">
        <v>0.00550006872684333</v>
      </c>
      <c r="I333" s="8" t="n">
        <v>0.8714</v>
      </c>
      <c r="J333" s="23" t="n">
        <v>4.224757</v>
      </c>
      <c r="K333" s="23" t="n">
        <v>0.0981683719923052</v>
      </c>
      <c r="L333" s="23" t="n">
        <v>0.08766</v>
      </c>
      <c r="M333" s="23" t="n">
        <v>0.00183744666317148</v>
      </c>
      <c r="N333" s="8" t="n">
        <v>0.21329</v>
      </c>
      <c r="O333" s="23" t="n">
        <v>0.0723</v>
      </c>
      <c r="P333" s="23" t="n">
        <v>0.00181684231566749</v>
      </c>
      <c r="Q333" s="24" t="n">
        <v>1369.06662608077</v>
      </c>
      <c r="R333" s="24" t="n">
        <v>31.1742790914565</v>
      </c>
    </row>
    <row r="334" customFormat="false" ht="12.75" hidden="false" customHeight="false" outlineLevel="0" collapsed="false">
      <c r="A334" s="5" t="s">
        <v>379</v>
      </c>
      <c r="B334" s="6" t="n">
        <v>154.7</v>
      </c>
      <c r="C334" s="6" t="n">
        <v>59</v>
      </c>
      <c r="D334" s="7" t="n">
        <f aca="false">C334/B334</f>
        <v>0.381383322559793</v>
      </c>
      <c r="E334" s="23" t="n">
        <v>0.1735</v>
      </c>
      <c r="F334" s="23" t="n">
        <v>0.00710499120337246</v>
      </c>
      <c r="G334" s="23" t="n">
        <v>0.02567</v>
      </c>
      <c r="H334" s="23" t="n">
        <v>0.000663309550662434</v>
      </c>
      <c r="I334" s="8" t="n">
        <v>0.59494</v>
      </c>
      <c r="J334" s="23" t="n">
        <v>38.95598</v>
      </c>
      <c r="K334" s="23" t="n">
        <v>1.00661758295683</v>
      </c>
      <c r="L334" s="23" t="n">
        <v>0.0487</v>
      </c>
      <c r="M334" s="23" t="n">
        <v>0.0016244001969958</v>
      </c>
      <c r="N334" s="8" t="n">
        <v>-0.056861</v>
      </c>
      <c r="O334" s="23" t="n">
        <v>0.009</v>
      </c>
      <c r="P334" s="23" t="n">
        <v>0.0003</v>
      </c>
      <c r="Q334" s="24" t="n">
        <v>163.521277790845</v>
      </c>
      <c r="R334" s="24" t="n">
        <v>4.2040677452985</v>
      </c>
    </row>
    <row r="335" customFormat="false" ht="12.75" hidden="false" customHeight="false" outlineLevel="0" collapsed="false">
      <c r="A335" s="5" t="s">
        <v>380</v>
      </c>
      <c r="B335" s="6" t="n">
        <v>235</v>
      </c>
      <c r="C335" s="6" t="n">
        <v>177.1</v>
      </c>
      <c r="D335" s="7" t="n">
        <f aca="false">C335/B335</f>
        <v>0.753617021276596</v>
      </c>
      <c r="E335" s="23" t="n">
        <v>0.1778</v>
      </c>
      <c r="F335" s="23" t="n">
        <v>0.00485130250551334</v>
      </c>
      <c r="G335" s="23" t="n">
        <v>0.02558</v>
      </c>
      <c r="H335" s="23" t="n">
        <v>0.000655617693476923</v>
      </c>
      <c r="I335" s="8" t="n">
        <v>0.42882</v>
      </c>
      <c r="J335" s="23" t="n">
        <v>39.09304</v>
      </c>
      <c r="K335" s="23" t="n">
        <v>1.00195812562085</v>
      </c>
      <c r="L335" s="23" t="n">
        <v>0.04993</v>
      </c>
      <c r="M335" s="23" t="n">
        <v>0.00127330356160658</v>
      </c>
      <c r="N335" s="8" t="n">
        <v>0.26918</v>
      </c>
      <c r="O335" s="23" t="n">
        <v>0.008192</v>
      </c>
      <c r="P335" s="23" t="n">
        <v>0.000177776673385459</v>
      </c>
      <c r="Q335" s="24" t="n">
        <v>162.698248449427</v>
      </c>
      <c r="R335" s="24" t="n">
        <v>4.1441253797967</v>
      </c>
    </row>
    <row r="336" customFormat="false" ht="12.75" hidden="false" customHeight="false" outlineLevel="0" collapsed="false">
      <c r="A336" s="5" t="s">
        <v>381</v>
      </c>
      <c r="B336" s="6" t="n">
        <v>1351</v>
      </c>
      <c r="C336" s="6" t="n">
        <v>1030</v>
      </c>
      <c r="D336" s="7" t="n">
        <f aca="false">C336/B336</f>
        <v>0.76239822353812</v>
      </c>
      <c r="E336" s="23" t="n">
        <v>0.0899</v>
      </c>
      <c r="F336" s="23" t="n">
        <v>0.00276456217148394</v>
      </c>
      <c r="G336" s="23" t="n">
        <v>0.01367</v>
      </c>
      <c r="H336" s="23" t="n">
        <v>0.000391340721111412</v>
      </c>
      <c r="I336" s="8" t="n">
        <v>0.88218</v>
      </c>
      <c r="J336" s="23" t="n">
        <v>73.15289</v>
      </c>
      <c r="K336" s="23" t="n">
        <v>2.09419955120563</v>
      </c>
      <c r="L336" s="23" t="n">
        <v>0.04809</v>
      </c>
      <c r="M336" s="23" t="n">
        <v>0.00110795272462321</v>
      </c>
      <c r="N336" s="8" t="n">
        <v>-0.099202</v>
      </c>
      <c r="O336" s="23" t="n">
        <v>0.004468</v>
      </c>
      <c r="P336" s="23" t="n">
        <v>0.000117308182152823</v>
      </c>
      <c r="Q336" s="24" t="n">
        <v>87.489129296431</v>
      </c>
      <c r="R336" s="24" t="n">
        <v>2.4963263659426</v>
      </c>
    </row>
    <row r="337" customFormat="false" ht="12.75" hidden="false" customHeight="false" outlineLevel="0" collapsed="false">
      <c r="A337" s="5" t="s">
        <v>382</v>
      </c>
      <c r="B337" s="6" t="n">
        <v>632</v>
      </c>
      <c r="C337" s="6" t="n">
        <v>281.2</v>
      </c>
      <c r="D337" s="7" t="n">
        <f aca="false">C337/B337</f>
        <v>0.44493670886076</v>
      </c>
      <c r="E337" s="23" t="n">
        <v>0.118</v>
      </c>
      <c r="F337" s="23" t="n">
        <v>0.00302978547095335</v>
      </c>
      <c r="G337" s="23" t="n">
        <v>0.01747</v>
      </c>
      <c r="H337" s="23" t="n">
        <v>0.000441565804835474</v>
      </c>
      <c r="I337" s="8" t="n">
        <v>0.81289</v>
      </c>
      <c r="J337" s="23" t="n">
        <v>57.24098</v>
      </c>
      <c r="K337" s="23" t="n">
        <v>1.44680368190657</v>
      </c>
      <c r="L337" s="23" t="n">
        <v>0.04868</v>
      </c>
      <c r="M337" s="23" t="n">
        <v>0.00111821150056687</v>
      </c>
      <c r="N337" s="8" t="n">
        <v>0.22452</v>
      </c>
      <c r="O337" s="23" t="n">
        <v>0.005815</v>
      </c>
      <c r="P337" s="23" t="n">
        <v>0.000141158386219169</v>
      </c>
      <c r="Q337" s="24" t="n">
        <v>111.585674082989</v>
      </c>
      <c r="R337" s="24" t="n">
        <v>2.80873817530115</v>
      </c>
    </row>
    <row r="338" customFormat="false" ht="12.75" hidden="false" customHeight="false" outlineLevel="0" collapsed="false">
      <c r="A338" s="5" t="s">
        <v>383</v>
      </c>
      <c r="B338" s="6" t="n">
        <v>254.8</v>
      </c>
      <c r="C338" s="6" t="n">
        <v>113.2</v>
      </c>
      <c r="D338" s="7" t="n">
        <f aca="false">C338/B338</f>
        <v>0.444270015698587</v>
      </c>
      <c r="E338" s="23" t="n">
        <v>0.1862</v>
      </c>
      <c r="F338" s="23" t="n">
        <v>0.00511059448596736</v>
      </c>
      <c r="G338" s="23" t="n">
        <v>0.02667</v>
      </c>
      <c r="H338" s="23" t="n">
        <v>0.000576988353435319</v>
      </c>
      <c r="I338" s="8" t="n">
        <v>0.64933</v>
      </c>
      <c r="J338" s="23" t="n">
        <v>37.49531</v>
      </c>
      <c r="K338" s="23" t="n">
        <v>0.811187016676013</v>
      </c>
      <c r="L338" s="23" t="n">
        <v>0.05</v>
      </c>
      <c r="M338" s="23" t="n">
        <v>0.00148660687473185</v>
      </c>
      <c r="N338" s="8" t="n">
        <v>-0.32999</v>
      </c>
      <c r="O338" s="23" t="n">
        <v>0.00878</v>
      </c>
      <c r="P338" s="23" t="n">
        <v>0.000237561276305714</v>
      </c>
      <c r="Q338" s="24" t="n">
        <v>169.556718063781</v>
      </c>
      <c r="R338" s="24" t="n">
        <v>3.65103651912081</v>
      </c>
    </row>
    <row r="339" customFormat="false" ht="12.75" hidden="false" customHeight="false" outlineLevel="0" collapsed="false">
      <c r="A339" s="5" t="s">
        <v>384</v>
      </c>
      <c r="B339" s="6" t="n">
        <v>321.1</v>
      </c>
      <c r="C339" s="6" t="n">
        <v>227.6</v>
      </c>
      <c r="D339" s="7" t="n">
        <f aca="false">C339/B339</f>
        <v>0.708813453752725</v>
      </c>
      <c r="E339" s="23" t="n">
        <v>0.1676</v>
      </c>
      <c r="F339" s="23" t="n">
        <v>0.00443237002065486</v>
      </c>
      <c r="G339" s="23" t="n">
        <v>0.02502</v>
      </c>
      <c r="H339" s="23" t="n">
        <v>0.000634429003120128</v>
      </c>
      <c r="I339" s="8" t="n">
        <v>0.38182</v>
      </c>
      <c r="J339" s="23" t="n">
        <v>39.96803</v>
      </c>
      <c r="K339" s="23" t="n">
        <v>1.01346428533037</v>
      </c>
      <c r="L339" s="23" t="n">
        <v>0.049</v>
      </c>
      <c r="M339" s="23" t="n">
        <v>0.00140014284985497</v>
      </c>
      <c r="N339" s="8" t="n">
        <v>0.40054</v>
      </c>
      <c r="O339" s="23" t="n">
        <v>0.00808</v>
      </c>
      <c r="P339" s="23" t="n">
        <v>0.000201282289335152</v>
      </c>
      <c r="Q339" s="24" t="n">
        <v>159.353292960816</v>
      </c>
      <c r="R339" s="24" t="n">
        <v>4.01818114612509</v>
      </c>
    </row>
    <row r="340" customFormat="false" ht="12.75" hidden="false" customHeight="false" outlineLevel="0" collapsed="false">
      <c r="A340" s="5" t="s">
        <v>385</v>
      </c>
      <c r="B340" s="6" t="n">
        <v>202.4</v>
      </c>
      <c r="C340" s="6" t="n">
        <v>77.5</v>
      </c>
      <c r="D340" s="7" t="n">
        <f aca="false">C340/B340</f>
        <v>0.382905138339921</v>
      </c>
      <c r="E340" s="23" t="n">
        <v>0.1194</v>
      </c>
      <c r="F340" s="23" t="n">
        <v>0.00491859166835386</v>
      </c>
      <c r="G340" s="23" t="n">
        <v>0.01826</v>
      </c>
      <c r="H340" s="23" t="n">
        <v>0.000505836969783744</v>
      </c>
      <c r="I340" s="8" t="n">
        <v>0.71905</v>
      </c>
      <c r="J340" s="23" t="n">
        <v>54.76451</v>
      </c>
      <c r="K340" s="23" t="n">
        <v>1.51708174151067</v>
      </c>
      <c r="L340" s="23" t="n">
        <v>0.0475</v>
      </c>
      <c r="M340" s="23" t="n">
        <v>0.00145344418537486</v>
      </c>
      <c r="N340" s="8" t="n">
        <v>-0.2409</v>
      </c>
      <c r="O340" s="23" t="n">
        <v>0.00577</v>
      </c>
      <c r="P340" s="23" t="n">
        <v>0.000166484714013029</v>
      </c>
      <c r="Q340" s="24" t="n">
        <v>116.77648305353</v>
      </c>
      <c r="R340" s="24" t="n">
        <v>3.22280119154551</v>
      </c>
    </row>
    <row r="341" customFormat="false" ht="12.75" hidden="false" customHeight="false" outlineLevel="0" collapsed="false">
      <c r="A341" s="5" t="s">
        <v>386</v>
      </c>
      <c r="B341" s="6" t="n">
        <v>795</v>
      </c>
      <c r="C341" s="6" t="n">
        <v>767</v>
      </c>
      <c r="D341" s="7" t="n">
        <f aca="false">C341/B341</f>
        <v>0.964779874213837</v>
      </c>
      <c r="E341" s="23" t="n">
        <v>0.1661</v>
      </c>
      <c r="F341" s="23" t="n">
        <v>0.00461255720831731</v>
      </c>
      <c r="G341" s="23" t="n">
        <v>0.02445</v>
      </c>
      <c r="H341" s="23" t="n">
        <v>0.000651168948891146</v>
      </c>
      <c r="I341" s="8" t="n">
        <v>0.89533</v>
      </c>
      <c r="J341" s="23" t="n">
        <v>40.8998</v>
      </c>
      <c r="K341" s="23" t="n">
        <v>1.08927109962452</v>
      </c>
      <c r="L341" s="23" t="n">
        <v>0.04924</v>
      </c>
      <c r="M341" s="23" t="n">
        <v>0.00108274237009549</v>
      </c>
      <c r="N341" s="8" t="n">
        <v>-0.12653</v>
      </c>
      <c r="O341" s="23" t="n">
        <v>0.00754</v>
      </c>
      <c r="P341" s="23" t="n">
        <v>0.000192719070151348</v>
      </c>
      <c r="Q341" s="24" t="n">
        <v>155.704037730919</v>
      </c>
      <c r="R341" s="24" t="n">
        <v>4.11973137257154</v>
      </c>
    </row>
    <row r="342" customFormat="false" ht="12.75" hidden="false" customHeight="false" outlineLevel="0" collapsed="false">
      <c r="A342" s="5" t="s">
        <v>387</v>
      </c>
      <c r="B342" s="6" t="n">
        <v>252</v>
      </c>
      <c r="C342" s="6" t="n">
        <v>110.4</v>
      </c>
      <c r="D342" s="7" t="n">
        <f aca="false">C342/B342</f>
        <v>0.438095238095238</v>
      </c>
      <c r="E342" s="23" t="n">
        <v>0.146</v>
      </c>
      <c r="F342" s="23" t="n">
        <v>0.00622706993697678</v>
      </c>
      <c r="G342" s="23" t="n">
        <v>0.01734</v>
      </c>
      <c r="H342" s="23" t="n">
        <v>0.000433440007382798</v>
      </c>
      <c r="I342" s="8" t="n">
        <v>0.49967</v>
      </c>
      <c r="J342" s="23" t="n">
        <v>57.67013</v>
      </c>
      <c r="K342" s="23" t="n">
        <v>1.44155368456372</v>
      </c>
      <c r="L342" s="23" t="n">
        <v>0.0612</v>
      </c>
      <c r="M342" s="23" t="n">
        <v>0.00209479736490191</v>
      </c>
      <c r="N342" s="8" t="n">
        <v>-0.10094</v>
      </c>
      <c r="O342" s="23" t="n">
        <v>0.00639</v>
      </c>
      <c r="P342" s="23" t="n">
        <v>0.000212680135414664</v>
      </c>
      <c r="Q342" s="24" t="n">
        <v>108.99515135791</v>
      </c>
      <c r="R342" s="24" t="n">
        <v>2.72781083702911</v>
      </c>
    </row>
    <row r="343" customFormat="false" ht="12.75" hidden="false" customHeight="false" outlineLevel="0" collapsed="false">
      <c r="A343" s="5" t="s">
        <v>388</v>
      </c>
      <c r="B343" s="6" t="n">
        <v>113.3</v>
      </c>
      <c r="C343" s="6" t="n">
        <v>37.26</v>
      </c>
      <c r="D343" s="7" t="n">
        <f aca="false">C343/B343</f>
        <v>0.328861429832304</v>
      </c>
      <c r="E343" s="23" t="n">
        <v>0.1553</v>
      </c>
      <c r="F343" s="23" t="n">
        <v>0.00802541188974124</v>
      </c>
      <c r="G343" s="23" t="n">
        <v>0.02311</v>
      </c>
      <c r="H343" s="23" t="n">
        <v>0.000673593972657119</v>
      </c>
      <c r="I343" s="8" t="n">
        <v>0.56373</v>
      </c>
      <c r="J343" s="23" t="n">
        <v>43.27131</v>
      </c>
      <c r="K343" s="23" t="n">
        <v>1.26124161308738</v>
      </c>
      <c r="L343" s="23" t="n">
        <v>0.0483</v>
      </c>
      <c r="M343" s="23" t="n">
        <v>0.00204283038943521</v>
      </c>
      <c r="N343" s="8" t="n">
        <v>-0.1261</v>
      </c>
      <c r="O343" s="23" t="n">
        <v>0.00756</v>
      </c>
      <c r="P343" s="23" t="n">
        <v>0.000283657257971658</v>
      </c>
      <c r="Q343" s="24" t="n">
        <v>147.4101442987</v>
      </c>
      <c r="R343" s="24" t="n">
        <v>4.28159446208795</v>
      </c>
    </row>
    <row r="344" customFormat="false" ht="12.75" hidden="false" customHeight="false" outlineLevel="0" collapsed="false">
      <c r="A344" s="5" t="s">
        <v>389</v>
      </c>
      <c r="B344" s="6" t="n">
        <v>77.5</v>
      </c>
      <c r="C344" s="6" t="n">
        <v>36.08</v>
      </c>
      <c r="D344" s="7" t="n">
        <f aca="false">C344/B344</f>
        <v>0.465548387096774</v>
      </c>
      <c r="E344" s="23" t="n">
        <v>1.777</v>
      </c>
      <c r="F344" s="23" t="n">
        <v>0.044035117803862</v>
      </c>
      <c r="G344" s="23" t="n">
        <v>0.1753</v>
      </c>
      <c r="H344" s="23" t="n">
        <v>0.00389641322243932</v>
      </c>
      <c r="I344" s="8" t="n">
        <v>0.75151</v>
      </c>
      <c r="J344" s="23" t="n">
        <v>5.704507</v>
      </c>
      <c r="K344" s="23" t="n">
        <v>0.126794729315364</v>
      </c>
      <c r="L344" s="23" t="n">
        <v>0.0737</v>
      </c>
      <c r="M344" s="23" t="n">
        <v>0.00169654826043941</v>
      </c>
      <c r="N344" s="8" t="n">
        <v>-0.025102</v>
      </c>
      <c r="O344" s="23" t="n">
        <v>0.0539</v>
      </c>
      <c r="P344" s="23" t="n">
        <v>0.00168881141635175</v>
      </c>
      <c r="Q344" s="24" t="n">
        <v>1041.63637216583</v>
      </c>
      <c r="R344" s="24" t="n">
        <v>22.5390617554131</v>
      </c>
    </row>
    <row r="345" customFormat="false" ht="12.75" hidden="false" customHeight="false" outlineLevel="0" collapsed="false">
      <c r="A345" s="5" t="s">
        <v>390</v>
      </c>
      <c r="B345" s="6" t="n">
        <v>130</v>
      </c>
      <c r="C345" s="6" t="n">
        <v>58</v>
      </c>
      <c r="D345" s="7" t="n">
        <f aca="false">C345/B345</f>
        <v>0.446153846153846</v>
      </c>
      <c r="E345" s="23" t="n">
        <v>0.1757</v>
      </c>
      <c r="F345" s="23" t="n">
        <v>0.00563100310779527</v>
      </c>
      <c r="G345" s="23" t="n">
        <v>0.02471</v>
      </c>
      <c r="H345" s="23" t="n">
        <v>0.000642132104788415</v>
      </c>
      <c r="I345" s="8" t="n">
        <v>0.44868</v>
      </c>
      <c r="J345" s="23" t="n">
        <v>40.46945</v>
      </c>
      <c r="K345" s="23" t="n">
        <v>1.05166865316992</v>
      </c>
      <c r="L345" s="23" t="n">
        <v>0.0515</v>
      </c>
      <c r="M345" s="23" t="n">
        <v>0.00158142340946377</v>
      </c>
      <c r="N345" s="8" t="n">
        <v>0.093557</v>
      </c>
      <c r="O345" s="23" t="n">
        <v>0.00803</v>
      </c>
      <c r="P345" s="23" t="n">
        <v>0.000233863977559606</v>
      </c>
      <c r="Q345" s="24" t="n">
        <v>156.894767344481</v>
      </c>
      <c r="R345" s="24" t="n">
        <v>4.05728736348671</v>
      </c>
    </row>
    <row r="346" customFormat="false" ht="12.75" hidden="false" customHeight="false" outlineLevel="0" collapsed="false">
      <c r="A346" s="5" t="s">
        <v>391</v>
      </c>
      <c r="B346" s="6" t="n">
        <v>626</v>
      </c>
      <c r="C346" s="6" t="n">
        <v>610</v>
      </c>
      <c r="D346" s="7" t="n">
        <f aca="false">C346/B346</f>
        <v>0.97444089456869</v>
      </c>
      <c r="E346" s="23" t="n">
        <v>0.6473</v>
      </c>
      <c r="F346" s="23" t="n">
        <v>0.0155421657435507</v>
      </c>
      <c r="G346" s="23" t="n">
        <v>0.08114</v>
      </c>
      <c r="H346" s="23" t="n">
        <v>0.00188042012327033</v>
      </c>
      <c r="I346" s="8" t="n">
        <v>0.95619</v>
      </c>
      <c r="J346" s="23" t="n">
        <v>12.32438</v>
      </c>
      <c r="K346" s="23" t="n">
        <v>0.285617602488712</v>
      </c>
      <c r="L346" s="23" t="n">
        <v>0.05799</v>
      </c>
      <c r="M346" s="23" t="n">
        <v>0.0012005149061965</v>
      </c>
      <c r="N346" s="8" t="n">
        <v>-0.24744</v>
      </c>
      <c r="O346" s="23" t="n">
        <v>0.02632</v>
      </c>
      <c r="P346" s="23" t="n">
        <v>0.000626655375784809</v>
      </c>
      <c r="Q346" s="24" t="n">
        <v>502.481626719909</v>
      </c>
      <c r="R346" s="24" t="n">
        <v>11.4137802554513</v>
      </c>
    </row>
    <row r="347" customFormat="false" ht="12.75" hidden="false" customHeight="false" outlineLevel="0" collapsed="false">
      <c r="A347" s="5" t="s">
        <v>392</v>
      </c>
      <c r="B347" s="6" t="n">
        <v>194.7</v>
      </c>
      <c r="C347" s="6" t="n">
        <v>102.6</v>
      </c>
      <c r="D347" s="7" t="n">
        <f aca="false">C347/B347</f>
        <v>0.526964560862866</v>
      </c>
      <c r="E347" s="23" t="n">
        <v>0.6863</v>
      </c>
      <c r="F347" s="23" t="n">
        <v>0.0166361977627101</v>
      </c>
      <c r="G347" s="23" t="n">
        <v>0.087</v>
      </c>
      <c r="H347" s="23" t="n">
        <v>0.00205854317418897</v>
      </c>
      <c r="I347" s="8" t="n">
        <v>0.76269</v>
      </c>
      <c r="J347" s="23" t="n">
        <v>11.49425</v>
      </c>
      <c r="K347" s="23" t="n">
        <v>0.271970229733256</v>
      </c>
      <c r="L347" s="23" t="n">
        <v>0.05731</v>
      </c>
      <c r="M347" s="23" t="n">
        <v>0.00128459115674988</v>
      </c>
      <c r="N347" s="8" t="n">
        <v>0.1698</v>
      </c>
      <c r="O347" s="23" t="n">
        <v>0.02747</v>
      </c>
      <c r="P347" s="23" t="n">
        <v>0.00070387524462791</v>
      </c>
      <c r="Q347" s="24" t="n">
        <v>538.384506568424</v>
      </c>
      <c r="R347" s="24" t="n">
        <v>12.4738802444157</v>
      </c>
    </row>
    <row r="348" customFormat="false" ht="12.75" hidden="false" customHeight="false" outlineLevel="0" collapsed="false">
      <c r="A348" s="30" t="s">
        <v>393</v>
      </c>
      <c r="E348" s="23"/>
      <c r="F348" s="23"/>
      <c r="G348" s="23"/>
      <c r="H348" s="23"/>
      <c r="J348" s="23"/>
      <c r="K348" s="23"/>
      <c r="L348" s="23"/>
      <c r="M348" s="23"/>
      <c r="N348" s="8"/>
      <c r="O348" s="23"/>
      <c r="P348" s="23"/>
      <c r="Q348" s="24"/>
      <c r="R348" s="24"/>
    </row>
    <row r="349" customFormat="false" ht="12.75" hidden="false" customHeight="false" outlineLevel="0" collapsed="false">
      <c r="A349" s="5" t="s">
        <v>394</v>
      </c>
      <c r="B349" s="6" t="n">
        <v>136.3</v>
      </c>
      <c r="C349" s="6" t="n">
        <v>116</v>
      </c>
      <c r="D349" s="7" t="n">
        <f aca="false">C349/B349</f>
        <v>0.851063829787234</v>
      </c>
      <c r="E349" s="23" t="n">
        <v>0.1215</v>
      </c>
      <c r="F349" s="23" t="n">
        <v>0.00468026708639582</v>
      </c>
      <c r="G349" s="23" t="n">
        <v>0.01843</v>
      </c>
      <c r="H349" s="23" t="n">
        <v>0.000394291719415967</v>
      </c>
      <c r="I349" s="8" t="n">
        <v>-0.12844</v>
      </c>
      <c r="J349" s="23" t="n">
        <v>54.25936</v>
      </c>
      <c r="K349" s="23" t="n">
        <v>1.16082561560755</v>
      </c>
      <c r="L349" s="23" t="n">
        <v>0.0481</v>
      </c>
      <c r="M349" s="23" t="n">
        <v>0.00195331615464573</v>
      </c>
      <c r="N349" s="8" t="n">
        <v>0.33895</v>
      </c>
      <c r="O349" s="23" t="n">
        <v>0.005614</v>
      </c>
      <c r="P349" s="23" t="n">
        <v>0.000132313258594897</v>
      </c>
      <c r="Q349" s="24" t="n">
        <v>117.767277912698</v>
      </c>
      <c r="R349" s="24" t="n">
        <v>2.52132938396059</v>
      </c>
    </row>
    <row r="350" customFormat="false" ht="12.75" hidden="false" customHeight="false" outlineLevel="0" collapsed="false">
      <c r="A350" s="5" t="s">
        <v>395</v>
      </c>
      <c r="B350" s="6" t="n">
        <v>196.4</v>
      </c>
      <c r="C350" s="6" t="n">
        <v>87.8</v>
      </c>
      <c r="D350" s="7" t="n">
        <f aca="false">C350/B350</f>
        <v>0.447046843177189</v>
      </c>
      <c r="E350" s="23" t="n">
        <v>0.1373</v>
      </c>
      <c r="F350" s="23" t="n">
        <v>0.00414131814764333</v>
      </c>
      <c r="G350" s="23" t="n">
        <v>0.01976</v>
      </c>
      <c r="H350" s="23" t="n">
        <v>0.000467635584616911</v>
      </c>
      <c r="I350" s="8" t="n">
        <v>0.43259</v>
      </c>
      <c r="J350" s="23" t="n">
        <v>50.60729</v>
      </c>
      <c r="K350" s="23" t="n">
        <v>1.19766039750549</v>
      </c>
      <c r="L350" s="23" t="n">
        <v>0.0511</v>
      </c>
      <c r="M350" s="23" t="n">
        <v>0.00150149392273162</v>
      </c>
      <c r="N350" s="8" t="n">
        <v>0.10909</v>
      </c>
      <c r="O350" s="23" t="n">
        <v>0.00635</v>
      </c>
      <c r="P350" s="23" t="n">
        <v>0.000161644672043343</v>
      </c>
      <c r="Q350" s="24" t="n">
        <v>125.729931525647</v>
      </c>
      <c r="R350" s="24" t="n">
        <v>2.96628664268741</v>
      </c>
    </row>
    <row r="351" customFormat="false" ht="12.75" hidden="false" customHeight="false" outlineLevel="0" collapsed="false">
      <c r="A351" s="5" t="s">
        <v>396</v>
      </c>
      <c r="B351" s="6" t="n">
        <v>120</v>
      </c>
      <c r="C351" s="6" t="n">
        <v>86.5</v>
      </c>
      <c r="D351" s="7" t="n">
        <f aca="false">C351/B351</f>
        <v>0.720833333333333</v>
      </c>
      <c r="E351" s="23" t="n">
        <v>0.1253</v>
      </c>
      <c r="F351" s="23" t="n">
        <v>0.00472017330190323</v>
      </c>
      <c r="G351" s="23" t="n">
        <v>0.01821</v>
      </c>
      <c r="H351" s="23" t="n">
        <v>0.000410781742534889</v>
      </c>
      <c r="I351" s="8" t="n">
        <v>0.047848</v>
      </c>
      <c r="J351" s="23" t="n">
        <v>54.91488</v>
      </c>
      <c r="K351" s="23" t="n">
        <v>1.23877156462663</v>
      </c>
      <c r="L351" s="23" t="n">
        <v>0.0499</v>
      </c>
      <c r="M351" s="23" t="n">
        <v>0.0018857369912053</v>
      </c>
      <c r="N351" s="8" t="n">
        <v>0.2071</v>
      </c>
      <c r="O351" s="23" t="n">
        <v>0.0058</v>
      </c>
      <c r="P351" s="23" t="n">
        <v>0.000153153517752613</v>
      </c>
      <c r="Q351" s="24" t="n">
        <v>116.103567839683</v>
      </c>
      <c r="R351" s="24" t="n">
        <v>2.61842601832152</v>
      </c>
    </row>
    <row r="352" customFormat="false" ht="12.75" hidden="false" customHeight="false" outlineLevel="0" collapsed="false">
      <c r="A352" s="5" t="s">
        <v>397</v>
      </c>
      <c r="B352" s="6" t="n">
        <v>530</v>
      </c>
      <c r="C352" s="6" t="n">
        <v>108</v>
      </c>
      <c r="D352" s="7" t="n">
        <f aca="false">C352/B352</f>
        <v>0.20377358490566</v>
      </c>
      <c r="E352" s="23" t="n">
        <v>0.1544</v>
      </c>
      <c r="F352" s="23" t="n">
        <v>0.00529393464258863</v>
      </c>
      <c r="G352" s="23" t="n">
        <v>0.02304</v>
      </c>
      <c r="H352" s="23" t="n">
        <v>0.000694792515791585</v>
      </c>
      <c r="I352" s="8" t="n">
        <v>0.767</v>
      </c>
      <c r="J352" s="23" t="n">
        <v>43.40278</v>
      </c>
      <c r="K352" s="23" t="n">
        <v>1.30885096170608</v>
      </c>
      <c r="L352" s="23" t="n">
        <v>0.04872</v>
      </c>
      <c r="M352" s="23" t="n">
        <v>0.00130627537678699</v>
      </c>
      <c r="N352" s="8" t="n">
        <v>0.1435</v>
      </c>
      <c r="O352" s="23" t="n">
        <v>0.00702</v>
      </c>
      <c r="P352" s="23" t="n">
        <v>0.000236245973510661</v>
      </c>
      <c r="Q352" s="24" t="n">
        <v>146.888593483135</v>
      </c>
      <c r="R352" s="24" t="n">
        <v>4.40330547444231</v>
      </c>
    </row>
    <row r="353" customFormat="false" ht="12.75" hidden="false" customHeight="false" outlineLevel="0" collapsed="false">
      <c r="A353" s="5" t="s">
        <v>398</v>
      </c>
      <c r="B353" s="6" t="n">
        <v>124</v>
      </c>
      <c r="C353" s="6" t="n">
        <v>105</v>
      </c>
      <c r="D353" s="7" t="n">
        <f aca="false">C353/B353</f>
        <v>0.846774193548387</v>
      </c>
      <c r="E353" s="23" t="n">
        <v>0.1431</v>
      </c>
      <c r="F353" s="23" t="n">
        <v>0.00719381984761921</v>
      </c>
      <c r="G353" s="23" t="n">
        <v>0.01912</v>
      </c>
      <c r="H353" s="23" t="n">
        <v>0.000462417300714409</v>
      </c>
      <c r="I353" s="8" t="n">
        <v>0.41662</v>
      </c>
      <c r="J353" s="23" t="n">
        <v>52.30126</v>
      </c>
      <c r="K353" s="23" t="n">
        <v>1.26490619095856</v>
      </c>
      <c r="L353" s="23" t="n">
        <v>0.0532</v>
      </c>
      <c r="M353" s="23" t="n">
        <v>0.00200551639235385</v>
      </c>
      <c r="N353" s="8" t="n">
        <v>-0.18457</v>
      </c>
      <c r="O353" s="23" t="n">
        <v>0.00664</v>
      </c>
      <c r="P353" s="23" t="n">
        <v>0.000240074655055464</v>
      </c>
      <c r="Q353" s="24" t="n">
        <v>121.357011401328</v>
      </c>
      <c r="R353" s="24" t="n">
        <v>2.93374402645163</v>
      </c>
    </row>
    <row r="354" customFormat="false" ht="12.75" hidden="false" customHeight="false" outlineLevel="0" collapsed="false">
      <c r="A354" s="5" t="s">
        <v>399</v>
      </c>
      <c r="B354" s="6" t="n">
        <v>137</v>
      </c>
      <c r="C354" s="6" t="n">
        <v>92.7</v>
      </c>
      <c r="D354" s="7" t="n">
        <f aca="false">C354/B354</f>
        <v>0.676642335766423</v>
      </c>
      <c r="E354" s="23" t="n">
        <v>0.1423</v>
      </c>
      <c r="F354" s="23" t="n">
        <v>0.0037228639513149</v>
      </c>
      <c r="G354" s="23" t="n">
        <v>0.02067</v>
      </c>
      <c r="H354" s="23" t="n">
        <v>0.000483114437788812</v>
      </c>
      <c r="I354" s="8" t="n">
        <v>0.32304</v>
      </c>
      <c r="J354" s="23" t="n">
        <v>48.37929</v>
      </c>
      <c r="K354" s="23" t="n">
        <v>1.13075635292606</v>
      </c>
      <c r="L354" s="23" t="n">
        <v>0.05004</v>
      </c>
      <c r="M354" s="23" t="n">
        <v>0.00131305012851757</v>
      </c>
      <c r="N354" s="8" t="n">
        <v>0.2351</v>
      </c>
      <c r="O354" s="23" t="n">
        <v>0.0064</v>
      </c>
      <c r="P354" s="23" t="n">
        <v>0.00018969449122207</v>
      </c>
      <c r="Q354" s="24" t="n">
        <v>131.658992184088</v>
      </c>
      <c r="R354" s="24" t="n">
        <v>3.06452366731356</v>
      </c>
    </row>
    <row r="355" customFormat="false" ht="12.75" hidden="false" customHeight="false" outlineLevel="0" collapsed="false">
      <c r="A355" s="5" t="s">
        <v>400</v>
      </c>
      <c r="B355" s="6" t="n">
        <v>181.1</v>
      </c>
      <c r="C355" s="6" t="n">
        <v>162.6</v>
      </c>
      <c r="D355" s="7" t="n">
        <f aca="false">C355/B355</f>
        <v>0.897846493649917</v>
      </c>
      <c r="E355" s="23" t="n">
        <v>0.1264</v>
      </c>
      <c r="F355" s="23" t="n">
        <v>0.00392310897121148</v>
      </c>
      <c r="G355" s="23" t="n">
        <v>0.01849</v>
      </c>
      <c r="H355" s="23" t="n">
        <v>0.000411280974517422</v>
      </c>
      <c r="I355" s="8" t="n">
        <v>0.26522</v>
      </c>
      <c r="J355" s="23" t="n">
        <v>54.08329</v>
      </c>
      <c r="K355" s="23" t="n">
        <v>1.20299774483986</v>
      </c>
      <c r="L355" s="23" t="n">
        <v>0.0498</v>
      </c>
      <c r="M355" s="23" t="n">
        <v>0.0014839191352631</v>
      </c>
      <c r="N355" s="8" t="n">
        <v>0.12018</v>
      </c>
      <c r="O355" s="23" t="n">
        <v>0.005817</v>
      </c>
      <c r="P355" s="23" t="n">
        <v>0.000147088393831736</v>
      </c>
      <c r="Q355" s="24" t="n">
        <v>117.893030204046</v>
      </c>
      <c r="R355" s="24" t="n">
        <v>2.61605276883186</v>
      </c>
    </row>
    <row r="356" customFormat="false" ht="12.75" hidden="false" customHeight="false" outlineLevel="0" collapsed="false">
      <c r="A356" s="5" t="s">
        <v>401</v>
      </c>
      <c r="B356" s="6" t="n">
        <v>374.5</v>
      </c>
      <c r="C356" s="6" t="n">
        <v>85.7</v>
      </c>
      <c r="D356" s="7" t="n">
        <f aca="false">C356/B356</f>
        <v>0.228838451268358</v>
      </c>
      <c r="E356" s="23" t="n">
        <v>0.1506</v>
      </c>
      <c r="F356" s="23" t="n">
        <v>0.00446790152084846</v>
      </c>
      <c r="G356" s="23" t="n">
        <v>0.02184</v>
      </c>
      <c r="H356" s="23" t="n">
        <v>0.000480410491142731</v>
      </c>
      <c r="I356" s="8" t="n">
        <v>0.46911</v>
      </c>
      <c r="J356" s="23" t="n">
        <v>45.78755</v>
      </c>
      <c r="K356" s="23" t="n">
        <v>1.00718037120518</v>
      </c>
      <c r="L356" s="23" t="n">
        <v>0.0499</v>
      </c>
      <c r="M356" s="23" t="n">
        <v>0.00148526226640281</v>
      </c>
      <c r="N356" s="8" t="n">
        <v>-0.073157</v>
      </c>
      <c r="O356" s="23" t="n">
        <v>0.00677</v>
      </c>
      <c r="P356" s="23" t="n">
        <v>0.000174451024645887</v>
      </c>
      <c r="Q356" s="24" t="n">
        <v>139.083389079273</v>
      </c>
      <c r="R356" s="24" t="n">
        <v>3.0491293541397</v>
      </c>
    </row>
    <row r="357" customFormat="false" ht="12.75" hidden="false" customHeight="false" outlineLevel="0" collapsed="false">
      <c r="A357" s="5" t="s">
        <v>402</v>
      </c>
      <c r="B357" s="6" t="n">
        <v>812</v>
      </c>
      <c r="C357" s="6" t="n">
        <v>590.6</v>
      </c>
      <c r="D357" s="7" t="n">
        <f aca="false">C357/B357</f>
        <v>0.727339901477833</v>
      </c>
      <c r="E357" s="23" t="n">
        <v>0.1712</v>
      </c>
      <c r="F357" s="23" t="n">
        <v>0.00382279688186542</v>
      </c>
      <c r="G357" s="23" t="n">
        <v>0.02513</v>
      </c>
      <c r="H357" s="23" t="n">
        <v>0.000527453087961385</v>
      </c>
      <c r="I357" s="8" t="n">
        <v>0.38283</v>
      </c>
      <c r="J357" s="23" t="n">
        <v>39.79308</v>
      </c>
      <c r="K357" s="23" t="n">
        <v>0.835216177921501</v>
      </c>
      <c r="L357" s="23" t="n">
        <v>0.04941</v>
      </c>
      <c r="M357" s="23" t="n">
        <v>0.00110301370798372</v>
      </c>
      <c r="N357" s="8" t="n">
        <v>0.34881</v>
      </c>
      <c r="O357" s="23" t="n">
        <v>0.007659</v>
      </c>
      <c r="P357" s="23" t="n">
        <v>0.000164511739398743</v>
      </c>
      <c r="Q357" s="24" t="n">
        <v>159.964882027994</v>
      </c>
      <c r="R357" s="24" t="n">
        <v>3.33791419662777</v>
      </c>
    </row>
    <row r="358" customFormat="false" ht="12.75" hidden="false" customHeight="false" outlineLevel="0" collapsed="false">
      <c r="A358" s="5" t="s">
        <v>403</v>
      </c>
      <c r="B358" s="6" t="n">
        <v>38.17</v>
      </c>
      <c r="C358" s="6" t="n">
        <v>49.51</v>
      </c>
      <c r="D358" s="7" t="n">
        <f aca="false">C358/B358</f>
        <v>1.29709195703432</v>
      </c>
      <c r="E358" s="23" t="n">
        <v>0.1563</v>
      </c>
      <c r="F358" s="23" t="n">
        <v>0.00858905559418496</v>
      </c>
      <c r="G358" s="23" t="n">
        <v>0.02341</v>
      </c>
      <c r="H358" s="23" t="n">
        <v>0.000670530566044532</v>
      </c>
      <c r="I358" s="8" t="n">
        <v>0.16635</v>
      </c>
      <c r="J358" s="23" t="n">
        <v>42.71679</v>
      </c>
      <c r="K358" s="23" t="n">
        <v>1.22353321847749</v>
      </c>
      <c r="L358" s="23" t="n">
        <v>0.0486</v>
      </c>
      <c r="M358" s="23" t="n">
        <v>0.00268230945269184</v>
      </c>
      <c r="N358" s="8" t="n">
        <v>0.19625</v>
      </c>
      <c r="O358" s="23" t="n">
        <v>0.00736</v>
      </c>
      <c r="P358" s="23" t="n">
        <v>0.000264703305608374</v>
      </c>
      <c r="Q358" s="24" t="n">
        <v>149.252377235687</v>
      </c>
      <c r="R358" s="24" t="n">
        <v>4.27304119052603</v>
      </c>
    </row>
    <row r="359" customFormat="false" ht="12.75" hidden="false" customHeight="false" outlineLevel="0" collapsed="false">
      <c r="A359" s="5" t="s">
        <v>404</v>
      </c>
      <c r="B359" s="6" t="n">
        <v>672</v>
      </c>
      <c r="C359" s="6" t="n">
        <v>298</v>
      </c>
      <c r="D359" s="7" t="n">
        <f aca="false">C359/B359</f>
        <v>0.443452380952381</v>
      </c>
      <c r="E359" s="23" t="n">
        <v>0.1338</v>
      </c>
      <c r="F359" s="23" t="n">
        <v>0.00334080469348329</v>
      </c>
      <c r="G359" s="23" t="n">
        <v>0.0201</v>
      </c>
      <c r="H359" s="23" t="n">
        <v>0.00047339623995127</v>
      </c>
      <c r="I359" s="8" t="n">
        <v>0.77997</v>
      </c>
      <c r="J359" s="23" t="n">
        <v>49.75124</v>
      </c>
      <c r="K359" s="23" t="n">
        <v>1.17174382216703</v>
      </c>
      <c r="L359" s="23" t="n">
        <v>0.04871</v>
      </c>
      <c r="M359" s="23" t="n">
        <v>0.0011187339451362</v>
      </c>
      <c r="N359" s="8" t="n">
        <v>0.14705</v>
      </c>
      <c r="O359" s="23" t="n">
        <v>0.0066</v>
      </c>
      <c r="P359" s="23" t="n">
        <v>0.000185267374353932</v>
      </c>
      <c r="Q359" s="24" t="n">
        <v>128.268987757036</v>
      </c>
      <c r="R359" s="24" t="n">
        <v>3.00675573635649</v>
      </c>
    </row>
    <row r="360" customFormat="false" ht="12.75" hidden="false" customHeight="false" outlineLevel="0" collapsed="false">
      <c r="A360" s="5" t="s">
        <v>405</v>
      </c>
      <c r="B360" s="6" t="n">
        <v>334.2</v>
      </c>
      <c r="C360" s="6" t="n">
        <v>241</v>
      </c>
      <c r="D360" s="7" t="n">
        <f aca="false">C360/B360</f>
        <v>0.721125074805506</v>
      </c>
      <c r="E360" s="23" t="n">
        <v>0.1755</v>
      </c>
      <c r="F360" s="23" t="n">
        <v>0.00474974736170252</v>
      </c>
      <c r="G360" s="23" t="n">
        <v>0.02617</v>
      </c>
      <c r="H360" s="23" t="n">
        <v>0.000550315872931174</v>
      </c>
      <c r="I360" s="8" t="n">
        <v>0.38159</v>
      </c>
      <c r="J360" s="23" t="n">
        <v>38.21169</v>
      </c>
      <c r="K360" s="23" t="n">
        <v>0.803534572907557</v>
      </c>
      <c r="L360" s="23" t="n">
        <v>0.04849</v>
      </c>
      <c r="M360" s="23" t="n">
        <v>0.00120192014709797</v>
      </c>
      <c r="N360" s="8" t="n">
        <v>0.056184</v>
      </c>
      <c r="O360" s="23" t="n">
        <v>0.008026</v>
      </c>
      <c r="P360" s="23" t="n">
        <v>0.000185514609667271</v>
      </c>
      <c r="Q360" s="24" t="n">
        <v>166.724003526147</v>
      </c>
      <c r="R360" s="24" t="n">
        <v>3.48581097304345</v>
      </c>
    </row>
    <row r="361" customFormat="false" ht="12.75" hidden="false" customHeight="false" outlineLevel="0" collapsed="false">
      <c r="A361" s="5" t="s">
        <v>406</v>
      </c>
      <c r="B361" s="6" t="n">
        <v>322</v>
      </c>
      <c r="C361" s="6" t="n">
        <v>140.6</v>
      </c>
      <c r="D361" s="7" t="n">
        <f aca="false">C361/B361</f>
        <v>0.436645962732919</v>
      </c>
      <c r="E361" s="23" t="n">
        <v>0.1238</v>
      </c>
      <c r="F361" s="23" t="n">
        <v>0.0036634104329163</v>
      </c>
      <c r="G361" s="23" t="n">
        <v>0.01862</v>
      </c>
      <c r="H361" s="23" t="n">
        <v>0.000394438537670953</v>
      </c>
      <c r="I361" s="8" t="n">
        <v>0.059994</v>
      </c>
      <c r="J361" s="23" t="n">
        <v>53.70569</v>
      </c>
      <c r="K361" s="23" t="n">
        <v>1.13767959330168</v>
      </c>
      <c r="L361" s="23" t="n">
        <v>0.0488</v>
      </c>
      <c r="M361" s="23" t="n">
        <v>0.00147056995753347</v>
      </c>
      <c r="N361" s="8" t="n">
        <v>0.24097</v>
      </c>
      <c r="O361" s="23" t="n">
        <v>0.005872</v>
      </c>
      <c r="P361" s="23" t="n">
        <v>0.00013775396037864</v>
      </c>
      <c r="Q361" s="24" t="n">
        <v>118.868110625456</v>
      </c>
      <c r="R361" s="24" t="n">
        <v>2.51258903972713</v>
      </c>
    </row>
    <row r="362" customFormat="false" ht="12.75" hidden="false" customHeight="false" outlineLevel="0" collapsed="false">
      <c r="A362" s="5" t="s">
        <v>407</v>
      </c>
      <c r="B362" s="6" t="n">
        <v>392.7</v>
      </c>
      <c r="C362" s="6" t="n">
        <v>258.7</v>
      </c>
      <c r="D362" s="7" t="n">
        <f aca="false">C362/B362</f>
        <v>0.658772599949071</v>
      </c>
      <c r="E362" s="23" t="n">
        <v>0.1593</v>
      </c>
      <c r="F362" s="23" t="n">
        <v>0.00430820101666577</v>
      </c>
      <c r="G362" s="23" t="n">
        <v>0.02368</v>
      </c>
      <c r="H362" s="23" t="n">
        <v>0.000518070419923778</v>
      </c>
      <c r="I362" s="8" t="n">
        <v>0.22834</v>
      </c>
      <c r="J362" s="23" t="n">
        <v>42.22973</v>
      </c>
      <c r="K362" s="23" t="n">
        <v>0.923900919937528</v>
      </c>
      <c r="L362" s="23" t="n">
        <v>0.04928</v>
      </c>
      <c r="M362" s="23" t="n">
        <v>0.00139696362157359</v>
      </c>
      <c r="N362" s="8" t="n">
        <v>0.27762</v>
      </c>
      <c r="O362" s="23" t="n">
        <v>0.00731</v>
      </c>
      <c r="P362" s="23" t="n">
        <v>0.000202421441552025</v>
      </c>
      <c r="Q362" s="24" t="n">
        <v>150.830248254766</v>
      </c>
      <c r="R362" s="24" t="n">
        <v>3.28557865243986</v>
      </c>
    </row>
    <row r="363" customFormat="false" ht="12.75" hidden="false" customHeight="false" outlineLevel="0" collapsed="false">
      <c r="A363" s="5" t="s">
        <v>408</v>
      </c>
      <c r="B363" s="6" t="n">
        <v>150.9</v>
      </c>
      <c r="C363" s="6" t="n">
        <v>180.6</v>
      </c>
      <c r="D363" s="7" t="n">
        <f aca="false">C363/B363</f>
        <v>1.19681908548708</v>
      </c>
      <c r="E363" s="23" t="n">
        <v>0.1328</v>
      </c>
      <c r="F363" s="23" t="n">
        <v>0.00364751093212892</v>
      </c>
      <c r="G363" s="23" t="n">
        <v>0.01894</v>
      </c>
      <c r="H363" s="23" t="n">
        <v>0.000415198073213256</v>
      </c>
      <c r="I363" s="8" t="n">
        <v>0.21664</v>
      </c>
      <c r="J363" s="23" t="n">
        <v>52.79831</v>
      </c>
      <c r="K363" s="23" t="n">
        <v>1.1574317237093</v>
      </c>
      <c r="L363" s="23" t="n">
        <v>0.0508</v>
      </c>
      <c r="M363" s="23" t="n">
        <v>0.00157234092995126</v>
      </c>
      <c r="N363" s="8" t="n">
        <v>0.19088</v>
      </c>
      <c r="O363" s="23" t="n">
        <v>0.005898</v>
      </c>
      <c r="P363" s="23" t="n">
        <v>0.000140323061540147</v>
      </c>
      <c r="Q363" s="24" t="n">
        <v>120.590702669649</v>
      </c>
      <c r="R363" s="24" t="n">
        <v>2.63845168369564</v>
      </c>
    </row>
    <row r="364" customFormat="false" ht="12.75" hidden="false" customHeight="false" outlineLevel="0" collapsed="false">
      <c r="A364" s="5" t="s">
        <v>409</v>
      </c>
      <c r="B364" s="6" t="n">
        <v>352.1</v>
      </c>
      <c r="C364" s="6" t="n">
        <v>85.3</v>
      </c>
      <c r="D364" s="7" t="n">
        <f aca="false">C364/B364</f>
        <v>0.24226072138597</v>
      </c>
      <c r="E364" s="23" t="n">
        <v>4.179</v>
      </c>
      <c r="F364" s="23" t="n">
        <v>0.0910033867501644</v>
      </c>
      <c r="G364" s="23" t="n">
        <v>0.2837</v>
      </c>
      <c r="H364" s="23" t="n">
        <v>0.00612244036312319</v>
      </c>
      <c r="I364" s="8" t="n">
        <v>0.92664</v>
      </c>
      <c r="J364" s="23" t="n">
        <v>3.52485</v>
      </c>
      <c r="K364" s="23" t="n">
        <v>0.0760686790524201</v>
      </c>
      <c r="L364" s="23" t="n">
        <v>0.10715</v>
      </c>
      <c r="M364" s="23" t="n">
        <v>0.00217470664688367</v>
      </c>
      <c r="N364" s="8" t="n">
        <v>0.081487</v>
      </c>
      <c r="O364" s="23" t="n">
        <v>0.0793</v>
      </c>
      <c r="P364" s="23" t="n">
        <v>0.00198881773926119</v>
      </c>
      <c r="Q364" s="24" t="n">
        <v>1751.49952014334</v>
      </c>
      <c r="R364" s="24" t="n">
        <v>37.1470887222669</v>
      </c>
    </row>
    <row r="365" customFormat="false" ht="12.75" hidden="false" customHeight="false" outlineLevel="0" collapsed="false">
      <c r="A365" s="5" t="s">
        <v>410</v>
      </c>
      <c r="B365" s="6" t="n">
        <v>514</v>
      </c>
      <c r="C365" s="6" t="n">
        <v>248.6</v>
      </c>
      <c r="D365" s="7" t="n">
        <f aca="false">C365/B365</f>
        <v>0.483657587548638</v>
      </c>
      <c r="E365" s="23" t="n">
        <v>0.1772</v>
      </c>
      <c r="F365" s="23" t="n">
        <v>0.00402118589473305</v>
      </c>
      <c r="G365" s="23" t="n">
        <v>0.02564</v>
      </c>
      <c r="H365" s="23" t="n">
        <v>0.000584263502197425</v>
      </c>
      <c r="I365" s="8" t="n">
        <v>0.62136</v>
      </c>
      <c r="J365" s="23" t="n">
        <v>39.00156</v>
      </c>
      <c r="K365" s="23" t="n">
        <v>0.888735896401316</v>
      </c>
      <c r="L365" s="23" t="n">
        <v>0.04992</v>
      </c>
      <c r="M365" s="23" t="n">
        <v>0.00117000109401658</v>
      </c>
      <c r="N365" s="8" t="n">
        <v>0.066983</v>
      </c>
      <c r="O365" s="23" t="n">
        <v>0.00764</v>
      </c>
      <c r="P365" s="23" t="n">
        <v>0.000194288033599602</v>
      </c>
      <c r="Q365" s="24" t="n">
        <v>163.07880405433</v>
      </c>
      <c r="R365" s="24" t="n">
        <v>3.69351704200504</v>
      </c>
    </row>
    <row r="366" customFormat="false" ht="12.75" hidden="false" customHeight="false" outlineLevel="0" collapsed="false">
      <c r="A366" s="5" t="s">
        <v>411</v>
      </c>
      <c r="B366" s="6" t="n">
        <v>403</v>
      </c>
      <c r="C366" s="6" t="n">
        <v>276.4</v>
      </c>
      <c r="D366" s="7" t="n">
        <f aca="false">C366/B366</f>
        <v>0.685856079404467</v>
      </c>
      <c r="E366" s="23" t="n">
        <v>0.1221</v>
      </c>
      <c r="F366" s="23" t="n">
        <v>0.00315647968471207</v>
      </c>
      <c r="G366" s="23" t="n">
        <v>0.01834</v>
      </c>
      <c r="H366" s="23" t="n">
        <v>0.000404279903037487</v>
      </c>
      <c r="I366" s="8" t="n">
        <v>0.11468</v>
      </c>
      <c r="J366" s="23" t="n">
        <v>54.52563</v>
      </c>
      <c r="K366" s="23" t="n">
        <v>1.20194200361956</v>
      </c>
      <c r="L366" s="23" t="n">
        <v>0.04831</v>
      </c>
      <c r="M366" s="23" t="n">
        <v>0.00124805546351114</v>
      </c>
      <c r="N366" s="8" t="n">
        <v>0.36309</v>
      </c>
      <c r="O366" s="23" t="n">
        <v>0.005594</v>
      </c>
      <c r="P366" s="23" t="n">
        <v>0.000139904018526989</v>
      </c>
      <c r="Q366" s="24" t="n">
        <v>117.164346540187</v>
      </c>
      <c r="R366" s="24" t="n">
        <v>2.57394362344224</v>
      </c>
    </row>
    <row r="367" customFormat="false" ht="12.75" hidden="false" customHeight="false" outlineLevel="0" collapsed="false">
      <c r="A367" s="5" t="s">
        <v>412</v>
      </c>
      <c r="B367" s="6" t="n">
        <v>380</v>
      </c>
      <c r="C367" s="6" t="n">
        <v>188.9</v>
      </c>
      <c r="D367" s="7" t="n">
        <f aca="false">C367/B367</f>
        <v>0.497105263157895</v>
      </c>
      <c r="E367" s="23" t="n">
        <v>0.1597</v>
      </c>
      <c r="F367" s="23" t="n">
        <v>0.00481265373780412</v>
      </c>
      <c r="G367" s="23" t="n">
        <v>0.02306</v>
      </c>
      <c r="H367" s="23" t="n">
        <v>0.000488165381812353</v>
      </c>
      <c r="I367" s="8" t="n">
        <v>0.39278</v>
      </c>
      <c r="J367" s="23" t="n">
        <v>43.36513</v>
      </c>
      <c r="K367" s="23" t="n">
        <v>0.91801195213032</v>
      </c>
      <c r="L367" s="23" t="n">
        <v>0.0502</v>
      </c>
      <c r="M367" s="23" t="n">
        <v>0.00141704481227659</v>
      </c>
      <c r="N367" s="8" t="n">
        <v>-0.059974</v>
      </c>
      <c r="O367" s="23" t="n">
        <v>0.007088</v>
      </c>
      <c r="P367" s="23" t="n">
        <v>0.000166327681400301</v>
      </c>
      <c r="Q367" s="24" t="n">
        <v>146.738728400618</v>
      </c>
      <c r="R367" s="24" t="n">
        <v>3.09461139184928</v>
      </c>
    </row>
    <row r="368" customFormat="false" ht="12.75" hidden="false" customHeight="false" outlineLevel="0" collapsed="false">
      <c r="A368" s="5" t="s">
        <v>413</v>
      </c>
      <c r="B368" s="6" t="n">
        <v>294.2</v>
      </c>
      <c r="C368" s="6" t="n">
        <v>48.28</v>
      </c>
      <c r="D368" s="7" t="n">
        <f aca="false">C368/B368</f>
        <v>0.164106050305914</v>
      </c>
      <c r="E368" s="23" t="n">
        <v>0.15</v>
      </c>
      <c r="F368" s="23" t="n">
        <v>0.00384187454245971</v>
      </c>
      <c r="G368" s="23" t="n">
        <v>0.02194</v>
      </c>
      <c r="H368" s="23" t="n">
        <v>0.000495424504844078</v>
      </c>
      <c r="I368" s="8" t="n">
        <v>0.33095</v>
      </c>
      <c r="J368" s="23" t="n">
        <v>45.57885</v>
      </c>
      <c r="K368" s="23" t="n">
        <v>1.0292105489624</v>
      </c>
      <c r="L368" s="23" t="n">
        <v>0.04973</v>
      </c>
      <c r="M368" s="23" t="n">
        <v>0.00128270384734747</v>
      </c>
      <c r="N368" s="8" t="n">
        <v>0.28302</v>
      </c>
      <c r="O368" s="23" t="n">
        <v>0.00682</v>
      </c>
      <c r="P368" s="23" t="n">
        <v>0.000181672672683593</v>
      </c>
      <c r="Q368" s="24" t="n">
        <v>139.745922814007</v>
      </c>
      <c r="R368" s="24" t="n">
        <v>3.1414676199187</v>
      </c>
    </row>
    <row r="369" customFormat="false" ht="12.75" hidden="false" customHeight="false" outlineLevel="0" collapsed="false">
      <c r="A369" s="5" t="s">
        <v>414</v>
      </c>
      <c r="B369" s="6" t="n">
        <v>223</v>
      </c>
      <c r="C369" s="6" t="n">
        <v>144</v>
      </c>
      <c r="D369" s="7" t="n">
        <f aca="false">C369/B369</f>
        <v>0.645739910313901</v>
      </c>
      <c r="E369" s="23" t="n">
        <v>0.1341</v>
      </c>
      <c r="F369" s="23" t="n">
        <v>0.00387725727802528</v>
      </c>
      <c r="G369" s="23" t="n">
        <v>0.019</v>
      </c>
      <c r="H369" s="23" t="n">
        <v>0.000434165866921848</v>
      </c>
      <c r="I369" s="8" t="n">
        <v>0.34754</v>
      </c>
      <c r="J369" s="23" t="n">
        <v>52.63158</v>
      </c>
      <c r="K369" s="23" t="n">
        <v>1.20267557351299</v>
      </c>
      <c r="L369" s="23" t="n">
        <v>0.05151</v>
      </c>
      <c r="M369" s="23" t="n">
        <v>0.00133559426473761</v>
      </c>
      <c r="N369" s="8" t="n">
        <v>0.23256</v>
      </c>
      <c r="O369" s="23" t="n">
        <v>0.00613</v>
      </c>
      <c r="P369" s="23" t="n">
        <v>0.000217786041793316</v>
      </c>
      <c r="Q369" s="24" t="n">
        <v>120.860811172429</v>
      </c>
      <c r="R369" s="24" t="n">
        <v>2.75257772672595</v>
      </c>
    </row>
    <row r="370" customFormat="false" ht="12.75" hidden="false" customHeight="false" outlineLevel="0" collapsed="false">
      <c r="A370" s="5" t="s">
        <v>415</v>
      </c>
      <c r="B370" s="6" t="n">
        <v>92.2</v>
      </c>
      <c r="C370" s="6" t="n">
        <v>52.9</v>
      </c>
      <c r="D370" s="7" t="n">
        <f aca="false">C370/B370</f>
        <v>0.573752711496746</v>
      </c>
      <c r="E370" s="23" t="n">
        <v>0.135</v>
      </c>
      <c r="F370" s="23" t="n">
        <v>0.00759605160593318</v>
      </c>
      <c r="G370" s="23" t="n">
        <v>0.01852</v>
      </c>
      <c r="H370" s="23" t="n">
        <v>0.000458362476649213</v>
      </c>
      <c r="I370" s="8" t="n">
        <v>0.31534</v>
      </c>
      <c r="J370" s="23" t="n">
        <v>53.99568</v>
      </c>
      <c r="K370" s="23" t="n">
        <v>1.33637112251835</v>
      </c>
      <c r="L370" s="23" t="n">
        <v>0.0523</v>
      </c>
      <c r="M370" s="23" t="n">
        <v>0.00261803666895634</v>
      </c>
      <c r="N370" s="8" t="n">
        <v>-0.013413</v>
      </c>
      <c r="O370" s="23" t="n">
        <v>0.006</v>
      </c>
      <c r="P370" s="23" t="n">
        <v>0.000184390889145858</v>
      </c>
      <c r="Q370" s="24" t="n">
        <v>117.707061486379</v>
      </c>
      <c r="R370" s="24" t="n">
        <v>2.92253958349338</v>
      </c>
    </row>
    <row r="371" customFormat="false" ht="12.75" hidden="false" customHeight="false" outlineLevel="0" collapsed="false">
      <c r="A371" s="5" t="s">
        <v>416</v>
      </c>
      <c r="B371" s="6" t="n">
        <v>332</v>
      </c>
      <c r="C371" s="6" t="n">
        <v>121</v>
      </c>
      <c r="D371" s="7" t="n">
        <f aca="false">C371/B371</f>
        <v>0.364457831325301</v>
      </c>
      <c r="E371" s="23" t="n">
        <v>0.1528</v>
      </c>
      <c r="F371" s="23" t="n">
        <v>0.00407788376489571</v>
      </c>
      <c r="G371" s="23" t="n">
        <v>0.02183</v>
      </c>
      <c r="H371" s="23" t="n">
        <v>0.00049347701060941</v>
      </c>
      <c r="I371" s="8" t="n">
        <v>0.59719</v>
      </c>
      <c r="J371" s="23" t="n">
        <v>45.80852</v>
      </c>
      <c r="K371" s="23" t="n">
        <v>1.0355222769323</v>
      </c>
      <c r="L371" s="23" t="n">
        <v>0.05099</v>
      </c>
      <c r="M371" s="23" t="n">
        <v>0.00128999691472499</v>
      </c>
      <c r="N371" s="8" t="n">
        <v>-0.021586</v>
      </c>
      <c r="O371" s="23" t="n">
        <v>0.007182</v>
      </c>
      <c r="P371" s="23" t="n">
        <v>0.00017388631228478</v>
      </c>
      <c r="Q371" s="24" t="n">
        <v>138.827281541474</v>
      </c>
      <c r="R371" s="24" t="n">
        <v>3.12453623984494</v>
      </c>
    </row>
    <row r="372" customFormat="false" ht="12.75" hidden="false" customHeight="false" outlineLevel="0" collapsed="false">
      <c r="A372" s="5" t="s">
        <v>417</v>
      </c>
      <c r="B372" s="6" t="n">
        <v>148.8</v>
      </c>
      <c r="C372" s="6" t="n">
        <v>86.3</v>
      </c>
      <c r="D372" s="7" t="n">
        <f aca="false">C372/B372</f>
        <v>0.57997311827957</v>
      </c>
      <c r="E372" s="23" t="n">
        <v>0.1813</v>
      </c>
      <c r="F372" s="23" t="n">
        <v>0.00562475563913669</v>
      </c>
      <c r="G372" s="23" t="n">
        <v>0.02592</v>
      </c>
      <c r="H372" s="23" t="n">
        <v>0.000589184656962484</v>
      </c>
      <c r="I372" s="8" t="n">
        <v>0.12503</v>
      </c>
      <c r="J372" s="23" t="n">
        <v>38.58025</v>
      </c>
      <c r="K372" s="23" t="n">
        <v>0.876963372847812</v>
      </c>
      <c r="L372" s="23" t="n">
        <v>0.0507</v>
      </c>
      <c r="M372" s="23" t="n">
        <v>0.00164869524169872</v>
      </c>
      <c r="N372" s="8" t="n">
        <v>0.38788</v>
      </c>
      <c r="O372" s="23" t="n">
        <v>0.00809</v>
      </c>
      <c r="P372" s="23" t="n">
        <v>0.000207555390197412</v>
      </c>
      <c r="Q372" s="24" t="n">
        <v>164.681430368628</v>
      </c>
      <c r="R372" s="24" t="n">
        <v>3.72836001168136</v>
      </c>
    </row>
    <row r="373" customFormat="false" ht="12.75" hidden="false" customHeight="false" outlineLevel="0" collapsed="false">
      <c r="A373" s="5" t="s">
        <v>418</v>
      </c>
      <c r="B373" s="6" t="n">
        <v>257.6</v>
      </c>
      <c r="C373" s="6" t="n">
        <v>149.3</v>
      </c>
      <c r="D373" s="7" t="n">
        <f aca="false">C373/B373</f>
        <v>0.579580745341615</v>
      </c>
      <c r="E373" s="23" t="n">
        <v>0.149</v>
      </c>
      <c r="F373" s="23" t="n">
        <v>0.00482912000265059</v>
      </c>
      <c r="G373" s="23" t="n">
        <v>0.02181</v>
      </c>
      <c r="H373" s="23" t="n">
        <v>0.000479865022688672</v>
      </c>
      <c r="I373" s="8" t="n">
        <v>0.39632</v>
      </c>
      <c r="J373" s="23" t="n">
        <v>45.85053</v>
      </c>
      <c r="K373" s="23" t="n">
        <v>1.00880631184088</v>
      </c>
      <c r="L373" s="23" t="n">
        <v>0.0496</v>
      </c>
      <c r="M373" s="23" t="n">
        <v>0.00148123732062084</v>
      </c>
      <c r="N373" s="8" t="n">
        <v>-0.09979</v>
      </c>
      <c r="O373" s="23" t="n">
        <v>0.006802</v>
      </c>
      <c r="P373" s="23" t="n">
        <v>0.000160943721840897</v>
      </c>
      <c r="Q373" s="24" t="n">
        <v>138.946726581244</v>
      </c>
      <c r="R373" s="24" t="n">
        <v>3.04679318583285</v>
      </c>
    </row>
    <row r="374" customFormat="false" ht="12.75" hidden="false" customHeight="false" outlineLevel="0" collapsed="false">
      <c r="A374" s="5" t="s">
        <v>419</v>
      </c>
      <c r="B374" s="6" t="n">
        <v>195.1</v>
      </c>
      <c r="C374" s="6" t="n">
        <v>195.7</v>
      </c>
      <c r="D374" s="7" t="n">
        <f aca="false">C374/B374</f>
        <v>1.00307534597642</v>
      </c>
      <c r="E374" s="23" t="n">
        <v>0.123</v>
      </c>
      <c r="F374" s="23" t="n">
        <v>0.00343680083798872</v>
      </c>
      <c r="G374" s="23" t="n">
        <v>0.01813</v>
      </c>
      <c r="H374" s="23" t="n">
        <v>0.000429393479223893</v>
      </c>
      <c r="I374" s="8" t="n">
        <v>0.16084</v>
      </c>
      <c r="J374" s="23" t="n">
        <v>55.1572</v>
      </c>
      <c r="K374" s="23" t="n">
        <v>1.30635090084243</v>
      </c>
      <c r="L374" s="23" t="n">
        <v>0.0496</v>
      </c>
      <c r="M374" s="23" t="n">
        <v>0.00148123732062084</v>
      </c>
      <c r="N374" s="8" t="n">
        <v>0.36549</v>
      </c>
      <c r="O374" s="23" t="n">
        <v>0.005542</v>
      </c>
      <c r="P374" s="23" t="n">
        <v>0.000124183354762222</v>
      </c>
      <c r="Q374" s="24" t="n">
        <v>115.640716559613</v>
      </c>
      <c r="R374" s="24" t="n">
        <v>2.73136690276041</v>
      </c>
    </row>
    <row r="375" customFormat="false" ht="12.75" hidden="false" customHeight="false" outlineLevel="0" collapsed="false">
      <c r="A375" s="5" t="s">
        <v>420</v>
      </c>
      <c r="B375" s="6" t="n">
        <v>243.7</v>
      </c>
      <c r="C375" s="6" t="n">
        <v>154.8</v>
      </c>
      <c r="D375" s="7" t="n">
        <f aca="false">C375/B375</f>
        <v>0.635207221994255</v>
      </c>
      <c r="E375" s="23" t="n">
        <v>0.1557</v>
      </c>
      <c r="F375" s="23" t="n">
        <v>0.00499069093412926</v>
      </c>
      <c r="G375" s="23" t="n">
        <v>0.02218</v>
      </c>
      <c r="H375" s="23" t="n">
        <v>0.000514179890699743</v>
      </c>
      <c r="I375" s="8" t="n">
        <v>0.45671</v>
      </c>
      <c r="J375" s="23" t="n">
        <v>45.08566</v>
      </c>
      <c r="K375" s="23" t="n">
        <v>1.04518214197105</v>
      </c>
      <c r="L375" s="23" t="n">
        <v>0.0506</v>
      </c>
      <c r="M375" s="23" t="n">
        <v>0.00156975921720498</v>
      </c>
      <c r="N375" s="8" t="n">
        <v>-0.030984</v>
      </c>
      <c r="O375" s="23" t="n">
        <v>0.00691</v>
      </c>
      <c r="P375" s="23" t="n">
        <v>0.000176633065987091</v>
      </c>
      <c r="Q375" s="24" t="n">
        <v>141.10723443091</v>
      </c>
      <c r="R375" s="24" t="n">
        <v>3.25999933390937</v>
      </c>
    </row>
    <row r="376" customFormat="false" ht="12.75" hidden="false" customHeight="false" outlineLevel="0" collapsed="false">
      <c r="A376" s="5" t="s">
        <v>421</v>
      </c>
      <c r="B376" s="6" t="n">
        <v>183.4</v>
      </c>
      <c r="C376" s="6" t="n">
        <v>131.3</v>
      </c>
      <c r="D376" s="7" t="n">
        <f aca="false">C376/B376</f>
        <v>0.715921483097056</v>
      </c>
      <c r="E376" s="23" t="n">
        <v>0.1506</v>
      </c>
      <c r="F376" s="23" t="n">
        <v>0.00492769154878834</v>
      </c>
      <c r="G376" s="23" t="n">
        <v>0.02186</v>
      </c>
      <c r="H376" s="23" t="n">
        <v>0.000489432160774096</v>
      </c>
      <c r="I376" s="8" t="n">
        <v>0.63481</v>
      </c>
      <c r="J376" s="23" t="n">
        <v>45.74565</v>
      </c>
      <c r="K376" s="23" t="n">
        <v>1.02421742945367</v>
      </c>
      <c r="L376" s="23" t="n">
        <v>0.04951</v>
      </c>
      <c r="M376" s="23" t="n">
        <v>0.00133809418203653</v>
      </c>
      <c r="N376" s="8" t="n">
        <v>-0.30231</v>
      </c>
      <c r="O376" s="23" t="n">
        <v>0.00662</v>
      </c>
      <c r="P376" s="23" t="n">
        <v>0.000192690840467314</v>
      </c>
      <c r="Q376" s="24" t="n">
        <v>139.278955862431</v>
      </c>
      <c r="R376" s="24" t="n">
        <v>3.10535356515005</v>
      </c>
    </row>
    <row r="377" customFormat="false" ht="12.75" hidden="false" customHeight="false" outlineLevel="0" collapsed="false">
      <c r="A377" s="5" t="s">
        <v>422</v>
      </c>
      <c r="B377" s="6" t="n">
        <v>534</v>
      </c>
      <c r="C377" s="6" t="n">
        <v>365</v>
      </c>
      <c r="D377" s="7" t="n">
        <f aca="false">C377/B377</f>
        <v>0.683520599250936</v>
      </c>
      <c r="E377" s="23" t="n">
        <v>0.1341</v>
      </c>
      <c r="F377" s="23" t="n">
        <v>0.00334561264942611</v>
      </c>
      <c r="G377" s="23" t="n">
        <v>0.01943</v>
      </c>
      <c r="H377" s="23" t="n">
        <v>0.000409768178364304</v>
      </c>
      <c r="I377" s="8" t="n">
        <v>0.44046</v>
      </c>
      <c r="J377" s="23" t="n">
        <v>51.4668</v>
      </c>
      <c r="K377" s="23" t="n">
        <v>1.08540693514903</v>
      </c>
      <c r="L377" s="23" t="n">
        <v>0.0503</v>
      </c>
      <c r="M377" s="23" t="n">
        <v>0.0012198917984805</v>
      </c>
      <c r="N377" s="8" t="n">
        <v>0.054401</v>
      </c>
      <c r="O377" s="23" t="n">
        <v>0.006029</v>
      </c>
      <c r="P377" s="23" t="n">
        <v>0.000140440508401244</v>
      </c>
      <c r="Q377" s="24" t="n">
        <v>123.769650922175</v>
      </c>
      <c r="R377" s="24" t="n">
        <v>2.60090666997404</v>
      </c>
    </row>
    <row r="378" customFormat="false" ht="12.75" hidden="false" customHeight="false" outlineLevel="0" collapsed="false">
      <c r="A378" s="5" t="s">
        <v>423</v>
      </c>
      <c r="B378" s="6" t="n">
        <v>1621</v>
      </c>
      <c r="C378" s="6" t="n">
        <v>543</v>
      </c>
      <c r="D378" s="7" t="n">
        <f aca="false">C378/B378</f>
        <v>0.334978408389883</v>
      </c>
      <c r="E378" s="23" t="n">
        <v>0.1269</v>
      </c>
      <c r="F378" s="23" t="n">
        <v>0.00305474123290337</v>
      </c>
      <c r="G378" s="23" t="n">
        <v>0.01905</v>
      </c>
      <c r="H378" s="23" t="n">
        <v>0.000435041377342432</v>
      </c>
      <c r="I378" s="8" t="n">
        <v>0.83833</v>
      </c>
      <c r="J378" s="23" t="n">
        <v>52.49344</v>
      </c>
      <c r="K378" s="23" t="n">
        <v>1.19878309963491</v>
      </c>
      <c r="L378" s="23" t="n">
        <v>0.04845</v>
      </c>
      <c r="M378" s="23" t="n">
        <v>0.00102365081937153</v>
      </c>
      <c r="N378" s="8" t="n">
        <v>0.007312</v>
      </c>
      <c r="O378" s="23" t="n">
        <v>0.006069</v>
      </c>
      <c r="P378" s="23" t="n">
        <v>0.000152305956547996</v>
      </c>
      <c r="Q378" s="24" t="n">
        <v>121.650236632715</v>
      </c>
      <c r="R378" s="24" t="n">
        <v>2.76534826811944</v>
      </c>
    </row>
    <row r="379" customFormat="false" ht="12.75" hidden="false" customHeight="false" outlineLevel="0" collapsed="false">
      <c r="A379" s="5" t="s">
        <v>424</v>
      </c>
      <c r="B379" s="6" t="n">
        <v>140</v>
      </c>
      <c r="C379" s="6" t="n">
        <v>140</v>
      </c>
      <c r="D379" s="7" t="n">
        <f aca="false">C379/B379</f>
        <v>1</v>
      </c>
      <c r="E379" s="23" t="n">
        <v>1.56</v>
      </c>
      <c r="F379" s="23" t="n">
        <v>0.441104794805044</v>
      </c>
      <c r="G379" s="23" t="n">
        <v>0.0339</v>
      </c>
      <c r="H379" s="23" t="n">
        <v>0.00455078938207428</v>
      </c>
      <c r="I379" s="8" t="n">
        <v>0.99425</v>
      </c>
      <c r="J379" s="23" t="n">
        <v>29.49853</v>
      </c>
      <c r="K379" s="23" t="n">
        <v>3.95992805946691</v>
      </c>
      <c r="L379" s="23" t="n">
        <v>0.295</v>
      </c>
      <c r="M379" s="23" t="n">
        <v>0.0612846636606582</v>
      </c>
      <c r="N379" s="8" t="n">
        <v>-0.98865</v>
      </c>
      <c r="O379" s="23" t="n">
        <v>0.0359</v>
      </c>
      <c r="P379" s="23" t="n">
        <v>0.00982626704298229</v>
      </c>
      <c r="Q379" s="24" t="n">
        <v>147.98849673459</v>
      </c>
      <c r="R379" s="24" t="n">
        <v>26.2780940217935</v>
      </c>
    </row>
    <row r="380" customFormat="false" ht="12.75" hidden="false" customHeight="false" outlineLevel="0" collapsed="false">
      <c r="A380" s="5" t="s">
        <v>425</v>
      </c>
      <c r="B380" s="6" t="n">
        <v>70.9</v>
      </c>
      <c r="C380" s="6" t="n">
        <v>30.88</v>
      </c>
      <c r="D380" s="7" t="n">
        <f aca="false">C380/B380</f>
        <v>0.435543018335684</v>
      </c>
      <c r="E380" s="23" t="n">
        <v>0.1402</v>
      </c>
      <c r="F380" s="23" t="n">
        <v>0.00735543445351802</v>
      </c>
      <c r="G380" s="23" t="n">
        <v>0.02032</v>
      </c>
      <c r="H380" s="23" t="n">
        <v>0.000523508318940588</v>
      </c>
      <c r="I380" s="8" t="n">
        <v>0.56257</v>
      </c>
      <c r="J380" s="23" t="n">
        <v>49.2126</v>
      </c>
      <c r="K380" s="23" t="n">
        <v>1.26787423959795</v>
      </c>
      <c r="L380" s="23" t="n">
        <v>0.0509</v>
      </c>
      <c r="M380" s="23" t="n">
        <v>0.00242411303366819</v>
      </c>
      <c r="N380" s="8" t="n">
        <v>-0.22115</v>
      </c>
      <c r="O380" s="23" t="n">
        <v>0.00665</v>
      </c>
      <c r="P380" s="23" t="n">
        <v>0.000248573932663906</v>
      </c>
      <c r="Q380" s="24" t="n">
        <v>129.302578902232</v>
      </c>
      <c r="R380" s="24" t="n">
        <v>3.33339828132691</v>
      </c>
    </row>
    <row r="381" customFormat="false" ht="12.75" hidden="false" customHeight="false" outlineLevel="0" collapsed="false">
      <c r="A381" s="5" t="s">
        <v>426</v>
      </c>
      <c r="B381" s="6" t="n">
        <v>134.9</v>
      </c>
      <c r="C381" s="6" t="n">
        <v>98.3</v>
      </c>
      <c r="D381" s="7" t="n">
        <f aca="false">C381/B381</f>
        <v>0.728687916975537</v>
      </c>
      <c r="E381" s="23" t="n">
        <v>0.1252</v>
      </c>
      <c r="F381" s="23" t="n">
        <v>0.00480416652500723</v>
      </c>
      <c r="G381" s="23" t="n">
        <v>0.01849</v>
      </c>
      <c r="H381" s="23" t="n">
        <v>0.000402929323827393</v>
      </c>
      <c r="I381" s="8" t="n">
        <v>-0.13285</v>
      </c>
      <c r="J381" s="23" t="n">
        <v>54.08329</v>
      </c>
      <c r="K381" s="23" t="n">
        <v>1.17856912554577</v>
      </c>
      <c r="L381" s="23" t="n">
        <v>0.0492</v>
      </c>
      <c r="M381" s="23" t="n">
        <v>0.00196424438398077</v>
      </c>
      <c r="N381" s="8" t="n">
        <v>0.35966</v>
      </c>
      <c r="O381" s="23" t="n">
        <v>0.005801</v>
      </c>
      <c r="P381" s="23" t="n">
        <v>0.000145618132112728</v>
      </c>
      <c r="Q381" s="24" t="n">
        <v>117.983145875079</v>
      </c>
      <c r="R381" s="24" t="n">
        <v>2.57250166272425</v>
      </c>
    </row>
    <row r="382" customFormat="false" ht="12.75" hidden="false" customHeight="false" outlineLevel="0" collapsed="false">
      <c r="A382" s="5" t="s">
        <v>427</v>
      </c>
      <c r="B382" s="6" t="n">
        <v>307.8</v>
      </c>
      <c r="C382" s="6" t="n">
        <v>86.4</v>
      </c>
      <c r="D382" s="7" t="n">
        <f aca="false">C382/B382</f>
        <v>0.280701754385965</v>
      </c>
      <c r="E382" s="23" t="n">
        <v>0.1478</v>
      </c>
      <c r="F382" s="23" t="n">
        <v>0.00505449661192883</v>
      </c>
      <c r="G382" s="23" t="n">
        <v>0.02205</v>
      </c>
      <c r="H382" s="23" t="n">
        <v>0.000522380129790558</v>
      </c>
      <c r="I382" s="8" t="n">
        <v>0.69855</v>
      </c>
      <c r="J382" s="23" t="n">
        <v>45.35147</v>
      </c>
      <c r="K382" s="23" t="n">
        <v>1.07440848032452</v>
      </c>
      <c r="L382" s="23" t="n">
        <v>0.04893</v>
      </c>
      <c r="M382" s="23" t="n">
        <v>0.00134315224751329</v>
      </c>
      <c r="N382" s="8" t="n">
        <v>-0.28579</v>
      </c>
      <c r="O382" s="23" t="n">
        <v>0.00698</v>
      </c>
      <c r="P382" s="23" t="n">
        <v>0.000197707258339192</v>
      </c>
      <c r="Q382" s="24" t="n">
        <v>140.584523125161</v>
      </c>
      <c r="R382" s="24" t="n">
        <v>3.31544140247517</v>
      </c>
    </row>
    <row r="383" customFormat="false" ht="12.75" hidden="false" customHeight="false" outlineLevel="0" collapsed="false">
      <c r="A383" s="5" t="s">
        <v>428</v>
      </c>
      <c r="B383" s="6" t="n">
        <v>255</v>
      </c>
      <c r="C383" s="6" t="n">
        <v>64.8</v>
      </c>
      <c r="D383" s="7" t="n">
        <f aca="false">C383/B383</f>
        <v>0.254117647058824</v>
      </c>
      <c r="E383" s="23" t="n">
        <v>0.1545</v>
      </c>
      <c r="F383" s="23" t="n">
        <v>0.00430675051517963</v>
      </c>
      <c r="G383" s="23" t="n">
        <v>0.02272</v>
      </c>
      <c r="H383" s="23" t="n">
        <v>0.000513886524439005</v>
      </c>
      <c r="I383" s="8" t="n">
        <v>0.61101</v>
      </c>
      <c r="J383" s="23" t="n">
        <v>44.01408</v>
      </c>
      <c r="K383" s="23" t="n">
        <v>0.995521257535373</v>
      </c>
      <c r="L383" s="23" t="n">
        <v>0.04966</v>
      </c>
      <c r="M383" s="23" t="n">
        <v>0.00119805936413852</v>
      </c>
      <c r="N383" s="8" t="n">
        <v>-0.020468</v>
      </c>
      <c r="O383" s="23" t="n">
        <v>0.00729</v>
      </c>
      <c r="P383" s="23" t="n">
        <v>0.000188832306557962</v>
      </c>
      <c r="Q383" s="24" t="n">
        <v>144.690460178664</v>
      </c>
      <c r="R383" s="24" t="n">
        <v>3.25608977990784</v>
      </c>
    </row>
    <row r="384" customFormat="false" ht="12.75" hidden="false" customHeight="false" outlineLevel="0" collapsed="false">
      <c r="A384" s="5" t="s">
        <v>429</v>
      </c>
      <c r="B384" s="6" t="n">
        <v>282</v>
      </c>
      <c r="C384" s="6" t="n">
        <v>115.8</v>
      </c>
      <c r="D384" s="7" t="n">
        <f aca="false">C384/B384</f>
        <v>0.41063829787234</v>
      </c>
      <c r="E384" s="23" t="n">
        <v>0.1224</v>
      </c>
      <c r="F384" s="23" t="n">
        <v>0.00329130733903718</v>
      </c>
      <c r="G384" s="23" t="n">
        <v>0.01865</v>
      </c>
      <c r="H384" s="23" t="n">
        <v>0.000398408082247336</v>
      </c>
      <c r="I384" s="8" t="n">
        <v>0.62475</v>
      </c>
      <c r="J384" s="23" t="n">
        <v>53.6193</v>
      </c>
      <c r="K384" s="23" t="n">
        <v>1.14543501082062</v>
      </c>
      <c r="L384" s="23" t="n">
        <v>0.0472</v>
      </c>
      <c r="M384" s="23" t="n">
        <v>0.00118723881338171</v>
      </c>
      <c r="N384" s="8" t="n">
        <v>-0.29937</v>
      </c>
      <c r="O384" s="23" t="n">
        <v>0.00588</v>
      </c>
      <c r="P384" s="23" t="n">
        <v>0.000198569282619442</v>
      </c>
      <c r="Q384" s="24" t="n">
        <v>119.300817178033</v>
      </c>
      <c r="R384" s="24" t="n">
        <v>2.53938024810687</v>
      </c>
    </row>
    <row r="385" customFormat="false" ht="12.75" hidden="false" customHeight="false" outlineLevel="0" collapsed="false">
      <c r="A385" s="5" t="s">
        <v>430</v>
      </c>
      <c r="B385" s="6" t="n">
        <v>86</v>
      </c>
      <c r="C385" s="6" t="n">
        <v>53.6</v>
      </c>
      <c r="D385" s="7" t="n">
        <f aca="false">C385/B385</f>
        <v>0.623255813953488</v>
      </c>
      <c r="E385" s="23" t="n">
        <v>0.1348</v>
      </c>
      <c r="F385" s="23" t="n">
        <v>0.00533183045491884</v>
      </c>
      <c r="G385" s="23" t="n">
        <v>0.01963</v>
      </c>
      <c r="H385" s="23" t="n">
        <v>0.00058226691473928</v>
      </c>
      <c r="I385" s="8" t="n">
        <v>0.37494</v>
      </c>
      <c r="J385" s="23" t="n">
        <v>50.94244</v>
      </c>
      <c r="K385" s="23" t="n">
        <v>1.51105966457663</v>
      </c>
      <c r="L385" s="23" t="n">
        <v>0.0495</v>
      </c>
      <c r="M385" s="23" t="n">
        <v>0.0019672569735548</v>
      </c>
      <c r="N385" s="8" t="n">
        <v>0.24081</v>
      </c>
      <c r="O385" s="23" t="n">
        <v>0.00611</v>
      </c>
      <c r="P385" s="23" t="n">
        <v>0.000287285293741256</v>
      </c>
      <c r="Q385" s="24" t="n">
        <v>125.162983280425</v>
      </c>
      <c r="R385" s="24" t="n">
        <v>3.70215407751115</v>
      </c>
    </row>
    <row r="386" customFormat="false" ht="12.75" hidden="false" customHeight="false" outlineLevel="0" collapsed="false">
      <c r="A386" s="5" t="s">
        <v>431</v>
      </c>
      <c r="B386" s="6" t="n">
        <v>184.8</v>
      </c>
      <c r="C386" s="6" t="n">
        <v>117.5</v>
      </c>
      <c r="D386" s="7" t="n">
        <f aca="false">C386/B386</f>
        <v>0.635822510822511</v>
      </c>
      <c r="E386" s="23" t="n">
        <v>0.1628</v>
      </c>
      <c r="F386" s="23" t="n">
        <v>0.00539365701542098</v>
      </c>
      <c r="G386" s="23" t="n">
        <v>0.02438</v>
      </c>
      <c r="H386" s="23" t="n">
        <v>0.000557363220889215</v>
      </c>
      <c r="I386" s="8" t="n">
        <v>0.52124</v>
      </c>
      <c r="J386" s="23" t="n">
        <v>41.01723</v>
      </c>
      <c r="K386" s="23" t="n">
        <v>0.937715142248119</v>
      </c>
      <c r="L386" s="23" t="n">
        <v>0.0489</v>
      </c>
      <c r="M386" s="23" t="n">
        <v>0.00154805813844313</v>
      </c>
      <c r="N386" s="8" t="n">
        <v>-0.09767</v>
      </c>
      <c r="O386" s="23" t="n">
        <v>0.00765</v>
      </c>
      <c r="P386" s="23" t="n">
        <v>0.000228711608800253</v>
      </c>
      <c r="Q386" s="24" t="n">
        <v>155.328841329225</v>
      </c>
      <c r="R386" s="24" t="n">
        <v>3.53636290686117</v>
      </c>
    </row>
    <row r="387" customFormat="false" ht="12.75" hidden="false" customHeight="false" outlineLevel="0" collapsed="false">
      <c r="A387" s="5" t="s">
        <v>432</v>
      </c>
      <c r="B387" s="6" t="n">
        <v>255.8</v>
      </c>
      <c r="C387" s="6" t="n">
        <v>133.2</v>
      </c>
      <c r="D387" s="7" t="n">
        <f aca="false">C387/B387</f>
        <v>0.520719311962471</v>
      </c>
      <c r="E387" s="23" t="n">
        <v>0.1503</v>
      </c>
      <c r="F387" s="23" t="n">
        <v>0.00453828557937907</v>
      </c>
      <c r="G387" s="23" t="n">
        <v>0.02182</v>
      </c>
      <c r="H387" s="23" t="n">
        <v>0.000475967393841217</v>
      </c>
      <c r="I387" s="8" t="n">
        <v>0.2876</v>
      </c>
      <c r="J387" s="23" t="n">
        <v>45.82951</v>
      </c>
      <c r="K387" s="23" t="n">
        <v>0.999695347700088</v>
      </c>
      <c r="L387" s="23" t="n">
        <v>0.04964</v>
      </c>
      <c r="M387" s="23" t="n">
        <v>0.00138103288881909</v>
      </c>
      <c r="N387" s="8" t="n">
        <v>0.1617</v>
      </c>
      <c r="O387" s="23" t="n">
        <v>0.00679</v>
      </c>
      <c r="P387" s="23" t="n">
        <v>0.000168646494182358</v>
      </c>
      <c r="Q387" s="24" t="n">
        <v>139.002909198057</v>
      </c>
      <c r="R387" s="24" t="n">
        <v>3.02058607204243</v>
      </c>
    </row>
    <row r="388" customFormat="false" ht="12.75" hidden="false" customHeight="false" outlineLevel="0" collapsed="false">
      <c r="A388" s="5" t="s">
        <v>433</v>
      </c>
      <c r="B388" s="6" t="n">
        <v>98.8</v>
      </c>
      <c r="C388" s="6" t="n">
        <v>47.4</v>
      </c>
      <c r="D388" s="7" t="n">
        <f aca="false">C388/B388</f>
        <v>0.479757085020243</v>
      </c>
      <c r="E388" s="23" t="n">
        <v>0.1818</v>
      </c>
      <c r="F388" s="23" t="n">
        <v>0.00989244641127765</v>
      </c>
      <c r="G388" s="23" t="n">
        <v>0.02213</v>
      </c>
      <c r="H388" s="23" t="n">
        <v>0.000513317406679337</v>
      </c>
      <c r="I388" s="8" t="n">
        <v>0.38764</v>
      </c>
      <c r="J388" s="23" t="n">
        <v>45.18753</v>
      </c>
      <c r="K388" s="23" t="n">
        <v>1.04814936442649</v>
      </c>
      <c r="L388" s="23" t="n">
        <v>0.0595</v>
      </c>
      <c r="M388" s="23" t="n">
        <v>0.0030423839336941</v>
      </c>
      <c r="N388" s="8" t="n">
        <v>-0.13226</v>
      </c>
      <c r="O388" s="23" t="n">
        <v>0.0076</v>
      </c>
      <c r="P388" s="23" t="n">
        <v>0.000275688229708851</v>
      </c>
      <c r="Q388" s="24" t="n">
        <v>139.195092667022</v>
      </c>
      <c r="R388" s="24" t="n">
        <v>3.25427479938581</v>
      </c>
    </row>
    <row r="389" customFormat="false" ht="12.75" hidden="false" customHeight="false" outlineLevel="0" collapsed="false">
      <c r="A389" s="5" t="s">
        <v>434</v>
      </c>
      <c r="B389" s="6" t="n">
        <v>169.2</v>
      </c>
      <c r="C389" s="6" t="n">
        <v>32.98</v>
      </c>
      <c r="D389" s="7" t="n">
        <f aca="false">C389/B389</f>
        <v>0.194917257683215</v>
      </c>
      <c r="E389" s="23" t="n">
        <v>0.1507</v>
      </c>
      <c r="F389" s="23" t="n">
        <v>0.0038528166320239</v>
      </c>
      <c r="G389" s="23" t="n">
        <v>0.02233</v>
      </c>
      <c r="H389" s="23" t="n">
        <v>0.000543646539582475</v>
      </c>
      <c r="I389" s="8" t="n">
        <v>0.18884</v>
      </c>
      <c r="J389" s="23" t="n">
        <v>44.7828</v>
      </c>
      <c r="K389" s="23" t="n">
        <v>1.09028277464107</v>
      </c>
      <c r="L389" s="23" t="n">
        <v>0.0496</v>
      </c>
      <c r="M389" s="23" t="n">
        <v>0.00148123732062084</v>
      </c>
      <c r="N389" s="8" t="n">
        <v>0.49599</v>
      </c>
      <c r="O389" s="23" t="n">
        <v>0.00707</v>
      </c>
      <c r="P389" s="23" t="n">
        <v>0.000198982310771586</v>
      </c>
      <c r="Q389" s="24" t="n">
        <v>142.235575687446</v>
      </c>
      <c r="R389" s="24" t="n">
        <v>3.44828334823393</v>
      </c>
    </row>
    <row r="390" customFormat="false" ht="12.75" hidden="false" customHeight="false" outlineLevel="0" collapsed="false">
      <c r="A390" s="5" t="s">
        <v>435</v>
      </c>
      <c r="B390" s="6" t="n">
        <v>1270</v>
      </c>
      <c r="C390" s="6" t="n">
        <v>540</v>
      </c>
      <c r="D390" s="7" t="n">
        <f aca="false">C390/B390</f>
        <v>0.425196850393701</v>
      </c>
      <c r="E390" s="23" t="n">
        <v>0.1246</v>
      </c>
      <c r="F390" s="23" t="n">
        <v>0.00307409563937103</v>
      </c>
      <c r="G390" s="23" t="n">
        <v>0.01868</v>
      </c>
      <c r="H390" s="23" t="n">
        <v>0.000449529709807928</v>
      </c>
      <c r="I390" s="8" t="n">
        <v>0.60901</v>
      </c>
      <c r="J390" s="23" t="n">
        <v>53.53319</v>
      </c>
      <c r="K390" s="23" t="n">
        <v>1.28826334065314</v>
      </c>
      <c r="L390" s="23" t="n">
        <v>0.04887</v>
      </c>
      <c r="M390" s="23" t="n">
        <v>0.0010978664581815</v>
      </c>
      <c r="N390" s="8" t="n">
        <v>0.30779</v>
      </c>
      <c r="O390" s="23" t="n">
        <v>0.00556</v>
      </c>
      <c r="P390" s="23" t="n">
        <v>0.000163601466986088</v>
      </c>
      <c r="Q390" s="24" t="n">
        <v>119.238184895363</v>
      </c>
      <c r="R390" s="24" t="n">
        <v>2.85678011439658</v>
      </c>
    </row>
    <row r="391" customFormat="false" ht="12.75" hidden="false" customHeight="false" outlineLevel="0" collapsed="false">
      <c r="A391" s="5" t="s">
        <v>436</v>
      </c>
      <c r="B391" s="6" t="n">
        <v>113.9</v>
      </c>
      <c r="C391" s="6" t="n">
        <v>75.39</v>
      </c>
      <c r="D391" s="7" t="n">
        <f aca="false">C391/B391</f>
        <v>0.661896400351185</v>
      </c>
      <c r="E391" s="23" t="n">
        <v>0.1264</v>
      </c>
      <c r="F391" s="23" t="n">
        <v>0.00524888407187661</v>
      </c>
      <c r="G391" s="23" t="n">
        <v>0.01852</v>
      </c>
      <c r="H391" s="23" t="n">
        <v>0.000411820543440951</v>
      </c>
      <c r="I391" s="8" t="n">
        <v>-0.086001</v>
      </c>
      <c r="J391" s="23" t="n">
        <v>53.99568</v>
      </c>
      <c r="K391" s="23" t="n">
        <v>1.20067656972265</v>
      </c>
      <c r="L391" s="23" t="n">
        <v>0.0503</v>
      </c>
      <c r="M391" s="23" t="n">
        <v>0.00232852657274939</v>
      </c>
      <c r="N391" s="8" t="n">
        <v>0.37394</v>
      </c>
      <c r="O391" s="23" t="n">
        <v>0.00573</v>
      </c>
      <c r="P391" s="23" t="n">
        <v>0.000180923077577185</v>
      </c>
      <c r="Q391" s="24" t="n">
        <v>118.007936882036</v>
      </c>
      <c r="R391" s="24" t="n">
        <v>2.63170480764529</v>
      </c>
    </row>
    <row r="392" customFormat="false" ht="12.75" hidden="false" customHeight="false" outlineLevel="0" collapsed="false">
      <c r="A392" s="5" t="s">
        <v>437</v>
      </c>
      <c r="B392" s="6" t="n">
        <v>230.3</v>
      </c>
      <c r="C392" s="6" t="n">
        <v>60.5</v>
      </c>
      <c r="D392" s="7" t="n">
        <f aca="false">C392/B392</f>
        <v>0.262700825010855</v>
      </c>
      <c r="E392" s="23" t="n">
        <v>0.1607</v>
      </c>
      <c r="F392" s="23" t="n">
        <v>0.00490099948989999</v>
      </c>
      <c r="G392" s="23" t="n">
        <v>0.02241</v>
      </c>
      <c r="H392" s="23" t="n">
        <v>0.000508412470342733</v>
      </c>
      <c r="I392" s="8" t="n">
        <v>0.43131</v>
      </c>
      <c r="J392" s="23" t="n">
        <v>44.62294</v>
      </c>
      <c r="K392" s="23" t="n">
        <v>1.01235422847326</v>
      </c>
      <c r="L392" s="23" t="n">
        <v>0.0522</v>
      </c>
      <c r="M392" s="23" t="n">
        <v>0.0014456610944478</v>
      </c>
      <c r="N392" s="8" t="n">
        <v>0.06212</v>
      </c>
      <c r="O392" s="23" t="n">
        <v>0.00802</v>
      </c>
      <c r="P392" s="23" t="n">
        <v>0.000226557189248101</v>
      </c>
      <c r="Q392" s="24" t="n">
        <v>142.269333205625</v>
      </c>
      <c r="R392" s="24" t="n">
        <v>3.21527753192844</v>
      </c>
    </row>
    <row r="393" customFormat="false" ht="12.75" hidden="false" customHeight="false" outlineLevel="0" collapsed="false">
      <c r="A393" s="5" t="s">
        <v>438</v>
      </c>
      <c r="B393" s="6" t="n">
        <v>967</v>
      </c>
      <c r="C393" s="6" t="n">
        <v>313.9</v>
      </c>
      <c r="D393" s="7" t="n">
        <f aca="false">C393/B393</f>
        <v>0.324612202688728</v>
      </c>
      <c r="E393" s="23" t="n">
        <v>0.1558</v>
      </c>
      <c r="F393" s="23" t="n">
        <v>0.00370262825571242</v>
      </c>
      <c r="G393" s="23" t="n">
        <v>0.02311</v>
      </c>
      <c r="H393" s="23" t="n">
        <v>0.000507670010932299</v>
      </c>
      <c r="I393" s="8" t="n">
        <v>0.82995</v>
      </c>
      <c r="J393" s="23" t="n">
        <v>43.27131</v>
      </c>
      <c r="K393" s="23" t="n">
        <v>0.950564524687583</v>
      </c>
      <c r="L393" s="23" t="n">
        <v>0.04904</v>
      </c>
      <c r="M393" s="23" t="n">
        <v>0.00107091953012353</v>
      </c>
      <c r="N393" s="8" t="n">
        <v>-0.15499</v>
      </c>
      <c r="O393" s="23" t="n">
        <v>0.0073</v>
      </c>
      <c r="P393" s="23" t="n">
        <v>0.000182800437636238</v>
      </c>
      <c r="Q393" s="24" t="n">
        <v>147.271640251623</v>
      </c>
      <c r="R393" s="24" t="n">
        <v>3.21727814157589</v>
      </c>
    </row>
    <row r="394" customFormat="false" ht="12.75" hidden="false" customHeight="false" outlineLevel="0" collapsed="false">
      <c r="A394" s="5" t="s">
        <v>439</v>
      </c>
      <c r="B394" s="6" t="n">
        <v>188.2</v>
      </c>
      <c r="C394" s="6" t="n">
        <v>87.1</v>
      </c>
      <c r="D394" s="7" t="n">
        <f aca="false">C394/B394</f>
        <v>0.462805526036132</v>
      </c>
      <c r="E394" s="23" t="n">
        <v>0.144</v>
      </c>
      <c r="F394" s="23" t="n">
        <v>0.00423135911971556</v>
      </c>
      <c r="G394" s="23" t="n">
        <v>0.0206</v>
      </c>
      <c r="H394" s="23" t="n">
        <v>0.00044569496295112</v>
      </c>
      <c r="I394" s="8" t="n">
        <v>0.29682</v>
      </c>
      <c r="J394" s="23" t="n">
        <v>48.54369</v>
      </c>
      <c r="K394" s="23" t="n">
        <v>1.05027564929276</v>
      </c>
      <c r="L394" s="23" t="n">
        <v>0.0511</v>
      </c>
      <c r="M394" s="23" t="n">
        <v>0.0015762246032847</v>
      </c>
      <c r="N394" s="8" t="n">
        <v>-0.036572</v>
      </c>
      <c r="O394" s="23" t="n">
        <v>0.00653</v>
      </c>
      <c r="P394" s="23" t="n">
        <v>0.000177359409110428</v>
      </c>
      <c r="Q394" s="24" t="n">
        <v>131.038969604177</v>
      </c>
      <c r="R394" s="24" t="n">
        <v>2.82858004741638</v>
      </c>
    </row>
    <row r="395" customFormat="false" ht="12.75" hidden="false" customHeight="false" outlineLevel="0" collapsed="false">
      <c r="A395" s="5" t="s">
        <v>440</v>
      </c>
      <c r="B395" s="6" t="n">
        <v>313</v>
      </c>
      <c r="C395" s="6" t="n">
        <v>212.5</v>
      </c>
      <c r="D395" s="7" t="n">
        <f aca="false">C395/B395</f>
        <v>0.678913738019169</v>
      </c>
      <c r="E395" s="23" t="n">
        <v>0.1511</v>
      </c>
      <c r="F395" s="23" t="n">
        <v>0.00398653784630223</v>
      </c>
      <c r="G395" s="23" t="n">
        <v>0.02184</v>
      </c>
      <c r="H395" s="23" t="n">
        <v>0.000472434376395283</v>
      </c>
      <c r="I395" s="8" t="n">
        <v>0.21565</v>
      </c>
      <c r="J395" s="23" t="n">
        <v>45.78755</v>
      </c>
      <c r="K395" s="23" t="n">
        <v>0.99045844709761</v>
      </c>
      <c r="L395" s="23" t="n">
        <v>0.05042</v>
      </c>
      <c r="M395" s="23" t="n">
        <v>0.00140615452920367</v>
      </c>
      <c r="N395" s="8" t="n">
        <v>0.30006</v>
      </c>
      <c r="O395" s="23" t="n">
        <v>0.006454</v>
      </c>
      <c r="P395" s="23" t="n">
        <v>0.000152923662001667</v>
      </c>
      <c r="Q395" s="24" t="n">
        <v>138.991334204145</v>
      </c>
      <c r="R395" s="24" t="n">
        <v>2.99576382524641</v>
      </c>
    </row>
    <row r="396" customFormat="false" ht="12.75" hidden="false" customHeight="false" outlineLevel="0" collapsed="false">
      <c r="A396" s="5" t="s">
        <v>441</v>
      </c>
      <c r="B396" s="6" t="n">
        <v>238</v>
      </c>
      <c r="C396" s="6" t="n">
        <v>111.4</v>
      </c>
      <c r="D396" s="7" t="n">
        <f aca="false">C396/B396</f>
        <v>0.468067226890756</v>
      </c>
      <c r="E396" s="23" t="n">
        <v>0.132</v>
      </c>
      <c r="F396" s="23" t="n">
        <v>0.0037761885546143</v>
      </c>
      <c r="G396" s="23" t="n">
        <v>0.01883</v>
      </c>
      <c r="H396" s="23" t="n">
        <v>0.00043615084546519</v>
      </c>
      <c r="I396" s="8" t="n">
        <v>0.34008</v>
      </c>
      <c r="J396" s="23" t="n">
        <v>53.10674</v>
      </c>
      <c r="K396" s="23" t="n">
        <v>1.23008763426281</v>
      </c>
      <c r="L396" s="23" t="n">
        <v>0.0507</v>
      </c>
      <c r="M396" s="23" t="n">
        <v>0.0014960601592182</v>
      </c>
      <c r="N396" s="8" t="n">
        <v>0.17802</v>
      </c>
      <c r="O396" s="23" t="n">
        <v>0.00593</v>
      </c>
      <c r="P396" s="23" t="n">
        <v>0.00016871858226052</v>
      </c>
      <c r="Q396" s="24" t="n">
        <v>119.909925437317</v>
      </c>
      <c r="R396" s="24" t="n">
        <v>2.76992290214661</v>
      </c>
    </row>
    <row r="397" customFormat="false" ht="12.75" hidden="false" customHeight="false" outlineLevel="0" collapsed="false">
      <c r="A397" s="5" t="s">
        <v>442</v>
      </c>
      <c r="B397" s="6" t="n">
        <v>476.7</v>
      </c>
      <c r="C397" s="6" t="n">
        <v>531</v>
      </c>
      <c r="D397" s="7" t="n">
        <f aca="false">C397/B397</f>
        <v>1.1139081183134</v>
      </c>
      <c r="E397" s="23" t="n">
        <v>0.1659</v>
      </c>
      <c r="F397" s="23" t="n">
        <v>0.00454082855875445</v>
      </c>
      <c r="G397" s="23" t="n">
        <v>0.02347</v>
      </c>
      <c r="H397" s="23" t="n">
        <v>0.000492784293580873</v>
      </c>
      <c r="I397" s="8" t="n">
        <v>0.58859</v>
      </c>
      <c r="J397" s="23" t="n">
        <v>42.60758</v>
      </c>
      <c r="K397" s="23" t="n">
        <v>0.894603585752578</v>
      </c>
      <c r="L397" s="23" t="n">
        <v>0.05151</v>
      </c>
      <c r="M397" s="23" t="n">
        <v>0.00131050068294526</v>
      </c>
      <c r="N397" s="8" t="n">
        <v>-0.28077</v>
      </c>
      <c r="O397" s="23" t="n">
        <v>0.006711</v>
      </c>
      <c r="P397" s="23" t="n">
        <v>0.000157286389748128</v>
      </c>
      <c r="Q397" s="24" t="n">
        <v>149.078979432197</v>
      </c>
      <c r="R397" s="24" t="n">
        <v>3.11657307644838</v>
      </c>
    </row>
    <row r="398" customFormat="false" ht="12.75" hidden="false" customHeight="false" outlineLevel="0" collapsed="false">
      <c r="A398" s="5" t="s">
        <v>443</v>
      </c>
      <c r="B398" s="6" t="n">
        <v>104.3</v>
      </c>
      <c r="C398" s="6" t="n">
        <v>87.7</v>
      </c>
      <c r="D398" s="7" t="n">
        <f aca="false">C398/B398</f>
        <v>0.840843720038351</v>
      </c>
      <c r="E398" s="23" t="n">
        <v>0.1277</v>
      </c>
      <c r="F398" s="23" t="n">
        <v>0.0040942540224075</v>
      </c>
      <c r="G398" s="23" t="n">
        <v>0.01838</v>
      </c>
      <c r="H398" s="23" t="n">
        <v>0.000423355359007064</v>
      </c>
      <c r="I398" s="8" t="n">
        <v>0.1867</v>
      </c>
      <c r="J398" s="23" t="n">
        <v>54.40696</v>
      </c>
      <c r="K398" s="23" t="n">
        <v>1.25318162539463</v>
      </c>
      <c r="L398" s="23" t="n">
        <v>0.0504</v>
      </c>
      <c r="M398" s="23" t="n">
        <v>0.00206302302459279</v>
      </c>
      <c r="N398" s="8" t="n">
        <v>0.15643</v>
      </c>
      <c r="O398" s="23" t="n">
        <v>0.0057</v>
      </c>
      <c r="P398" s="23" t="n">
        <v>0.000165517370689605</v>
      </c>
      <c r="Q398" s="24" t="n">
        <v>117.106290571924</v>
      </c>
      <c r="R398" s="24" t="n">
        <v>2.69888415746498</v>
      </c>
    </row>
    <row r="399" customFormat="false" ht="12.75" hidden="false" customHeight="false" outlineLevel="0" collapsed="false">
      <c r="A399" s="5" t="s">
        <v>444</v>
      </c>
      <c r="B399" s="6" t="n">
        <v>728</v>
      </c>
      <c r="C399" s="6" t="n">
        <v>295</v>
      </c>
      <c r="D399" s="7" t="n">
        <f aca="false">C399/B399</f>
        <v>0.40521978021978</v>
      </c>
      <c r="E399" s="23" t="n">
        <v>0.126</v>
      </c>
      <c r="F399" s="23" t="n">
        <v>0.00384192660002765</v>
      </c>
      <c r="G399" s="23" t="n">
        <v>0.01851</v>
      </c>
      <c r="H399" s="23" t="n">
        <v>0.000482854056625809</v>
      </c>
      <c r="I399" s="8" t="n">
        <v>0.74451</v>
      </c>
      <c r="J399" s="23" t="n">
        <v>54.02485</v>
      </c>
      <c r="K399" s="23" t="n">
        <v>1.40929865258924</v>
      </c>
      <c r="L399" s="23" t="n">
        <v>0.04927</v>
      </c>
      <c r="M399" s="23" t="n">
        <v>0.00120872377324184</v>
      </c>
      <c r="N399" s="8" t="n">
        <v>-0.11403</v>
      </c>
      <c r="O399" s="23" t="n">
        <v>0.0057</v>
      </c>
      <c r="P399" s="23" t="n">
        <v>0.000158417170786503</v>
      </c>
      <c r="Q399" s="24" t="n">
        <v>118.099467308614</v>
      </c>
      <c r="R399" s="24" t="n">
        <v>3.06751736904339</v>
      </c>
    </row>
    <row r="400" customFormat="false" ht="12.75" hidden="false" customHeight="false" outlineLevel="0" collapsed="false">
      <c r="A400" s="5" t="s">
        <v>445</v>
      </c>
      <c r="B400" s="6" t="n">
        <v>106.3</v>
      </c>
      <c r="C400" s="6" t="n">
        <v>49.1</v>
      </c>
      <c r="D400" s="7" t="n">
        <f aca="false">C400/B400</f>
        <v>0.461900282220132</v>
      </c>
      <c r="E400" s="23" t="n">
        <v>0.165</v>
      </c>
      <c r="F400" s="23" t="n">
        <v>0.0063285069329187</v>
      </c>
      <c r="G400" s="23" t="n">
        <v>0.02362</v>
      </c>
      <c r="H400" s="23" t="n">
        <v>0.000554311969923075</v>
      </c>
      <c r="I400" s="8" t="n">
        <v>0.52184</v>
      </c>
      <c r="J400" s="23" t="n">
        <v>42.337</v>
      </c>
      <c r="K400" s="23" t="n">
        <v>0.993560797679382</v>
      </c>
      <c r="L400" s="23" t="n">
        <v>0.0507</v>
      </c>
      <c r="M400" s="23" t="n">
        <v>0.0018105789129447</v>
      </c>
      <c r="N400" s="8" t="n">
        <v>-0.22855</v>
      </c>
      <c r="O400" s="23" t="n">
        <v>0.0075</v>
      </c>
      <c r="P400" s="23" t="n">
        <v>0.000212132034355964</v>
      </c>
      <c r="Q400" s="24" t="n">
        <v>150.179427404603</v>
      </c>
      <c r="R400" s="24" t="n">
        <v>3.51473114456406</v>
      </c>
    </row>
    <row r="401" customFormat="false" ht="12.75" hidden="false" customHeight="false" outlineLevel="0" collapsed="false">
      <c r="A401" s="5" t="s">
        <v>446</v>
      </c>
      <c r="B401" s="6" t="n">
        <v>259</v>
      </c>
      <c r="C401" s="6" t="n">
        <v>82.7</v>
      </c>
      <c r="D401" s="7" t="n">
        <f aca="false">C401/B401</f>
        <v>0.319305019305019</v>
      </c>
      <c r="E401" s="23" t="n">
        <v>0.1331</v>
      </c>
      <c r="F401" s="23" t="n">
        <v>0.00386344975378223</v>
      </c>
      <c r="G401" s="23" t="n">
        <v>0.01916</v>
      </c>
      <c r="H401" s="23" t="n">
        <v>0.000419216221060207</v>
      </c>
      <c r="I401" s="8" t="n">
        <v>0.33557</v>
      </c>
      <c r="J401" s="23" t="n">
        <v>52.19207</v>
      </c>
      <c r="K401" s="23" t="n">
        <v>1.14195000200445</v>
      </c>
      <c r="L401" s="23" t="n">
        <v>0.0505</v>
      </c>
      <c r="M401" s="23" t="n">
        <v>0.00142130221979704</v>
      </c>
      <c r="N401" s="8" t="n">
        <v>0.05628</v>
      </c>
      <c r="O401" s="23" t="n">
        <v>0.00628</v>
      </c>
      <c r="P401" s="23" t="n">
        <v>0.000188083385762805</v>
      </c>
      <c r="Q401" s="24" t="n">
        <v>122.029366683225</v>
      </c>
      <c r="R401" s="24" t="n">
        <v>2.66257811862606</v>
      </c>
    </row>
    <row r="402" customFormat="false" ht="12.75" hidden="false" customHeight="false" outlineLevel="0" collapsed="false">
      <c r="A402" s="5" t="s">
        <v>447</v>
      </c>
      <c r="B402" s="6" t="n">
        <v>61.6</v>
      </c>
      <c r="C402" s="6" t="n">
        <v>17.1</v>
      </c>
      <c r="D402" s="7" t="n">
        <f aca="false">C402/B402</f>
        <v>0.277597402597403</v>
      </c>
      <c r="E402" s="23" t="n">
        <v>0.1541</v>
      </c>
      <c r="F402" s="23" t="n">
        <v>0.00885374067837996</v>
      </c>
      <c r="G402" s="23" t="n">
        <v>0.02346</v>
      </c>
      <c r="H402" s="23" t="n">
        <v>0.000567933658097493</v>
      </c>
      <c r="I402" s="8" t="n">
        <v>0.51356</v>
      </c>
      <c r="J402" s="23" t="n">
        <v>42.62575</v>
      </c>
      <c r="K402" s="23" t="n">
        <v>1.031909494435</v>
      </c>
      <c r="L402" s="23" t="n">
        <v>0.0482</v>
      </c>
      <c r="M402" s="23" t="n">
        <v>0.00231069167133999</v>
      </c>
      <c r="N402" s="8" t="n">
        <v>-0.26345</v>
      </c>
      <c r="O402" s="23" t="n">
        <v>0.00733</v>
      </c>
      <c r="P402" s="23" t="n">
        <v>0.000379462198380814</v>
      </c>
      <c r="Q402" s="24" t="n">
        <v>149.644723286137</v>
      </c>
      <c r="R402" s="24" t="n">
        <v>3.6219213688766</v>
      </c>
    </row>
    <row r="403" customFormat="false" ht="12.75" hidden="false" customHeight="false" outlineLevel="0" collapsed="false">
      <c r="A403" s="5" t="s">
        <v>448</v>
      </c>
      <c r="B403" s="6" t="n">
        <v>107.3</v>
      </c>
      <c r="C403" s="6" t="n">
        <v>41.4</v>
      </c>
      <c r="D403" s="7" t="n">
        <f aca="false">C403/B403</f>
        <v>0.385834109972041</v>
      </c>
      <c r="E403" s="23" t="n">
        <v>0.1573</v>
      </c>
      <c r="F403" s="23" t="n">
        <v>0.00776577851860327</v>
      </c>
      <c r="G403" s="23" t="n">
        <v>0.02309</v>
      </c>
      <c r="H403" s="23" t="n">
        <v>0.000591742545369183</v>
      </c>
      <c r="I403" s="8" t="n">
        <v>0.51072</v>
      </c>
      <c r="J403" s="23" t="n">
        <v>43.30879</v>
      </c>
      <c r="K403" s="23" t="n">
        <v>1.10990270951405</v>
      </c>
      <c r="L403" s="23" t="n">
        <v>0.0495</v>
      </c>
      <c r="M403" s="23" t="n">
        <v>0.00223161376586541</v>
      </c>
      <c r="N403" s="8" t="n">
        <v>-0.17615</v>
      </c>
      <c r="O403" s="23" t="n">
        <v>0.00754</v>
      </c>
      <c r="P403" s="23" t="n">
        <v>0.000283444244958334</v>
      </c>
      <c r="Q403" s="24" t="n">
        <v>147.059114209611</v>
      </c>
      <c r="R403" s="24" t="n">
        <v>3.76387757490181</v>
      </c>
    </row>
    <row r="404" customFormat="false" ht="12.75" hidden="false" customHeight="false" outlineLevel="0" collapsed="false">
      <c r="A404" s="5" t="s">
        <v>449</v>
      </c>
      <c r="B404" s="6" t="n">
        <v>625</v>
      </c>
      <c r="C404" s="6" t="n">
        <v>201</v>
      </c>
      <c r="D404" s="7" t="n">
        <f aca="false">C404/B404</f>
        <v>0.3216</v>
      </c>
      <c r="E404" s="23" t="n">
        <v>0.1713</v>
      </c>
      <c r="F404" s="23" t="n">
        <v>0.00418299844609103</v>
      </c>
      <c r="G404" s="23" t="n">
        <v>0.02514</v>
      </c>
      <c r="H404" s="23" t="n">
        <v>0.000548824051951078</v>
      </c>
      <c r="I404" s="8" t="n">
        <v>0.76445</v>
      </c>
      <c r="J404" s="23" t="n">
        <v>39.77725</v>
      </c>
      <c r="K404" s="23" t="n">
        <v>0.86836561609454</v>
      </c>
      <c r="L404" s="23" t="n">
        <v>0.04921</v>
      </c>
      <c r="M404" s="23" t="n">
        <v>0.00115267065547796</v>
      </c>
      <c r="N404" s="8" t="n">
        <v>-0.22538</v>
      </c>
      <c r="O404" s="23" t="n">
        <v>0.00758</v>
      </c>
      <c r="P404" s="23" t="n">
        <v>0.000187303390252286</v>
      </c>
      <c r="Q404" s="24" t="n">
        <v>160.068692866726</v>
      </c>
      <c r="R404" s="24" t="n">
        <v>3.47408119461987</v>
      </c>
    </row>
    <row r="405" customFormat="false" ht="12.75" hidden="false" customHeight="false" outlineLevel="0" collapsed="false">
      <c r="A405" s="5" t="s">
        <v>450</v>
      </c>
      <c r="B405" s="6" t="n">
        <v>546.5</v>
      </c>
      <c r="C405" s="6" t="n">
        <v>692</v>
      </c>
      <c r="D405" s="7" t="n">
        <f aca="false">C405/B405</f>
        <v>1.26623970722781</v>
      </c>
      <c r="E405" s="23" t="n">
        <v>0.1242</v>
      </c>
      <c r="F405" s="23" t="n">
        <v>0.00325273054524964</v>
      </c>
      <c r="G405" s="23" t="n">
        <v>0.01842</v>
      </c>
      <c r="H405" s="23" t="n">
        <v>0.000414510024004245</v>
      </c>
      <c r="I405" s="8" t="n">
        <v>0.39988</v>
      </c>
      <c r="J405" s="23" t="n">
        <v>54.28882</v>
      </c>
      <c r="K405" s="23" t="n">
        <v>1.22167535749344</v>
      </c>
      <c r="L405" s="23" t="n">
        <v>0.04901</v>
      </c>
      <c r="M405" s="23" t="n">
        <v>0.00124647183682585</v>
      </c>
      <c r="N405" s="8" t="n">
        <v>0.086645</v>
      </c>
      <c r="O405" s="23" t="n">
        <v>0.005484</v>
      </c>
      <c r="P405" s="23" t="n">
        <v>0.0001222526171499</v>
      </c>
      <c r="Q405" s="24" t="n">
        <v>117.567601337738</v>
      </c>
      <c r="R405" s="24" t="n">
        <v>2.63632921368231</v>
      </c>
    </row>
    <row r="406" customFormat="false" ht="12.75" hidden="false" customHeight="false" outlineLevel="0" collapsed="false">
      <c r="A406" s="5" t="s">
        <v>451</v>
      </c>
      <c r="B406" s="6" t="n">
        <v>101.3</v>
      </c>
      <c r="C406" s="6" t="n">
        <v>58.6</v>
      </c>
      <c r="D406" s="7" t="n">
        <f aca="false">C406/B406</f>
        <v>0.578479763079961</v>
      </c>
      <c r="E406" s="23" t="n">
        <v>0.1378</v>
      </c>
      <c r="F406" s="23" t="n">
        <v>0.00588519634336867</v>
      </c>
      <c r="G406" s="23" t="n">
        <v>0.01974</v>
      </c>
      <c r="H406" s="23" t="n">
        <v>0.000478295975312358</v>
      </c>
      <c r="I406" s="8" t="n">
        <v>0.32408</v>
      </c>
      <c r="J406" s="23" t="n">
        <v>50.65856</v>
      </c>
      <c r="K406" s="23" t="n">
        <v>1.22744610254476</v>
      </c>
      <c r="L406" s="23" t="n">
        <v>0.0507</v>
      </c>
      <c r="M406" s="23" t="n">
        <v>0.0021536471391572</v>
      </c>
      <c r="N406" s="8" t="n">
        <v>-0.0045667</v>
      </c>
      <c r="O406" s="23" t="n">
        <v>0.00626</v>
      </c>
      <c r="P406" s="23" t="n">
        <v>0.000244489345371122</v>
      </c>
      <c r="Q406" s="24" t="n">
        <v>125.667580084982</v>
      </c>
      <c r="R406" s="24" t="n">
        <v>3.04504047660633</v>
      </c>
    </row>
    <row r="407" customFormat="false" ht="12.75" hidden="false" customHeight="false" outlineLevel="0" collapsed="false">
      <c r="A407" s="5" t="s">
        <v>452</v>
      </c>
      <c r="B407" s="6" t="n">
        <v>708</v>
      </c>
      <c r="C407" s="6" t="n">
        <v>216.6</v>
      </c>
      <c r="D407" s="7" t="n">
        <f aca="false">C407/B407</f>
        <v>0.305932203389831</v>
      </c>
      <c r="E407" s="23" t="n">
        <v>0.1505</v>
      </c>
      <c r="F407" s="23" t="n">
        <v>0.00516721394950896</v>
      </c>
      <c r="G407" s="23" t="n">
        <v>0.02192</v>
      </c>
      <c r="H407" s="23" t="n">
        <v>0.000635448314184561</v>
      </c>
      <c r="I407" s="8" t="n">
        <v>0.86692</v>
      </c>
      <c r="J407" s="23" t="n">
        <v>45.62044</v>
      </c>
      <c r="K407" s="23" t="n">
        <v>1.32251053494166</v>
      </c>
      <c r="L407" s="23" t="n">
        <v>0.04966</v>
      </c>
      <c r="M407" s="23" t="n">
        <v>0.00105988029512771</v>
      </c>
      <c r="N407" s="8" t="n">
        <v>-0.068429</v>
      </c>
      <c r="O407" s="23" t="n">
        <v>0.00663</v>
      </c>
      <c r="P407" s="23" t="n">
        <v>0.000185695341890959</v>
      </c>
      <c r="Q407" s="24" t="n">
        <v>139.631874865682</v>
      </c>
      <c r="R407" s="24" t="n">
        <v>4.02352255498236</v>
      </c>
    </row>
    <row r="408" customFormat="false" ht="12.75" hidden="false" customHeight="false" outlineLevel="0" collapsed="false">
      <c r="A408" s="5" t="s">
        <v>453</v>
      </c>
      <c r="B408" s="6" t="n">
        <v>397.9</v>
      </c>
      <c r="C408" s="6" t="n">
        <v>130.4</v>
      </c>
      <c r="D408" s="7" t="n">
        <f aca="false">C408/B408</f>
        <v>0.327720532797185</v>
      </c>
      <c r="E408" s="23" t="n">
        <v>0.1718</v>
      </c>
      <c r="F408" s="23" t="n">
        <v>0.00504936590078398</v>
      </c>
      <c r="G408" s="23" t="n">
        <v>0.02535</v>
      </c>
      <c r="H408" s="23" t="n">
        <v>0.000548770443810524</v>
      </c>
      <c r="I408" s="8" t="n">
        <v>0.14699</v>
      </c>
      <c r="J408" s="23" t="n">
        <v>39.44773</v>
      </c>
      <c r="K408" s="23" t="n">
        <v>0.853954556929097</v>
      </c>
      <c r="L408" s="23" t="n">
        <v>0.04936</v>
      </c>
      <c r="M408" s="23" t="n">
        <v>0.00135626835102792</v>
      </c>
      <c r="N408" s="8" t="n">
        <v>0.23935</v>
      </c>
      <c r="O408" s="23" t="n">
        <v>0.007493</v>
      </c>
      <c r="P408" s="23" t="n">
        <v>0.000174295781934045</v>
      </c>
      <c r="Q408" s="24" t="n">
        <v>161.364132719099</v>
      </c>
      <c r="R408" s="24" t="n">
        <v>3.47585670071975</v>
      </c>
    </row>
    <row r="409" customFormat="false" ht="12.75" hidden="false" customHeight="false" outlineLevel="0" collapsed="false">
      <c r="A409" s="5" t="s">
        <v>454</v>
      </c>
      <c r="B409" s="6" t="n">
        <v>277.8</v>
      </c>
      <c r="C409" s="6" t="n">
        <v>138</v>
      </c>
      <c r="D409" s="7" t="n">
        <f aca="false">C409/B409</f>
        <v>0.496760259179266</v>
      </c>
      <c r="E409" s="23" t="n">
        <v>0.1679</v>
      </c>
      <c r="F409" s="23" t="n">
        <v>0.00507111072645826</v>
      </c>
      <c r="G409" s="23" t="n">
        <v>0.02191</v>
      </c>
      <c r="H409" s="23" t="n">
        <v>0.000635310349356911</v>
      </c>
      <c r="I409" s="8" t="n">
        <v>0.65211</v>
      </c>
      <c r="J409" s="23" t="n">
        <v>45.64126</v>
      </c>
      <c r="K409" s="23" t="n">
        <v>1.32343060598821</v>
      </c>
      <c r="L409" s="23" t="n">
        <v>0.05545</v>
      </c>
      <c r="M409" s="23" t="n">
        <v>0.0013972762790515</v>
      </c>
      <c r="N409" s="8" t="n">
        <v>0.36245</v>
      </c>
      <c r="O409" s="23" t="n">
        <v>0.00736</v>
      </c>
      <c r="P409" s="23" t="n">
        <v>0.000196386964944214</v>
      </c>
      <c r="Q409" s="24" t="n">
        <v>138.540347253839</v>
      </c>
      <c r="R409" s="24" t="n">
        <v>3.99727652606605</v>
      </c>
    </row>
    <row r="410" customFormat="false" ht="12.75" hidden="false" customHeight="false" outlineLevel="0" collapsed="false">
      <c r="A410" s="5" t="s">
        <v>455</v>
      </c>
      <c r="B410" s="6" t="n">
        <v>724</v>
      </c>
      <c r="C410" s="6" t="n">
        <v>239.1</v>
      </c>
      <c r="D410" s="7" t="n">
        <f aca="false">C410/B410</f>
        <v>0.33024861878453</v>
      </c>
      <c r="E410" s="23" t="n">
        <v>0.1225</v>
      </c>
      <c r="F410" s="23" t="n">
        <v>0.00364588809482683</v>
      </c>
      <c r="G410" s="23" t="n">
        <v>0.01859</v>
      </c>
      <c r="H410" s="23" t="n">
        <v>0.000442532755849779</v>
      </c>
      <c r="I410" s="8" t="n">
        <v>0.83387</v>
      </c>
      <c r="J410" s="23" t="n">
        <v>53.79236</v>
      </c>
      <c r="K410" s="23" t="n">
        <v>1.28052081449167</v>
      </c>
      <c r="L410" s="23" t="n">
        <v>0.04801</v>
      </c>
      <c r="M410" s="23" t="n">
        <v>0.00110162790451223</v>
      </c>
      <c r="N410" s="8" t="n">
        <v>-0.31328</v>
      </c>
      <c r="O410" s="23" t="n">
        <v>0.00576</v>
      </c>
      <c r="P410" s="23" t="n">
        <v>0.000181303723072639</v>
      </c>
      <c r="Q410" s="24" t="n">
        <v>118.797042313421</v>
      </c>
      <c r="R410" s="24" t="n">
        <v>2.81566272838972</v>
      </c>
    </row>
    <row r="411" customFormat="false" ht="12.75" hidden="false" customHeight="false" outlineLevel="0" collapsed="false">
      <c r="A411" s="5" t="s">
        <v>456</v>
      </c>
      <c r="B411" s="6" t="n">
        <v>1014</v>
      </c>
      <c r="C411" s="6" t="n">
        <v>319</v>
      </c>
      <c r="D411" s="7" t="n">
        <f aca="false">C411/B411</f>
        <v>0.314595660749507</v>
      </c>
      <c r="E411" s="23" t="n">
        <v>0.1587</v>
      </c>
      <c r="F411" s="23" t="n">
        <v>0.00404033117454498</v>
      </c>
      <c r="G411" s="23" t="n">
        <v>0.02348</v>
      </c>
      <c r="H411" s="23" t="n">
        <v>0.00058568264444151</v>
      </c>
      <c r="I411" s="8" t="n">
        <v>0.82933</v>
      </c>
      <c r="J411" s="23" t="n">
        <v>42.58944</v>
      </c>
      <c r="K411" s="23" t="n">
        <v>1.06234649666512</v>
      </c>
      <c r="L411" s="23" t="n">
        <v>0.04909</v>
      </c>
      <c r="M411" s="23" t="n">
        <v>0.00109285462894202</v>
      </c>
      <c r="N411" s="8" t="n">
        <v>0.0099436</v>
      </c>
      <c r="O411" s="23" t="n">
        <v>0.007281</v>
      </c>
      <c r="P411" s="23" t="n">
        <v>0.000175525452285416</v>
      </c>
      <c r="Q411" s="24" t="n">
        <v>149.602122569672</v>
      </c>
      <c r="R411" s="24" t="n">
        <v>3.7091876089818</v>
      </c>
    </row>
    <row r="412" customFormat="false" ht="12.75" hidden="false" customHeight="false" outlineLevel="0" collapsed="false">
      <c r="A412" s="5" t="s">
        <v>457</v>
      </c>
      <c r="B412" s="6" t="n">
        <v>59.9</v>
      </c>
      <c r="C412" s="6" t="n">
        <v>24.77</v>
      </c>
      <c r="D412" s="7" t="n">
        <f aca="false">C412/B412</f>
        <v>0.413522537562604</v>
      </c>
      <c r="E412" s="23" t="n">
        <v>0.1526</v>
      </c>
      <c r="F412" s="23" t="n">
        <v>0.0055203898413065</v>
      </c>
      <c r="G412" s="23" t="n">
        <v>0.0217</v>
      </c>
      <c r="H412" s="23" t="n">
        <v>0.000527594541290943</v>
      </c>
      <c r="I412" s="8" t="n">
        <v>-0.04035</v>
      </c>
      <c r="J412" s="23" t="n">
        <v>46.08295</v>
      </c>
      <c r="K412" s="23" t="n">
        <v>1.12041996218081</v>
      </c>
      <c r="L412" s="23" t="n">
        <v>0.0514</v>
      </c>
      <c r="M412" s="23" t="n">
        <v>0.00173688917320594</v>
      </c>
      <c r="N412" s="8" t="n">
        <v>0.46638</v>
      </c>
      <c r="O412" s="23" t="n">
        <v>0.00667</v>
      </c>
      <c r="P412" s="23" t="n">
        <v>0.000257284978185669</v>
      </c>
      <c r="Q412" s="24" t="n">
        <v>137.934231088782</v>
      </c>
      <c r="R412" s="24" t="n">
        <v>3.34418709546428</v>
      </c>
    </row>
    <row r="413" customFormat="false" ht="12.75" hidden="false" customHeight="false" outlineLevel="0" collapsed="false">
      <c r="A413" s="5" t="s">
        <v>458</v>
      </c>
      <c r="B413" s="6" t="n">
        <v>272.2</v>
      </c>
      <c r="C413" s="6" t="n">
        <v>89.7</v>
      </c>
      <c r="D413" s="7" t="n">
        <f aca="false">C413/B413</f>
        <v>0.329537105069802</v>
      </c>
      <c r="E413" s="23" t="n">
        <v>0.1804</v>
      </c>
      <c r="F413" s="23" t="n">
        <v>0.00495758650958307</v>
      </c>
      <c r="G413" s="23" t="n">
        <v>0.02556</v>
      </c>
      <c r="H413" s="23" t="n">
        <v>0.000569056622841699</v>
      </c>
      <c r="I413" s="8" t="n">
        <v>0.52559</v>
      </c>
      <c r="J413" s="23" t="n">
        <v>39.12363</v>
      </c>
      <c r="K413" s="23" t="n">
        <v>0.871031323112964</v>
      </c>
      <c r="L413" s="23" t="n">
        <v>0.05089</v>
      </c>
      <c r="M413" s="23" t="n">
        <v>0.00135864522227107</v>
      </c>
      <c r="N413" s="8" t="n">
        <v>-0.12366</v>
      </c>
      <c r="O413" s="23" t="n">
        <v>0.00798</v>
      </c>
      <c r="P413" s="23" t="n">
        <v>0.000205844990223226</v>
      </c>
      <c r="Q413" s="24" t="n">
        <v>162.373653057361</v>
      </c>
      <c r="R413" s="24" t="n">
        <v>3.59643803816487</v>
      </c>
    </row>
    <row r="414" customFormat="false" ht="12.75" hidden="false" customHeight="false" outlineLevel="0" collapsed="false">
      <c r="A414" s="5" t="s">
        <v>459</v>
      </c>
      <c r="B414" s="6" t="n">
        <v>74.3</v>
      </c>
      <c r="C414" s="6" t="n">
        <v>42</v>
      </c>
      <c r="D414" s="7" t="n">
        <f aca="false">C414/B414</f>
        <v>0.565275908479139</v>
      </c>
      <c r="E414" s="23" t="n">
        <v>0.1538</v>
      </c>
      <c r="F414" s="23" t="n">
        <v>0.00561709675900282</v>
      </c>
      <c r="G414" s="23" t="n">
        <v>0.02237</v>
      </c>
      <c r="H414" s="23" t="n">
        <v>0.000685978687715588</v>
      </c>
      <c r="I414" s="8" t="n">
        <v>0.11693</v>
      </c>
      <c r="J414" s="23" t="n">
        <v>44.70273</v>
      </c>
      <c r="K414" s="23" t="n">
        <v>1.37081475690086</v>
      </c>
      <c r="L414" s="23" t="n">
        <v>0.0509</v>
      </c>
      <c r="M414" s="23" t="n">
        <v>0.0019814953948975</v>
      </c>
      <c r="N414" s="8" t="n">
        <v>0.54522</v>
      </c>
      <c r="O414" s="23" t="n">
        <v>0.00702</v>
      </c>
      <c r="P414" s="23" t="n">
        <v>0.000286726629387645</v>
      </c>
      <c r="Q414" s="24" t="n">
        <v>142.252875821999</v>
      </c>
      <c r="R414" s="24" t="n">
        <v>4.34560190677288</v>
      </c>
    </row>
    <row r="415" customFormat="false" ht="12.75" hidden="false" customHeight="false" outlineLevel="0" collapsed="false">
      <c r="A415" s="5" t="s">
        <v>460</v>
      </c>
      <c r="B415" s="6" t="n">
        <v>472.9</v>
      </c>
      <c r="C415" s="6" t="n">
        <v>192</v>
      </c>
      <c r="D415" s="7" t="n">
        <f aca="false">C415/B415</f>
        <v>0.406005497991119</v>
      </c>
      <c r="E415" s="23" t="n">
        <v>0.1753</v>
      </c>
      <c r="F415" s="23" t="n">
        <v>0.00547101782121024</v>
      </c>
      <c r="G415" s="23" t="n">
        <v>0.02529</v>
      </c>
      <c r="H415" s="23" t="n">
        <v>0.000657444780951222</v>
      </c>
      <c r="I415" s="8" t="n">
        <v>0.81936</v>
      </c>
      <c r="J415" s="23" t="n">
        <v>39.54132</v>
      </c>
      <c r="K415" s="23" t="n">
        <v>1.02792542689626</v>
      </c>
      <c r="L415" s="23" t="n">
        <v>0.05056</v>
      </c>
      <c r="M415" s="23" t="n">
        <v>0.00126496064760924</v>
      </c>
      <c r="N415" s="8" t="n">
        <v>-0.081733</v>
      </c>
      <c r="O415" s="23" t="n">
        <v>0.00769</v>
      </c>
      <c r="P415" s="23" t="n">
        <v>0.000189088444914014</v>
      </c>
      <c r="Q415" s="24" t="n">
        <v>160.73985140467</v>
      </c>
      <c r="R415" s="24" t="n">
        <v>4.1528206800956</v>
      </c>
    </row>
    <row r="416" customFormat="false" ht="12.75" hidden="false" customHeight="false" outlineLevel="0" collapsed="false">
      <c r="A416" s="5" t="s">
        <v>461</v>
      </c>
      <c r="B416" s="6" t="n">
        <v>156.9</v>
      </c>
      <c r="C416" s="6" t="n">
        <v>69.4</v>
      </c>
      <c r="D416" s="7" t="n">
        <f aca="false">C416/B416</f>
        <v>0.44231994901211</v>
      </c>
      <c r="E416" s="23" t="n">
        <v>0.1359</v>
      </c>
      <c r="F416" s="23" t="n">
        <v>0.00613494286851964</v>
      </c>
      <c r="G416" s="23" t="n">
        <v>0.0198</v>
      </c>
      <c r="H416" s="23" t="n">
        <v>0.000555802123061796</v>
      </c>
      <c r="I416" s="8" t="n">
        <v>0.63415</v>
      </c>
      <c r="J416" s="23" t="n">
        <v>50.50505</v>
      </c>
      <c r="K416" s="23" t="n">
        <v>1.41771785192046</v>
      </c>
      <c r="L416" s="23" t="n">
        <v>0.0497</v>
      </c>
      <c r="M416" s="23" t="n">
        <v>0.00188362310455144</v>
      </c>
      <c r="N416" s="8" t="n">
        <v>-0.18118</v>
      </c>
      <c r="O416" s="23" t="n">
        <v>0.00649</v>
      </c>
      <c r="P416" s="23" t="n">
        <v>0.000238428270135905</v>
      </c>
      <c r="Q416" s="24" t="n">
        <v>126.207789322769</v>
      </c>
      <c r="R416" s="24" t="n">
        <v>3.53292263491945</v>
      </c>
    </row>
    <row r="417" customFormat="false" ht="12.75" hidden="false" customHeight="false" outlineLevel="0" collapsed="false">
      <c r="A417" s="5" t="s">
        <v>462</v>
      </c>
      <c r="B417" s="6" t="n">
        <v>84.5</v>
      </c>
      <c r="C417" s="6" t="n">
        <v>41.1</v>
      </c>
      <c r="D417" s="7" t="n">
        <f aca="false">C417/B417</f>
        <v>0.486390532544379</v>
      </c>
      <c r="E417" s="23" t="n">
        <v>0.1294</v>
      </c>
      <c r="F417" s="23" t="n">
        <v>0.00671846291944817</v>
      </c>
      <c r="G417" s="23" t="n">
        <v>0.01919</v>
      </c>
      <c r="H417" s="23" t="n">
        <v>0.000614575007627222</v>
      </c>
      <c r="I417" s="8" t="n">
        <v>0.57731</v>
      </c>
      <c r="J417" s="23" t="n">
        <v>52.11047</v>
      </c>
      <c r="K417" s="23" t="n">
        <v>1.66887952648757</v>
      </c>
      <c r="L417" s="23" t="n">
        <v>0.0487</v>
      </c>
      <c r="M417" s="23" t="n">
        <v>0.00231488142244911</v>
      </c>
      <c r="N417" s="8" t="n">
        <v>0.1139</v>
      </c>
      <c r="O417" s="23" t="n">
        <v>0.00592</v>
      </c>
      <c r="P417" s="23" t="n">
        <v>0.000304004210497157</v>
      </c>
      <c r="Q417" s="24" t="n">
        <v>122.499697585852</v>
      </c>
      <c r="R417" s="24" t="n">
        <v>3.91521503128637</v>
      </c>
    </row>
    <row r="418" customFormat="false" ht="12.75" hidden="false" customHeight="false" outlineLevel="0" collapsed="false">
      <c r="A418" s="5" t="s">
        <v>463</v>
      </c>
      <c r="B418" s="6" t="n">
        <v>569.7</v>
      </c>
      <c r="C418" s="6" t="n">
        <v>236.2</v>
      </c>
      <c r="D418" s="7" t="n">
        <f aca="false">C418/B418</f>
        <v>0.414604177637353</v>
      </c>
      <c r="E418" s="23" t="n">
        <v>0.1264</v>
      </c>
      <c r="F418" s="23" t="n">
        <v>0.00392310897121148</v>
      </c>
      <c r="G418" s="23" t="n">
        <v>0.01888</v>
      </c>
      <c r="H418" s="23" t="n">
        <v>0.000488550672909167</v>
      </c>
      <c r="I418" s="8" t="n">
        <v>0.78361</v>
      </c>
      <c r="J418" s="23" t="n">
        <v>52.9661</v>
      </c>
      <c r="K418" s="23" t="n">
        <v>1.37058393188314</v>
      </c>
      <c r="L418" s="23" t="n">
        <v>0.04869</v>
      </c>
      <c r="M418" s="23" t="n">
        <v>0.00121704003220929</v>
      </c>
      <c r="N418" s="8" t="n">
        <v>-0.12688</v>
      </c>
      <c r="O418" s="23" t="n">
        <v>0.00604</v>
      </c>
      <c r="P418" s="23" t="n">
        <v>0.000184912519857364</v>
      </c>
      <c r="Q418" s="24" t="n">
        <v>120.534545942116</v>
      </c>
      <c r="R418" s="24" t="n">
        <v>3.10539510294726</v>
      </c>
    </row>
    <row r="419" customFormat="false" ht="12.75" hidden="false" customHeight="false" outlineLevel="0" collapsed="false">
      <c r="A419" s="5" t="s">
        <v>464</v>
      </c>
      <c r="B419" s="6" t="n">
        <v>457</v>
      </c>
      <c r="C419" s="6" t="n">
        <v>177</v>
      </c>
      <c r="D419" s="7" t="n">
        <f aca="false">C419/B419</f>
        <v>0.387308533916849</v>
      </c>
      <c r="E419" s="23" t="n">
        <v>0.1247</v>
      </c>
      <c r="F419" s="23" t="n">
        <v>0.00558748923936324</v>
      </c>
      <c r="G419" s="23" t="n">
        <v>0.01843</v>
      </c>
      <c r="H419" s="23" t="n">
        <v>0.000621181100807164</v>
      </c>
      <c r="I419" s="8" t="n">
        <v>0.88465</v>
      </c>
      <c r="J419" s="23" t="n">
        <v>54.25936</v>
      </c>
      <c r="K419" s="23" t="n">
        <v>1.82880564209673</v>
      </c>
      <c r="L419" s="23" t="n">
        <v>0.04887</v>
      </c>
      <c r="M419" s="23" t="n">
        <v>0.00133544403102489</v>
      </c>
      <c r="N419" s="8" t="n">
        <v>-0.26479</v>
      </c>
      <c r="O419" s="23" t="n">
        <v>0.00568</v>
      </c>
      <c r="P419" s="23" t="n">
        <v>0.000238757115077227</v>
      </c>
      <c r="Q419" s="24" t="n">
        <v>117.652002085755</v>
      </c>
      <c r="R419" s="24" t="n">
        <v>3.94661312841278</v>
      </c>
    </row>
    <row r="420" customFormat="false" ht="12.75" hidden="false" customHeight="false" outlineLevel="0" collapsed="false">
      <c r="A420" s="5" t="s">
        <v>465</v>
      </c>
      <c r="B420" s="6" t="n">
        <v>208.6</v>
      </c>
      <c r="C420" s="6" t="n">
        <v>97.8</v>
      </c>
      <c r="D420" s="7" t="n">
        <f aca="false">C420/B420</f>
        <v>0.468839884947267</v>
      </c>
      <c r="E420" s="23" t="n">
        <v>0.1236</v>
      </c>
      <c r="F420" s="23" t="n">
        <v>0.00504685882505148</v>
      </c>
      <c r="G420" s="23" t="n">
        <v>0.0187</v>
      </c>
      <c r="H420" s="23" t="n">
        <v>0.000540348035991619</v>
      </c>
      <c r="I420" s="8" t="n">
        <v>0.5358</v>
      </c>
      <c r="J420" s="23" t="n">
        <v>53.47594</v>
      </c>
      <c r="K420" s="23" t="n">
        <v>1.54522055339341</v>
      </c>
      <c r="L420" s="23" t="n">
        <v>0.0487</v>
      </c>
      <c r="M420" s="23" t="n">
        <v>0.00154553421185039</v>
      </c>
      <c r="N420" s="8" t="n">
        <v>0.090923</v>
      </c>
      <c r="O420" s="23" t="n">
        <v>0.00582</v>
      </c>
      <c r="P420" s="23" t="n">
        <v>0.000182068558515742</v>
      </c>
      <c r="Q420" s="24" t="n">
        <v>119.390887547228</v>
      </c>
      <c r="R420" s="24" t="n">
        <v>3.43680801715638</v>
      </c>
    </row>
    <row r="421" customFormat="false" ht="12.75" hidden="false" customHeight="false" outlineLevel="0" collapsed="false">
      <c r="A421" s="5" t="s">
        <v>466</v>
      </c>
      <c r="B421" s="6" t="n">
        <v>2268</v>
      </c>
      <c r="C421" s="6" t="n">
        <v>1330</v>
      </c>
      <c r="D421" s="7" t="n">
        <f aca="false">C421/B421</f>
        <v>0.58641975308642</v>
      </c>
      <c r="E421" s="23" t="n">
        <v>0.128</v>
      </c>
      <c r="F421" s="23" t="n">
        <v>0.00350907395191381</v>
      </c>
      <c r="G421" s="23" t="n">
        <v>0.01876</v>
      </c>
      <c r="H421" s="23" t="n">
        <v>0.000445393129718005</v>
      </c>
      <c r="I421" s="8" t="n">
        <v>0.88187</v>
      </c>
      <c r="J421" s="23" t="n">
        <v>53.3049</v>
      </c>
      <c r="K421" s="23" t="n">
        <v>1.2655456853519</v>
      </c>
      <c r="L421" s="23" t="n">
        <v>0.0493</v>
      </c>
      <c r="M421" s="23" t="n">
        <v>0.00106404699144352</v>
      </c>
      <c r="N421" s="8" t="n">
        <v>-0.044045</v>
      </c>
      <c r="O421" s="23" t="n">
        <v>0.0057</v>
      </c>
      <c r="P421" s="23" t="n">
        <v>0.000149036908180491</v>
      </c>
      <c r="Q421" s="24" t="n">
        <v>119.680195503293</v>
      </c>
      <c r="R421" s="24" t="n">
        <v>2.82865439343372</v>
      </c>
    </row>
    <row r="422" customFormat="false" ht="12.75" hidden="false" customHeight="false" outlineLevel="0" collapsed="false">
      <c r="A422" s="5" t="s">
        <v>467</v>
      </c>
      <c r="B422" s="6" t="n">
        <v>71.7</v>
      </c>
      <c r="C422" s="6" t="n">
        <v>43.11</v>
      </c>
      <c r="D422" s="7" t="n">
        <f aca="false">C422/B422</f>
        <v>0.601255230125523</v>
      </c>
      <c r="E422" s="23" t="n">
        <v>0.1265</v>
      </c>
      <c r="F422" s="23" t="n">
        <v>0.00725540488187944</v>
      </c>
      <c r="G422" s="23" t="n">
        <v>0.01869</v>
      </c>
      <c r="H422" s="23" t="n">
        <v>0.000505298367303913</v>
      </c>
      <c r="I422" s="8" t="n">
        <v>0.42902</v>
      </c>
      <c r="J422" s="23" t="n">
        <v>53.50455</v>
      </c>
      <c r="K422" s="23" t="n">
        <v>1.44653621126858</v>
      </c>
      <c r="L422" s="23" t="n">
        <v>0.0498</v>
      </c>
      <c r="M422" s="23" t="n">
        <v>0.0024149567283908</v>
      </c>
      <c r="N422" s="8" t="n">
        <v>-0.13427</v>
      </c>
      <c r="O422" s="23" t="n">
        <v>0.00593</v>
      </c>
      <c r="P422" s="23" t="n">
        <v>0.000215559643718392</v>
      </c>
      <c r="Q422" s="24" t="n">
        <v>119.160455209357</v>
      </c>
      <c r="R422" s="24" t="n">
        <v>3.22287920616089</v>
      </c>
    </row>
    <row r="423" customFormat="false" ht="12.75" hidden="false" customHeight="false" outlineLevel="0" collapsed="false">
      <c r="A423" s="5" t="s">
        <v>468</v>
      </c>
      <c r="B423" s="6" t="n">
        <v>566</v>
      </c>
      <c r="C423" s="6" t="n">
        <v>197.8</v>
      </c>
      <c r="D423" s="7" t="n">
        <f aca="false">C423/B423</f>
        <v>0.349469964664311</v>
      </c>
      <c r="E423" s="23" t="n">
        <v>0.1244</v>
      </c>
      <c r="F423" s="23" t="n">
        <v>0.00325578623376904</v>
      </c>
      <c r="G423" s="23" t="n">
        <v>0.01863</v>
      </c>
      <c r="H423" s="23" t="n">
        <v>0.00046014210848389</v>
      </c>
      <c r="I423" s="8" t="n">
        <v>0.68399</v>
      </c>
      <c r="J423" s="23" t="n">
        <v>53.67687</v>
      </c>
      <c r="K423" s="23" t="n">
        <v>1.32576422803382</v>
      </c>
      <c r="L423" s="23" t="n">
        <v>0.04838</v>
      </c>
      <c r="M423" s="23" t="n">
        <v>0.00115462104605797</v>
      </c>
      <c r="N423" s="8" t="n">
        <v>0.058833</v>
      </c>
      <c r="O423" s="23" t="n">
        <v>0.00594</v>
      </c>
      <c r="P423" s="23" t="n">
        <v>0.000155285028254497</v>
      </c>
      <c r="Q423" s="24" t="n">
        <v>118.99511272279</v>
      </c>
      <c r="R423" s="24" t="n">
        <v>2.92636700981069</v>
      </c>
    </row>
    <row r="424" customFormat="false" ht="12.75" hidden="false" customHeight="false" outlineLevel="0" collapsed="false">
      <c r="A424" s="5" t="s">
        <v>469</v>
      </c>
      <c r="B424" s="6" t="n">
        <v>236.1</v>
      </c>
      <c r="C424" s="6" t="n">
        <v>70.1</v>
      </c>
      <c r="D424" s="7" t="n">
        <f aca="false">C424/B424</f>
        <v>0.296908089792461</v>
      </c>
      <c r="E424" s="23" t="n">
        <v>0.1491</v>
      </c>
      <c r="F424" s="23" t="n">
        <v>0.00506974595024248</v>
      </c>
      <c r="G424" s="23" t="n">
        <v>0.02213</v>
      </c>
      <c r="H424" s="23" t="n">
        <v>0.000523731572468187</v>
      </c>
      <c r="I424" s="8" t="n">
        <v>0.44128</v>
      </c>
      <c r="J424" s="23" t="n">
        <v>45.18753</v>
      </c>
      <c r="K424" s="23" t="n">
        <v>1.06941420567885</v>
      </c>
      <c r="L424" s="23" t="n">
        <v>0.0492</v>
      </c>
      <c r="M424" s="23" t="n">
        <v>0.00155185566339141</v>
      </c>
      <c r="N424" s="8" t="n">
        <v>0.013845</v>
      </c>
      <c r="O424" s="23" t="n">
        <v>0.00686</v>
      </c>
      <c r="P424" s="23" t="n">
        <v>0.000203282660352525</v>
      </c>
      <c r="Q424" s="24" t="n">
        <v>141.042499245558</v>
      </c>
      <c r="R424" s="24" t="n">
        <v>3.32566692310051</v>
      </c>
    </row>
    <row r="425" customFormat="false" ht="12.75" hidden="false" customHeight="false" outlineLevel="0" collapsed="false">
      <c r="A425" s="5" t="s">
        <v>470</v>
      </c>
      <c r="B425" s="6" t="n">
        <v>243.9</v>
      </c>
      <c r="C425" s="6" t="n">
        <v>64.1</v>
      </c>
      <c r="D425" s="7" t="n">
        <f aca="false">C425/B425</f>
        <v>0.262812628126281</v>
      </c>
      <c r="E425" s="23" t="n">
        <v>0.1503</v>
      </c>
      <c r="F425" s="23" t="n">
        <v>0.00484520752909512</v>
      </c>
      <c r="G425" s="23" t="n">
        <v>0.02183</v>
      </c>
      <c r="H425" s="23" t="n">
        <v>0.000565879457128459</v>
      </c>
      <c r="I425" s="8" t="n">
        <v>0.58143</v>
      </c>
      <c r="J425" s="23" t="n">
        <v>45.80852</v>
      </c>
      <c r="K425" s="23" t="n">
        <v>1.18745307357475</v>
      </c>
      <c r="L425" s="23" t="n">
        <v>0.0498</v>
      </c>
      <c r="M425" s="23" t="n">
        <v>0.0014839191352631</v>
      </c>
      <c r="N425" s="8" t="n">
        <v>0.023099</v>
      </c>
      <c r="O425" s="23" t="n">
        <v>0.00674</v>
      </c>
      <c r="P425" s="23" t="n">
        <v>0.000232961456039406</v>
      </c>
      <c r="Q425" s="24" t="n">
        <v>139.037851332268</v>
      </c>
      <c r="R425" s="24" t="n">
        <v>3.58829918102253</v>
      </c>
    </row>
    <row r="426" customFormat="false" ht="12.75" hidden="false" customHeight="false" outlineLevel="0" collapsed="false">
      <c r="A426" s="5" t="s">
        <v>471</v>
      </c>
      <c r="B426" s="6" t="n">
        <v>129.4</v>
      </c>
      <c r="C426" s="6" t="n">
        <v>61.35</v>
      </c>
      <c r="D426" s="7" t="n">
        <f aca="false">C426/B426</f>
        <v>0.474111282843895</v>
      </c>
      <c r="E426" s="23" t="n">
        <v>0.1359</v>
      </c>
      <c r="F426" s="23" t="n">
        <v>0.00500275164284617</v>
      </c>
      <c r="G426" s="23" t="n">
        <v>0.01944</v>
      </c>
      <c r="H426" s="23" t="n">
        <v>0.000497257921002773</v>
      </c>
      <c r="I426" s="8" t="n">
        <v>0.43073</v>
      </c>
      <c r="J426" s="23" t="n">
        <v>51.44033</v>
      </c>
      <c r="K426" s="23" t="n">
        <v>1.31579790174192</v>
      </c>
      <c r="L426" s="23" t="n">
        <v>0.0509</v>
      </c>
      <c r="M426" s="23" t="n">
        <v>0.00165115838125844</v>
      </c>
      <c r="N426" s="8" t="n">
        <v>0.13858</v>
      </c>
      <c r="O426" s="23" t="n">
        <v>0.00609</v>
      </c>
      <c r="P426" s="23" t="n">
        <v>0.000185567346265446</v>
      </c>
      <c r="Q426" s="24" t="n">
        <v>123.738258021978</v>
      </c>
      <c r="R426" s="24" t="n">
        <v>3.15595805573648</v>
      </c>
    </row>
    <row r="427" customFormat="false" ht="12.75" hidden="false" customHeight="false" outlineLevel="0" collapsed="false">
      <c r="A427" s="5" t="s">
        <v>472</v>
      </c>
      <c r="B427" s="6" t="n">
        <v>1102</v>
      </c>
      <c r="C427" s="6" t="n">
        <v>422.8</v>
      </c>
      <c r="D427" s="7" t="n">
        <f aca="false">C427/B427</f>
        <v>0.383666061705989</v>
      </c>
      <c r="E427" s="23" t="n">
        <v>0.1254</v>
      </c>
      <c r="F427" s="23" t="n">
        <v>0.00333617505535906</v>
      </c>
      <c r="G427" s="23" t="n">
        <v>0.01857</v>
      </c>
      <c r="H427" s="23" t="n">
        <v>0.000436850042920909</v>
      </c>
      <c r="I427" s="8" t="n">
        <v>0.86026</v>
      </c>
      <c r="J427" s="23" t="n">
        <v>53.8503</v>
      </c>
      <c r="K427" s="23" t="n">
        <v>1.26680157726388</v>
      </c>
      <c r="L427" s="23" t="n">
        <v>0.04927</v>
      </c>
      <c r="M427" s="23" t="n">
        <v>0.00107513401955291</v>
      </c>
      <c r="N427" s="8" t="n">
        <v>-0.11308</v>
      </c>
      <c r="O427" s="23" t="n">
        <v>0.005596</v>
      </c>
      <c r="P427" s="23" t="n">
        <v>0.000139338029266959</v>
      </c>
      <c r="Q427" s="24" t="n">
        <v>118.479962214593</v>
      </c>
      <c r="R427" s="24" t="n">
        <v>2.77502239542247</v>
      </c>
    </row>
    <row r="428" customFormat="false" ht="12.75" hidden="false" customHeight="false" outlineLevel="0" collapsed="false">
      <c r="A428" s="5" t="s">
        <v>473</v>
      </c>
      <c r="B428" s="6" t="n">
        <v>166.5</v>
      </c>
      <c r="C428" s="6" t="n">
        <v>97.2</v>
      </c>
      <c r="D428" s="7" t="n">
        <f aca="false">C428/B428</f>
        <v>0.583783783783784</v>
      </c>
      <c r="E428" s="23" t="n">
        <v>0.1444</v>
      </c>
      <c r="F428" s="23" t="n">
        <v>0.00509711133878788</v>
      </c>
      <c r="G428" s="23" t="n">
        <v>0.02163</v>
      </c>
      <c r="H428" s="23" t="n">
        <v>0.000589188221199304</v>
      </c>
      <c r="I428" s="8" t="n">
        <v>0.48941</v>
      </c>
      <c r="J428" s="23" t="n">
        <v>46.23209</v>
      </c>
      <c r="K428" s="23" t="n">
        <v>1.25933434509209</v>
      </c>
      <c r="L428" s="23" t="n">
        <v>0.0483</v>
      </c>
      <c r="M428" s="23" t="n">
        <v>0.00154050511196815</v>
      </c>
      <c r="N428" s="8" t="n">
        <v>0.17936</v>
      </c>
      <c r="O428" s="23" t="n">
        <v>0.00662</v>
      </c>
      <c r="P428" s="23" t="n">
        <v>0.000248253418908985</v>
      </c>
      <c r="Q428" s="24" t="n">
        <v>138.035976509618</v>
      </c>
      <c r="R428" s="24" t="n">
        <v>3.74336873835245</v>
      </c>
    </row>
    <row r="429" customFormat="false" ht="12.75" hidden="false" customHeight="false" outlineLevel="0" collapsed="false">
      <c r="A429" s="5" t="s">
        <v>474</v>
      </c>
      <c r="B429" s="6" t="n">
        <v>84.4</v>
      </c>
      <c r="C429" s="6" t="n">
        <v>31.98</v>
      </c>
      <c r="D429" s="7" t="n">
        <f aca="false">C429/B429</f>
        <v>0.378909952606635</v>
      </c>
      <c r="E429" s="23" t="n">
        <v>0.1575</v>
      </c>
      <c r="F429" s="23" t="n">
        <v>0.00616542780348615</v>
      </c>
      <c r="G429" s="23" t="n">
        <v>0.0222</v>
      </c>
      <c r="H429" s="23" t="n">
        <v>0.000565363599818736</v>
      </c>
      <c r="I429" s="8" t="n">
        <v>0.40133</v>
      </c>
      <c r="J429" s="23" t="n">
        <v>45.04505</v>
      </c>
      <c r="K429" s="23" t="n">
        <v>1.14715451119941</v>
      </c>
      <c r="L429" s="23" t="n">
        <v>0.0513</v>
      </c>
      <c r="M429" s="23" t="n">
        <v>0.0019856172843728</v>
      </c>
      <c r="N429" s="8" t="n">
        <v>0.13004</v>
      </c>
      <c r="O429" s="23" t="n">
        <v>0.00712</v>
      </c>
      <c r="P429" s="23" t="n">
        <v>0.000287711244132029</v>
      </c>
      <c r="Q429" s="24" t="n">
        <v>141.107623424249</v>
      </c>
      <c r="R429" s="24" t="n">
        <v>3.58573687562896</v>
      </c>
    </row>
    <row r="430" customFormat="false" ht="12.75" hidden="false" customHeight="false" outlineLevel="0" collapsed="false">
      <c r="A430" s="5" t="s">
        <v>475</v>
      </c>
      <c r="B430" s="6" t="n">
        <v>441</v>
      </c>
      <c r="C430" s="6" t="n">
        <v>337.2</v>
      </c>
      <c r="D430" s="7" t="n">
        <f aca="false">C430/B430</f>
        <v>0.764625850340136</v>
      </c>
      <c r="E430" s="23" t="n">
        <v>4.82</v>
      </c>
      <c r="F430" s="23" t="n">
        <v>0.138899100069079</v>
      </c>
      <c r="G430" s="23" t="n">
        <v>0.3072</v>
      </c>
      <c r="H430" s="23" t="n">
        <v>0.00901713568712371</v>
      </c>
      <c r="I430" s="8" t="n">
        <v>0.98546</v>
      </c>
      <c r="J430" s="23" t="n">
        <v>3.255208</v>
      </c>
      <c r="K430" s="23" t="n">
        <v>0.095549005907754</v>
      </c>
      <c r="L430" s="23" t="n">
        <v>0.11341</v>
      </c>
      <c r="M430" s="23" t="n">
        <v>0.00230495796924803</v>
      </c>
      <c r="N430" s="8" t="n">
        <v>-0.33987</v>
      </c>
      <c r="O430" s="23" t="n">
        <v>0.0929</v>
      </c>
      <c r="P430" s="23" t="n">
        <v>0.00221182368194212</v>
      </c>
      <c r="Q430" s="24" t="n">
        <v>1854.76151417359</v>
      </c>
      <c r="R430" s="24" t="n">
        <v>36.7300039377414</v>
      </c>
    </row>
    <row r="431" customFormat="false" ht="12.75" hidden="false" customHeight="false" outlineLevel="0" collapsed="false">
      <c r="A431" s="5" t="s">
        <v>476</v>
      </c>
      <c r="B431" s="6" t="n">
        <v>733</v>
      </c>
      <c r="C431" s="6" t="n">
        <v>504</v>
      </c>
      <c r="D431" s="7" t="n">
        <f aca="false">C431/B431</f>
        <v>0.687585266030014</v>
      </c>
      <c r="E431" s="23" t="n">
        <v>0.1391</v>
      </c>
      <c r="F431" s="23" t="n">
        <v>0.00367416983820835</v>
      </c>
      <c r="G431" s="23" t="n">
        <v>0.02078</v>
      </c>
      <c r="H431" s="23" t="n">
        <v>0.00054983939473268</v>
      </c>
      <c r="I431" s="8" t="n">
        <v>0.84</v>
      </c>
      <c r="J431" s="23" t="n">
        <v>48.1232</v>
      </c>
      <c r="K431" s="23" t="n">
        <v>1.27334119946133</v>
      </c>
      <c r="L431" s="23" t="n">
        <v>0.04858</v>
      </c>
      <c r="M431" s="23" t="n">
        <v>0.00109270607209807</v>
      </c>
      <c r="N431" s="8" t="n">
        <v>0.12249</v>
      </c>
      <c r="O431" s="23" t="n">
        <v>0.0063</v>
      </c>
      <c r="P431" s="23" t="n">
        <v>0.000188350736659032</v>
      </c>
      <c r="Q431" s="24" t="n">
        <v>132.600995199093</v>
      </c>
      <c r="R431" s="24" t="n">
        <v>3.48977082502096</v>
      </c>
    </row>
    <row r="432" customFormat="false" ht="12.75" hidden="false" customHeight="false" outlineLevel="0" collapsed="false">
      <c r="A432" s="5" t="s">
        <v>477</v>
      </c>
      <c r="B432" s="6" t="n">
        <v>440</v>
      </c>
      <c r="C432" s="6" t="n">
        <v>166.3</v>
      </c>
      <c r="D432" s="7" t="n">
        <f aca="false">C432/B432</f>
        <v>0.377954545454546</v>
      </c>
      <c r="E432" s="23" t="n">
        <v>0.1554</v>
      </c>
      <c r="F432" s="23" t="n">
        <v>0.00411699696380748</v>
      </c>
      <c r="G432" s="23" t="n">
        <v>0.02283</v>
      </c>
      <c r="H432" s="23" t="n">
        <v>0.000525436542315055</v>
      </c>
      <c r="I432" s="8" t="n">
        <v>0.66288</v>
      </c>
      <c r="J432" s="23" t="n">
        <v>43.80201</v>
      </c>
      <c r="K432" s="23" t="n">
        <v>1.00811114313856</v>
      </c>
      <c r="L432" s="23" t="n">
        <v>0.04927</v>
      </c>
      <c r="M432" s="23" t="n">
        <v>0.00121454236649036</v>
      </c>
      <c r="N432" s="8" t="n">
        <v>0.27039</v>
      </c>
      <c r="O432" s="23" t="n">
        <v>0.007339</v>
      </c>
      <c r="P432" s="23" t="n">
        <v>0.000173229236562423</v>
      </c>
      <c r="Q432" s="24" t="n">
        <v>145.45794068499</v>
      </c>
      <c r="R432" s="24" t="n">
        <v>3.33060827383847</v>
      </c>
    </row>
    <row r="433" customFormat="false" ht="12.75" hidden="false" customHeight="false" outlineLevel="0" collapsed="false">
      <c r="A433" s="5" t="s">
        <v>478</v>
      </c>
      <c r="B433" s="6" t="n">
        <v>162.9</v>
      </c>
      <c r="C433" s="6" t="n">
        <v>121.6</v>
      </c>
      <c r="D433" s="7" t="n">
        <f aca="false">C433/B433</f>
        <v>0.746470227133211</v>
      </c>
      <c r="E433" s="23" t="n">
        <v>0.1192</v>
      </c>
      <c r="F433" s="23" t="n">
        <v>0.00562969413023479</v>
      </c>
      <c r="G433" s="23" t="n">
        <v>0.0179</v>
      </c>
      <c r="H433" s="23" t="n">
        <v>0.000448401605706313</v>
      </c>
      <c r="I433" s="8" t="n">
        <v>0.63496</v>
      </c>
      <c r="J433" s="23" t="n">
        <v>55.86592</v>
      </c>
      <c r="K433" s="23" t="n">
        <v>1.39946191140761</v>
      </c>
      <c r="L433" s="23" t="n">
        <v>0.0486</v>
      </c>
      <c r="M433" s="23" t="n">
        <v>0.00213419399305686</v>
      </c>
      <c r="N433" s="8" t="n">
        <v>-0.2791</v>
      </c>
      <c r="O433" s="23" t="n">
        <v>0.00552</v>
      </c>
      <c r="P433" s="23" t="n">
        <v>0.000130721689095574</v>
      </c>
      <c r="Q433" s="24" t="n">
        <v>114.327725572272</v>
      </c>
      <c r="R433" s="24" t="n">
        <v>2.8640304790371</v>
      </c>
    </row>
    <row r="434" customFormat="false" ht="12.75" hidden="false" customHeight="false" outlineLevel="0" collapsed="false">
      <c r="A434" s="5" t="s">
        <v>479</v>
      </c>
      <c r="B434" s="6" t="n">
        <v>226.3</v>
      </c>
      <c r="C434" s="6" t="n">
        <v>140.2</v>
      </c>
      <c r="D434" s="7" t="n">
        <f aca="false">C434/B434</f>
        <v>0.619531595227574</v>
      </c>
      <c r="E434" s="23" t="n">
        <v>0.1754</v>
      </c>
      <c r="F434" s="23" t="n">
        <v>0.00635578980143302</v>
      </c>
      <c r="G434" s="23" t="n">
        <v>0.02566</v>
      </c>
      <c r="H434" s="23" t="n">
        <v>0.000656866988057704</v>
      </c>
      <c r="I434" s="8" t="n">
        <v>0.56187</v>
      </c>
      <c r="J434" s="23" t="n">
        <v>38.97116</v>
      </c>
      <c r="K434" s="23" t="n">
        <v>0.997617659516836</v>
      </c>
      <c r="L434" s="23" t="n">
        <v>0.0497</v>
      </c>
      <c r="M434" s="23" t="n">
        <v>0.00155821564617995</v>
      </c>
      <c r="N434" s="8" t="n">
        <v>-0.034382</v>
      </c>
      <c r="O434" s="23" t="n">
        <v>0.00811</v>
      </c>
      <c r="P434" s="23" t="n">
        <v>0.000214263482656285</v>
      </c>
      <c r="Q434" s="24" t="n">
        <v>163.250611640258</v>
      </c>
      <c r="R434" s="24" t="n">
        <v>4.157209416384</v>
      </c>
    </row>
    <row r="435" customFormat="false" ht="12.75" hidden="false" customHeight="false" outlineLevel="0" collapsed="false">
      <c r="A435" s="5" t="s">
        <v>480</v>
      </c>
      <c r="B435" s="6" t="n">
        <v>153.2</v>
      </c>
      <c r="C435" s="6" t="n">
        <v>134.7</v>
      </c>
      <c r="D435" s="7" t="n">
        <f aca="false">C435/B435</f>
        <v>0.879242819843342</v>
      </c>
      <c r="E435" s="23" t="n">
        <v>5.65</v>
      </c>
      <c r="F435" s="23" t="n">
        <v>0.172246915792417</v>
      </c>
      <c r="G435" s="23" t="n">
        <v>0.346</v>
      </c>
      <c r="H435" s="23" t="n">
        <v>0.0121608552330829</v>
      </c>
      <c r="I435" s="8" t="n">
        <v>0.98379</v>
      </c>
      <c r="J435" s="23" t="n">
        <v>2.890173</v>
      </c>
      <c r="K435" s="23" t="n">
        <v>0.101580860845988</v>
      </c>
      <c r="L435" s="23" t="n">
        <v>0.11804</v>
      </c>
      <c r="M435" s="23" t="n">
        <v>0.00246239246262654</v>
      </c>
      <c r="N435" s="8" t="n">
        <v>0.60871</v>
      </c>
      <c r="O435" s="23" t="n">
        <v>0.0964</v>
      </c>
      <c r="P435" s="23" t="n">
        <v>0.00285082163594989</v>
      </c>
      <c r="Q435" s="24" t="n">
        <v>1926.76297259877</v>
      </c>
      <c r="R435" s="24" t="n">
        <v>37.3760679182651</v>
      </c>
    </row>
    <row r="436" customFormat="false" ht="12.75" hidden="false" customHeight="false" outlineLevel="0" collapsed="false">
      <c r="A436" s="5" t="s">
        <v>481</v>
      </c>
      <c r="B436" s="6" t="n">
        <v>96</v>
      </c>
      <c r="C436" s="6" t="n">
        <v>68</v>
      </c>
      <c r="D436" s="7" t="n">
        <f aca="false">C436/B436</f>
        <v>0.708333333333333</v>
      </c>
      <c r="E436" s="23" t="n">
        <v>0.1624</v>
      </c>
      <c r="F436" s="23" t="n">
        <v>0.0092865227076662</v>
      </c>
      <c r="G436" s="23" t="n">
        <v>0.02425</v>
      </c>
      <c r="H436" s="23" t="n">
        <v>0.000827118492115852</v>
      </c>
      <c r="I436" s="8" t="n">
        <v>0.86882</v>
      </c>
      <c r="J436" s="23" t="n">
        <v>41.23711</v>
      </c>
      <c r="K436" s="23" t="n">
        <v>1.40651481993111</v>
      </c>
      <c r="L436" s="23" t="n">
        <v>0.0481</v>
      </c>
      <c r="M436" s="23" t="n">
        <v>0.00178197755316951</v>
      </c>
      <c r="N436" s="8" t="n">
        <v>-0.59875</v>
      </c>
      <c r="O436" s="23" t="n">
        <v>0.00744</v>
      </c>
      <c r="P436" s="23" t="n">
        <v>0.000417422376017386</v>
      </c>
      <c r="Q436" s="24" t="n">
        <v>154.664072360399</v>
      </c>
      <c r="R436" s="24" t="n">
        <v>5.24568419178933</v>
      </c>
    </row>
    <row r="437" customFormat="false" ht="12.75" hidden="false" customHeight="false" outlineLevel="0" collapsed="false">
      <c r="A437" s="5" t="s">
        <v>482</v>
      </c>
      <c r="B437" s="6" t="n">
        <v>383.8</v>
      </c>
      <c r="C437" s="6" t="n">
        <v>231.6</v>
      </c>
      <c r="D437" s="7" t="n">
        <f aca="false">C437/B437</f>
        <v>0.603439291297551</v>
      </c>
      <c r="E437" s="23" t="n">
        <v>0.1264</v>
      </c>
      <c r="F437" s="23" t="n">
        <v>0.00392310897121148</v>
      </c>
      <c r="G437" s="23" t="n">
        <v>0.01867</v>
      </c>
      <c r="H437" s="23" t="n">
        <v>0.000455002813178117</v>
      </c>
      <c r="I437" s="8" t="n">
        <v>0.63035</v>
      </c>
      <c r="J437" s="23" t="n">
        <v>53.56186</v>
      </c>
      <c r="K437" s="23" t="n">
        <v>1.30534537211201</v>
      </c>
      <c r="L437" s="23" t="n">
        <v>0.04894</v>
      </c>
      <c r="M437" s="23" t="n">
        <v>0.00127049181028451</v>
      </c>
      <c r="N437" s="8" t="n">
        <v>-0.056218</v>
      </c>
      <c r="O437" s="23" t="n">
        <v>0.005685</v>
      </c>
      <c r="P437" s="23" t="n">
        <v>0.00013299883458136</v>
      </c>
      <c r="Q437" s="24" t="n">
        <v>119.164127939385</v>
      </c>
      <c r="R437" s="24" t="n">
        <v>2.89282896527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1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</v>
      </c>
      <c r="D1" s="0" t="n">
        <v>0</v>
      </c>
    </row>
    <row r="2" customFormat="false" ht="12.75" hidden="false" customHeight="false" outlineLevel="0" collapsed="false">
      <c r="A2" s="1" t="s">
        <v>2</v>
      </c>
      <c r="B2" s="2" t="s">
        <v>20</v>
      </c>
      <c r="C2" s="0" t="n">
        <v>1.3</v>
      </c>
      <c r="D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2.6</v>
      </c>
      <c r="D3" s="0" t="n">
        <v>0</v>
      </c>
    </row>
    <row r="4" customFormat="false" ht="12.75" hidden="false" customHeight="false" outlineLevel="0" collapsed="false">
      <c r="A4" s="1" t="s">
        <v>5</v>
      </c>
      <c r="B4" s="4" t="n">
        <v>5</v>
      </c>
      <c r="C4" s="0" t="n">
        <v>3.9</v>
      </c>
      <c r="D4" s="0" t="n">
        <v>0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5.2</v>
      </c>
      <c r="D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6.5</v>
      </c>
      <c r="D6" s="0" t="n">
        <v>0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7.8</v>
      </c>
      <c r="D7" s="0" t="n">
        <v>0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9.1</v>
      </c>
      <c r="D8" s="0" t="n">
        <v>0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10.4</v>
      </c>
      <c r="D9" s="0" t="n">
        <v>0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11.7</v>
      </c>
      <c r="D10" s="0" t="n">
        <v>0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13</v>
      </c>
      <c r="D11" s="0" t="n">
        <v>0</v>
      </c>
    </row>
    <row r="12" customFormat="false" ht="12.75" hidden="false" customHeight="false" outlineLevel="0" collapsed="false">
      <c r="A12" s="1" t="s">
        <v>13</v>
      </c>
      <c r="B12" s="4" t="s">
        <v>21</v>
      </c>
      <c r="C12" s="0" t="n">
        <v>14.3</v>
      </c>
      <c r="D12" s="0" t="n">
        <v>0</v>
      </c>
    </row>
    <row r="13" customFormat="false" ht="12.75" hidden="false" customHeight="false" outlineLevel="0" collapsed="false">
      <c r="A13" s="1" t="s">
        <v>15</v>
      </c>
      <c r="B13" s="4" t="b">
        <f aca="false">TRUE()</f>
        <v>1</v>
      </c>
      <c r="C13" s="0" t="n">
        <v>15.6</v>
      </c>
      <c r="D13" s="0" t="n">
        <v>0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16.9</v>
      </c>
      <c r="D14" s="0" t="n">
        <v>0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18.2</v>
      </c>
      <c r="D15" s="0" t="n">
        <v>0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19.5</v>
      </c>
      <c r="D16" s="0" t="n">
        <v>0</v>
      </c>
    </row>
    <row r="17" customFormat="false" ht="12.75" hidden="false" customHeight="false" outlineLevel="0" collapsed="false">
      <c r="C17" s="0" t="n">
        <v>20.8</v>
      </c>
      <c r="D17" s="0" t="n">
        <v>0</v>
      </c>
    </row>
    <row r="18" customFormat="false" ht="12.75" hidden="false" customHeight="false" outlineLevel="0" collapsed="false">
      <c r="C18" s="0" t="n">
        <v>22.1</v>
      </c>
      <c r="D18" s="0" t="n">
        <v>0</v>
      </c>
    </row>
    <row r="19" customFormat="false" ht="12.75" hidden="false" customHeight="false" outlineLevel="0" collapsed="false">
      <c r="C19" s="0" t="n">
        <v>23.4</v>
      </c>
      <c r="D19" s="0" t="n">
        <v>0</v>
      </c>
    </row>
    <row r="20" customFormat="false" ht="12.75" hidden="false" customHeight="false" outlineLevel="0" collapsed="false">
      <c r="C20" s="0" t="n">
        <v>24.7</v>
      </c>
      <c r="D20" s="0" t="n">
        <v>0</v>
      </c>
    </row>
    <row r="21" customFormat="false" ht="12.75" hidden="false" customHeight="false" outlineLevel="0" collapsed="false">
      <c r="C21" s="0" t="n">
        <v>26</v>
      </c>
      <c r="D21" s="0" t="n">
        <v>0</v>
      </c>
    </row>
    <row r="22" customFormat="false" ht="12.75" hidden="false" customHeight="false" outlineLevel="0" collapsed="false">
      <c r="C22" s="0" t="n">
        <v>27.3</v>
      </c>
      <c r="D22" s="0" t="n">
        <v>0</v>
      </c>
    </row>
    <row r="23" customFormat="false" ht="12.75" hidden="false" customHeight="false" outlineLevel="0" collapsed="false">
      <c r="C23" s="0" t="n">
        <v>28.6</v>
      </c>
      <c r="D23" s="0" t="n">
        <v>0</v>
      </c>
    </row>
    <row r="24" customFormat="false" ht="12.75" hidden="false" customHeight="false" outlineLevel="0" collapsed="false">
      <c r="C24" s="0" t="n">
        <v>29.9</v>
      </c>
      <c r="D24" s="0" t="n">
        <v>0</v>
      </c>
    </row>
    <row r="25" customFormat="false" ht="12.75" hidden="false" customHeight="false" outlineLevel="0" collapsed="false">
      <c r="C25" s="0" t="n">
        <v>31.2</v>
      </c>
      <c r="D25" s="0" t="n">
        <v>0</v>
      </c>
    </row>
    <row r="26" customFormat="false" ht="12.75" hidden="false" customHeight="false" outlineLevel="0" collapsed="false">
      <c r="C26" s="0" t="n">
        <v>32.5</v>
      </c>
      <c r="D26" s="0" t="n">
        <v>0</v>
      </c>
    </row>
    <row r="27" customFormat="false" ht="12.75" hidden="false" customHeight="false" outlineLevel="0" collapsed="false">
      <c r="C27" s="0" t="n">
        <v>33.8</v>
      </c>
      <c r="D27" s="0" t="n">
        <v>0</v>
      </c>
    </row>
    <row r="28" customFormat="false" ht="12.75" hidden="false" customHeight="false" outlineLevel="0" collapsed="false">
      <c r="C28" s="0" t="n">
        <v>35.1</v>
      </c>
      <c r="D28" s="0" t="n">
        <v>0</v>
      </c>
    </row>
    <row r="29" customFormat="false" ht="12.75" hidden="false" customHeight="false" outlineLevel="0" collapsed="false">
      <c r="C29" s="0" t="n">
        <v>36.4</v>
      </c>
      <c r="D29" s="0" t="n">
        <v>0</v>
      </c>
    </row>
    <row r="30" customFormat="false" ht="12.75" hidden="false" customHeight="false" outlineLevel="0" collapsed="false">
      <c r="C30" s="0" t="n">
        <v>37.7</v>
      </c>
      <c r="D30" s="0" t="n">
        <v>0</v>
      </c>
    </row>
    <row r="31" customFormat="false" ht="12.75" hidden="false" customHeight="false" outlineLevel="0" collapsed="false">
      <c r="C31" s="0" t="n">
        <v>39</v>
      </c>
      <c r="D31" s="0" t="n">
        <v>0</v>
      </c>
    </row>
    <row r="32" customFormat="false" ht="12.75" hidden="false" customHeight="false" outlineLevel="0" collapsed="false">
      <c r="C32" s="0" t="n">
        <v>40.3</v>
      </c>
      <c r="D32" s="0" t="n">
        <v>0</v>
      </c>
    </row>
    <row r="33" customFormat="false" ht="12.75" hidden="false" customHeight="false" outlineLevel="0" collapsed="false">
      <c r="C33" s="0" t="n">
        <v>41.6</v>
      </c>
      <c r="D33" s="0" t="n">
        <v>0</v>
      </c>
    </row>
    <row r="34" customFormat="false" ht="12.75" hidden="false" customHeight="false" outlineLevel="0" collapsed="false">
      <c r="C34" s="0" t="n">
        <v>42.9</v>
      </c>
      <c r="D34" s="0" t="n">
        <v>0</v>
      </c>
    </row>
    <row r="35" customFormat="false" ht="12.75" hidden="false" customHeight="false" outlineLevel="0" collapsed="false">
      <c r="C35" s="0" t="n">
        <v>44.2</v>
      </c>
      <c r="D35" s="0" t="n">
        <v>0</v>
      </c>
    </row>
    <row r="36" customFormat="false" ht="12.75" hidden="false" customHeight="false" outlineLevel="0" collapsed="false">
      <c r="C36" s="0" t="n">
        <v>45.5</v>
      </c>
      <c r="D36" s="0" t="n">
        <v>0</v>
      </c>
    </row>
    <row r="37" customFormat="false" ht="12.75" hidden="false" customHeight="false" outlineLevel="0" collapsed="false">
      <c r="C37" s="0" t="n">
        <v>46.8</v>
      </c>
      <c r="D37" s="0" t="n">
        <v>0</v>
      </c>
    </row>
    <row r="38" customFormat="false" ht="12.75" hidden="false" customHeight="false" outlineLevel="0" collapsed="false">
      <c r="C38" s="0" t="n">
        <v>48.1</v>
      </c>
      <c r="D38" s="0" t="n">
        <v>0</v>
      </c>
    </row>
    <row r="39" customFormat="false" ht="12.75" hidden="false" customHeight="false" outlineLevel="0" collapsed="false">
      <c r="C39" s="0" t="n">
        <v>49.4</v>
      </c>
      <c r="D39" s="0" t="n">
        <v>0</v>
      </c>
    </row>
    <row r="40" customFormat="false" ht="12.75" hidden="false" customHeight="false" outlineLevel="0" collapsed="false">
      <c r="C40" s="0" t="n">
        <v>50.7</v>
      </c>
      <c r="D40" s="0" t="n">
        <v>0</v>
      </c>
    </row>
    <row r="41" customFormat="false" ht="12.75" hidden="false" customHeight="false" outlineLevel="0" collapsed="false">
      <c r="C41" s="0" t="n">
        <v>52</v>
      </c>
      <c r="D41" s="0" t="n">
        <v>0</v>
      </c>
    </row>
    <row r="42" customFormat="false" ht="12.75" hidden="false" customHeight="false" outlineLevel="0" collapsed="false">
      <c r="C42" s="0" t="n">
        <v>53.3</v>
      </c>
      <c r="D42" s="0" t="n">
        <v>0</v>
      </c>
    </row>
    <row r="43" customFormat="false" ht="12.75" hidden="false" customHeight="false" outlineLevel="0" collapsed="false">
      <c r="C43" s="0" t="n">
        <v>54.6</v>
      </c>
      <c r="D43" s="0" t="n">
        <v>0</v>
      </c>
    </row>
    <row r="44" customFormat="false" ht="12.75" hidden="false" customHeight="false" outlineLevel="0" collapsed="false">
      <c r="C44" s="0" t="n">
        <v>55.9</v>
      </c>
      <c r="D44" s="0" t="n">
        <v>0</v>
      </c>
    </row>
    <row r="45" customFormat="false" ht="12.75" hidden="false" customHeight="false" outlineLevel="0" collapsed="false">
      <c r="C45" s="0" t="n">
        <v>57.2</v>
      </c>
      <c r="D45" s="0" t="n">
        <v>0</v>
      </c>
    </row>
    <row r="46" customFormat="false" ht="12.75" hidden="false" customHeight="false" outlineLevel="0" collapsed="false">
      <c r="C46" s="0" t="n">
        <v>58.5</v>
      </c>
      <c r="D46" s="0" t="n">
        <v>0</v>
      </c>
    </row>
    <row r="47" customFormat="false" ht="12.75" hidden="false" customHeight="false" outlineLevel="0" collapsed="false">
      <c r="C47" s="0" t="n">
        <v>59.8</v>
      </c>
      <c r="D47" s="0" t="n">
        <v>0</v>
      </c>
    </row>
    <row r="48" customFormat="false" ht="12.75" hidden="false" customHeight="false" outlineLevel="0" collapsed="false">
      <c r="C48" s="0" t="n">
        <v>61.1</v>
      </c>
      <c r="D48" s="0" t="n">
        <v>0</v>
      </c>
    </row>
    <row r="49" customFormat="false" ht="12.75" hidden="false" customHeight="false" outlineLevel="0" collapsed="false">
      <c r="C49" s="0" t="n">
        <v>62.4</v>
      </c>
      <c r="D49" s="0" t="n">
        <v>0</v>
      </c>
    </row>
    <row r="50" customFormat="false" ht="12.75" hidden="false" customHeight="false" outlineLevel="0" collapsed="false">
      <c r="C50" s="0" t="n">
        <v>63.7</v>
      </c>
      <c r="D50" s="0" t="n">
        <v>0</v>
      </c>
    </row>
    <row r="51" customFormat="false" ht="12.75" hidden="false" customHeight="false" outlineLevel="0" collapsed="false">
      <c r="C51" s="0" t="n">
        <v>65</v>
      </c>
      <c r="D51" s="0" t="n">
        <v>2.42203576145933E-006</v>
      </c>
    </row>
    <row r="52" customFormat="false" ht="12.75" hidden="false" customHeight="false" outlineLevel="0" collapsed="false">
      <c r="C52" s="0" t="n">
        <v>66.3</v>
      </c>
      <c r="D52" s="0" t="n">
        <v>0.000722969987228698</v>
      </c>
    </row>
    <row r="53" customFormat="false" ht="12.75" hidden="false" customHeight="false" outlineLevel="0" collapsed="false">
      <c r="C53" s="0" t="n">
        <v>67.6</v>
      </c>
      <c r="D53" s="0" t="n">
        <v>0.00551394369583875</v>
      </c>
    </row>
    <row r="54" customFormat="false" ht="12.75" hidden="false" customHeight="false" outlineLevel="0" collapsed="false">
      <c r="C54" s="0" t="n">
        <v>68.9</v>
      </c>
      <c r="D54" s="0" t="n">
        <v>0.00107450075842371</v>
      </c>
    </row>
    <row r="55" customFormat="false" ht="12.75" hidden="false" customHeight="false" outlineLevel="0" collapsed="false">
      <c r="C55" s="0" t="n">
        <v>70.2</v>
      </c>
      <c r="D55" s="0" t="n">
        <v>5.34999611323778E-006</v>
      </c>
    </row>
    <row r="56" customFormat="false" ht="12.75" hidden="false" customHeight="false" outlineLevel="0" collapsed="false">
      <c r="C56" s="0" t="n">
        <v>71.5</v>
      </c>
      <c r="D56" s="0" t="n">
        <v>0</v>
      </c>
    </row>
    <row r="57" customFormat="false" ht="12.75" hidden="false" customHeight="false" outlineLevel="0" collapsed="false">
      <c r="C57" s="0" t="n">
        <v>72.8</v>
      </c>
      <c r="D57" s="0" t="n">
        <v>0</v>
      </c>
    </row>
    <row r="58" customFormat="false" ht="12.75" hidden="false" customHeight="false" outlineLevel="0" collapsed="false">
      <c r="C58" s="0" t="n">
        <v>74.1</v>
      </c>
      <c r="D58" s="0" t="n">
        <v>0</v>
      </c>
    </row>
    <row r="59" customFormat="false" ht="12.75" hidden="false" customHeight="false" outlineLevel="0" collapsed="false">
      <c r="C59" s="0" t="n">
        <v>75.4</v>
      </c>
      <c r="D59" s="0" t="n">
        <v>0</v>
      </c>
    </row>
    <row r="60" customFormat="false" ht="12.75" hidden="false" customHeight="false" outlineLevel="0" collapsed="false">
      <c r="C60" s="0" t="n">
        <v>76.7</v>
      </c>
      <c r="D60" s="0" t="n">
        <v>0</v>
      </c>
    </row>
    <row r="61" customFormat="false" ht="12.75" hidden="false" customHeight="false" outlineLevel="0" collapsed="false">
      <c r="C61" s="0" t="n">
        <v>78</v>
      </c>
      <c r="D61" s="0" t="n">
        <v>0</v>
      </c>
    </row>
    <row r="62" customFormat="false" ht="12.75" hidden="false" customHeight="false" outlineLevel="0" collapsed="false">
      <c r="C62" s="0" t="n">
        <v>79.3</v>
      </c>
      <c r="D62" s="0" t="n">
        <v>0</v>
      </c>
    </row>
    <row r="63" customFormat="false" ht="12.75" hidden="false" customHeight="false" outlineLevel="0" collapsed="false">
      <c r="C63" s="0" t="n">
        <v>80.6</v>
      </c>
      <c r="D63" s="0" t="n">
        <v>0</v>
      </c>
    </row>
    <row r="64" customFormat="false" ht="12.75" hidden="false" customHeight="false" outlineLevel="0" collapsed="false">
      <c r="C64" s="0" t="n">
        <v>81.9</v>
      </c>
      <c r="D64" s="0" t="n">
        <v>1.04644366038006E-007</v>
      </c>
    </row>
    <row r="65" customFormat="false" ht="12.75" hidden="false" customHeight="false" outlineLevel="0" collapsed="false">
      <c r="C65" s="0" t="n">
        <v>83.2</v>
      </c>
      <c r="D65" s="0" t="n">
        <v>4.26070675098687E-005</v>
      </c>
    </row>
    <row r="66" customFormat="false" ht="12.75" hidden="false" customHeight="false" outlineLevel="0" collapsed="false">
      <c r="C66" s="0" t="n">
        <v>84.5</v>
      </c>
      <c r="D66" s="0" t="n">
        <v>0.00183000251463426</v>
      </c>
    </row>
    <row r="67" customFormat="false" ht="12.75" hidden="false" customHeight="false" outlineLevel="0" collapsed="false">
      <c r="C67" s="0" t="n">
        <v>85.8</v>
      </c>
      <c r="D67" s="0" t="n">
        <v>0.00882956938003683</v>
      </c>
    </row>
    <row r="68" customFormat="false" ht="12.75" hidden="false" customHeight="false" outlineLevel="0" collapsed="false">
      <c r="C68" s="0" t="n">
        <v>87.1</v>
      </c>
      <c r="D68" s="0" t="n">
        <v>0.0102711064582334</v>
      </c>
    </row>
    <row r="69" customFormat="false" ht="12.75" hidden="false" customHeight="false" outlineLevel="0" collapsed="false">
      <c r="C69" s="0" t="n">
        <v>88.4</v>
      </c>
      <c r="D69" s="0" t="n">
        <v>0.0149799268173564</v>
      </c>
    </row>
    <row r="70" customFormat="false" ht="12.75" hidden="false" customHeight="false" outlineLevel="0" collapsed="false">
      <c r="C70" s="0" t="n">
        <v>89.7</v>
      </c>
      <c r="D70" s="0" t="n">
        <v>0.0147396078320599</v>
      </c>
    </row>
    <row r="71" customFormat="false" ht="12.75" hidden="false" customHeight="false" outlineLevel="0" collapsed="false">
      <c r="C71" s="0" t="n">
        <v>91</v>
      </c>
      <c r="D71" s="0" t="n">
        <v>0.0111329881015912</v>
      </c>
    </row>
    <row r="72" customFormat="false" ht="12.75" hidden="false" customHeight="false" outlineLevel="0" collapsed="false">
      <c r="C72" s="0" t="n">
        <v>92.3</v>
      </c>
      <c r="D72" s="0" t="n">
        <v>0.0123147316242602</v>
      </c>
    </row>
    <row r="73" customFormat="false" ht="12.75" hidden="false" customHeight="false" outlineLevel="0" collapsed="false">
      <c r="C73" s="0" t="n">
        <v>93.6</v>
      </c>
      <c r="D73" s="0" t="n">
        <v>0.0177685160343066</v>
      </c>
    </row>
    <row r="74" customFormat="false" ht="12.75" hidden="false" customHeight="false" outlineLevel="0" collapsed="false">
      <c r="C74" s="0" t="n">
        <v>94.9</v>
      </c>
      <c r="D74" s="0" t="n">
        <v>0.0134395988993026</v>
      </c>
    </row>
    <row r="75" customFormat="false" ht="12.75" hidden="false" customHeight="false" outlineLevel="0" collapsed="false">
      <c r="C75" s="0" t="n">
        <v>96.2</v>
      </c>
      <c r="D75" s="0" t="n">
        <v>0.0146850642436706</v>
      </c>
    </row>
    <row r="76" customFormat="false" ht="12.75" hidden="false" customHeight="false" outlineLevel="0" collapsed="false">
      <c r="C76" s="0" t="n">
        <v>97.5</v>
      </c>
      <c r="D76" s="0" t="n">
        <v>0.0142419117554833</v>
      </c>
    </row>
    <row r="77" customFormat="false" ht="12.75" hidden="false" customHeight="false" outlineLevel="0" collapsed="false">
      <c r="C77" s="0" t="n">
        <v>98.8</v>
      </c>
      <c r="D77" s="0" t="n">
        <v>0.0109540421800968</v>
      </c>
    </row>
    <row r="78" customFormat="false" ht="12.75" hidden="false" customHeight="false" outlineLevel="0" collapsed="false">
      <c r="C78" s="0" t="n">
        <v>100.1</v>
      </c>
      <c r="D78" s="0" t="n">
        <v>0.00651566964255732</v>
      </c>
    </row>
    <row r="79" customFormat="false" ht="12.75" hidden="false" customHeight="false" outlineLevel="0" collapsed="false">
      <c r="C79" s="0" t="n">
        <v>101.4</v>
      </c>
      <c r="D79" s="0" t="n">
        <v>0.00531140814611816</v>
      </c>
    </row>
    <row r="80" customFormat="false" ht="12.75" hidden="false" customHeight="false" outlineLevel="0" collapsed="false">
      <c r="C80" s="0" t="n">
        <v>102.7</v>
      </c>
      <c r="D80" s="0" t="n">
        <v>0.00659855675924791</v>
      </c>
    </row>
    <row r="81" customFormat="false" ht="12.75" hidden="false" customHeight="false" outlineLevel="0" collapsed="false">
      <c r="C81" s="0" t="n">
        <v>104</v>
      </c>
      <c r="D81" s="0" t="n">
        <v>0.00561790053895003</v>
      </c>
    </row>
    <row r="82" customFormat="false" ht="12.75" hidden="false" customHeight="false" outlineLevel="0" collapsed="false">
      <c r="C82" s="0" t="n">
        <v>105.3</v>
      </c>
      <c r="D82" s="0" t="n">
        <v>0.00431811027603366</v>
      </c>
    </row>
    <row r="83" customFormat="false" ht="12.75" hidden="false" customHeight="false" outlineLevel="0" collapsed="false">
      <c r="C83" s="0" t="n">
        <v>106.6</v>
      </c>
      <c r="D83" s="0" t="n">
        <v>0.00367139254187745</v>
      </c>
    </row>
    <row r="84" customFormat="false" ht="12.75" hidden="false" customHeight="false" outlineLevel="0" collapsed="false">
      <c r="C84" s="0" t="n">
        <v>107.9</v>
      </c>
      <c r="D84" s="0" t="n">
        <v>0.00328594895423777</v>
      </c>
    </row>
    <row r="85" customFormat="false" ht="12.75" hidden="false" customHeight="false" outlineLevel="0" collapsed="false">
      <c r="C85" s="0" t="n">
        <v>109.2</v>
      </c>
      <c r="D85" s="0" t="n">
        <v>0.00171909895466243</v>
      </c>
    </row>
    <row r="86" customFormat="false" ht="12.75" hidden="false" customHeight="false" outlineLevel="0" collapsed="false">
      <c r="C86" s="0" t="n">
        <v>110.5</v>
      </c>
      <c r="D86" s="0" t="n">
        <v>0.00307273467935693</v>
      </c>
    </row>
    <row r="87" customFormat="false" ht="12.75" hidden="false" customHeight="false" outlineLevel="0" collapsed="false">
      <c r="C87" s="0" t="n">
        <v>111.8</v>
      </c>
      <c r="D87" s="0" t="n">
        <v>0.00268746328304264</v>
      </c>
    </row>
    <row r="88" customFormat="false" ht="12.75" hidden="false" customHeight="false" outlineLevel="0" collapsed="false">
      <c r="C88" s="0" t="n">
        <v>113.1</v>
      </c>
      <c r="D88" s="0" t="n">
        <v>0.000612401130513775</v>
      </c>
    </row>
    <row r="89" customFormat="false" ht="12.75" hidden="false" customHeight="false" outlineLevel="0" collapsed="false">
      <c r="C89" s="0" t="n">
        <v>114.4</v>
      </c>
      <c r="D89" s="0" t="n">
        <v>0.000295735988496829</v>
      </c>
    </row>
    <row r="90" customFormat="false" ht="12.75" hidden="false" customHeight="false" outlineLevel="0" collapsed="false">
      <c r="C90" s="0" t="n">
        <v>115.7</v>
      </c>
      <c r="D90" s="0" t="n">
        <v>0.00205011916724386</v>
      </c>
    </row>
    <row r="91" customFormat="false" ht="12.75" hidden="false" customHeight="false" outlineLevel="0" collapsed="false">
      <c r="C91" s="0" t="n">
        <v>117</v>
      </c>
      <c r="D91" s="0" t="n">
        <v>0.00541121121637544</v>
      </c>
    </row>
    <row r="92" customFormat="false" ht="12.75" hidden="false" customHeight="false" outlineLevel="0" collapsed="false">
      <c r="C92" s="0" t="n">
        <v>118.3</v>
      </c>
      <c r="D92" s="0" t="n">
        <v>0.00520317261194498</v>
      </c>
    </row>
    <row r="93" customFormat="false" ht="12.75" hidden="false" customHeight="false" outlineLevel="0" collapsed="false">
      <c r="C93" s="0" t="n">
        <v>119.6</v>
      </c>
      <c r="D93" s="0" t="n">
        <v>0.00304340528841386</v>
      </c>
    </row>
    <row r="94" customFormat="false" ht="12.75" hidden="false" customHeight="false" outlineLevel="0" collapsed="false">
      <c r="C94" s="0" t="n">
        <v>120.9</v>
      </c>
      <c r="D94" s="0" t="n">
        <v>0.00324743600694267</v>
      </c>
    </row>
    <row r="95" customFormat="false" ht="12.75" hidden="false" customHeight="false" outlineLevel="0" collapsed="false">
      <c r="C95" s="0" t="n">
        <v>122.2</v>
      </c>
      <c r="D95" s="0" t="n">
        <v>0.00207542677037449</v>
      </c>
    </row>
    <row r="96" customFormat="false" ht="12.75" hidden="false" customHeight="false" outlineLevel="0" collapsed="false">
      <c r="C96" s="0" t="n">
        <v>123.5</v>
      </c>
      <c r="D96" s="0" t="n">
        <v>0.000436539798862296</v>
      </c>
    </row>
    <row r="97" customFormat="false" ht="12.75" hidden="false" customHeight="false" outlineLevel="0" collapsed="false">
      <c r="C97" s="0" t="n">
        <v>124.8</v>
      </c>
      <c r="D97" s="0" t="n">
        <v>2.88354846597065E-005</v>
      </c>
    </row>
    <row r="98" customFormat="false" ht="12.75" hidden="false" customHeight="false" outlineLevel="0" collapsed="false">
      <c r="C98" s="0" t="n">
        <v>126.1</v>
      </c>
      <c r="D98" s="0" t="n">
        <v>5.96693259785832E-007</v>
      </c>
    </row>
    <row r="99" customFormat="false" ht="12.75" hidden="false" customHeight="false" outlineLevel="0" collapsed="false">
      <c r="C99" s="0" t="n">
        <v>127.4</v>
      </c>
      <c r="D99" s="0" t="n">
        <v>0</v>
      </c>
    </row>
    <row r="100" customFormat="false" ht="12.75" hidden="false" customHeight="false" outlineLevel="0" collapsed="false">
      <c r="C100" s="0" t="n">
        <v>128.7</v>
      </c>
      <c r="D100" s="0" t="n">
        <v>0</v>
      </c>
    </row>
    <row r="101" customFormat="false" ht="12.75" hidden="false" customHeight="false" outlineLevel="0" collapsed="false">
      <c r="C101" s="0" t="n">
        <v>130</v>
      </c>
      <c r="D101" s="0" t="n">
        <v>2.07400580418303E-007</v>
      </c>
    </row>
    <row r="102" customFormat="false" ht="12.75" hidden="false" customHeight="false" outlineLevel="0" collapsed="false">
      <c r="C102" s="0" t="n">
        <v>131.3</v>
      </c>
      <c r="D102" s="0" t="n">
        <v>8.53921311198734E-006</v>
      </c>
    </row>
    <row r="103" customFormat="false" ht="12.75" hidden="false" customHeight="false" outlineLevel="0" collapsed="false">
      <c r="C103" s="0" t="n">
        <v>132.6</v>
      </c>
      <c r="D103" s="0" t="n">
        <v>0.000140458591534768</v>
      </c>
    </row>
    <row r="104" customFormat="false" ht="12.75" hidden="false" customHeight="false" outlineLevel="0" collapsed="false">
      <c r="C104" s="0" t="n">
        <v>133.9</v>
      </c>
      <c r="D104" s="0" t="n">
        <v>0.000925695893937926</v>
      </c>
    </row>
    <row r="105" customFormat="false" ht="12.75" hidden="false" customHeight="false" outlineLevel="0" collapsed="false">
      <c r="C105" s="0" t="n">
        <v>135.2</v>
      </c>
      <c r="D105" s="0" t="n">
        <v>0.00250369612511592</v>
      </c>
    </row>
    <row r="106" customFormat="false" ht="12.75" hidden="false" customHeight="false" outlineLevel="0" collapsed="false">
      <c r="C106" s="0" t="n">
        <v>136.5</v>
      </c>
      <c r="D106" s="0" t="n">
        <v>0.00331874369881407</v>
      </c>
    </row>
    <row r="107" customFormat="false" ht="12.75" hidden="false" customHeight="false" outlineLevel="0" collapsed="false">
      <c r="C107" s="0" t="n">
        <v>137.8</v>
      </c>
      <c r="D107" s="0" t="n">
        <v>0.00411837203716256</v>
      </c>
    </row>
    <row r="108" customFormat="false" ht="12.75" hidden="false" customHeight="false" outlineLevel="0" collapsed="false">
      <c r="C108" s="0" t="n">
        <v>139.1</v>
      </c>
      <c r="D108" s="0" t="n">
        <v>0.0054005534500262</v>
      </c>
    </row>
    <row r="109" customFormat="false" ht="12.75" hidden="false" customHeight="false" outlineLevel="0" collapsed="false">
      <c r="C109" s="0" t="n">
        <v>140.4</v>
      </c>
      <c r="D109" s="0" t="n">
        <v>0.0042304927773205</v>
      </c>
    </row>
    <row r="110" customFormat="false" ht="12.75" hidden="false" customHeight="false" outlineLevel="0" collapsed="false">
      <c r="C110" s="0" t="n">
        <v>141.7</v>
      </c>
      <c r="D110" s="0" t="n">
        <v>0.00279172461721647</v>
      </c>
    </row>
    <row r="111" customFormat="false" ht="12.75" hidden="false" customHeight="false" outlineLevel="0" collapsed="false">
      <c r="C111" s="0" t="n">
        <v>143</v>
      </c>
      <c r="D111" s="0" t="n">
        <v>0.00385799073361797</v>
      </c>
    </row>
    <row r="112" customFormat="false" ht="12.75" hidden="false" customHeight="false" outlineLevel="0" collapsed="false">
      <c r="C112" s="0" t="n">
        <v>144.3</v>
      </c>
      <c r="D112" s="0" t="n">
        <v>0.00682653351959974</v>
      </c>
    </row>
    <row r="113" customFormat="false" ht="12.75" hidden="false" customHeight="false" outlineLevel="0" collapsed="false">
      <c r="C113" s="0" t="n">
        <v>145.6</v>
      </c>
      <c r="D113" s="0" t="n">
        <v>0.0120567558694856</v>
      </c>
    </row>
    <row r="114" customFormat="false" ht="12.75" hidden="false" customHeight="false" outlineLevel="0" collapsed="false">
      <c r="C114" s="0" t="n">
        <v>146.9</v>
      </c>
      <c r="D114" s="0" t="n">
        <v>0.0174020664473762</v>
      </c>
    </row>
    <row r="115" customFormat="false" ht="12.75" hidden="false" customHeight="false" outlineLevel="0" collapsed="false">
      <c r="C115" s="0" t="n">
        <v>148.2</v>
      </c>
      <c r="D115" s="0" t="n">
        <v>0.0191301064150809</v>
      </c>
    </row>
    <row r="116" customFormat="false" ht="12.75" hidden="false" customHeight="false" outlineLevel="0" collapsed="false">
      <c r="C116" s="0" t="n">
        <v>149.5</v>
      </c>
      <c r="D116" s="0" t="n">
        <v>0.0196989370604656</v>
      </c>
    </row>
    <row r="117" customFormat="false" ht="12.75" hidden="false" customHeight="false" outlineLevel="0" collapsed="false">
      <c r="C117" s="0" t="n">
        <v>150.8</v>
      </c>
      <c r="D117" s="0" t="n">
        <v>0.0248043623716594</v>
      </c>
    </row>
    <row r="118" customFormat="false" ht="12.75" hidden="false" customHeight="false" outlineLevel="0" collapsed="false">
      <c r="C118" s="0" t="n">
        <v>152.1</v>
      </c>
      <c r="D118" s="0" t="n">
        <v>0.0295977712123331</v>
      </c>
    </row>
    <row r="119" customFormat="false" ht="12.75" hidden="false" customHeight="false" outlineLevel="0" collapsed="false">
      <c r="C119" s="0" t="n">
        <v>153.4</v>
      </c>
      <c r="D119" s="0" t="n">
        <v>0.0259182236518371</v>
      </c>
    </row>
    <row r="120" customFormat="false" ht="12.75" hidden="false" customHeight="false" outlineLevel="0" collapsed="false">
      <c r="C120" s="0" t="n">
        <v>154.7</v>
      </c>
      <c r="D120" s="0" t="n">
        <v>0.0190957405893299</v>
      </c>
    </row>
    <row r="121" customFormat="false" ht="12.75" hidden="false" customHeight="false" outlineLevel="0" collapsed="false">
      <c r="C121" s="0" t="n">
        <v>156</v>
      </c>
      <c r="D121" s="0" t="n">
        <v>0.0176214060826588</v>
      </c>
    </row>
    <row r="122" customFormat="false" ht="12.75" hidden="false" customHeight="false" outlineLevel="0" collapsed="false">
      <c r="C122" s="0" t="n">
        <v>157.3</v>
      </c>
      <c r="D122" s="0" t="n">
        <v>0.0189603681513321</v>
      </c>
    </row>
    <row r="123" customFormat="false" ht="12.75" hidden="false" customHeight="false" outlineLevel="0" collapsed="false">
      <c r="C123" s="0" t="n">
        <v>158.6</v>
      </c>
      <c r="D123" s="0" t="n">
        <v>0.0174121056987398</v>
      </c>
    </row>
    <row r="124" customFormat="false" ht="12.75" hidden="false" customHeight="false" outlineLevel="0" collapsed="false">
      <c r="C124" s="0" t="n">
        <v>159.9</v>
      </c>
      <c r="D124" s="0" t="n">
        <v>0.0136454367315933</v>
      </c>
    </row>
    <row r="125" customFormat="false" ht="12.75" hidden="false" customHeight="false" outlineLevel="0" collapsed="false">
      <c r="C125" s="0" t="n">
        <v>161.2</v>
      </c>
      <c r="D125" s="0" t="n">
        <v>0.0102608010876774</v>
      </c>
    </row>
    <row r="126" customFormat="false" ht="12.75" hidden="false" customHeight="false" outlineLevel="0" collapsed="false">
      <c r="C126" s="0" t="n">
        <v>162.5</v>
      </c>
      <c r="D126" s="0" t="n">
        <v>0.00814218349877322</v>
      </c>
    </row>
    <row r="127" customFormat="false" ht="12.75" hidden="false" customHeight="false" outlineLevel="0" collapsed="false">
      <c r="C127" s="0" t="n">
        <v>163.8</v>
      </c>
      <c r="D127" s="0" t="n">
        <v>0.00724400595205229</v>
      </c>
    </row>
    <row r="128" customFormat="false" ht="12.75" hidden="false" customHeight="false" outlineLevel="0" collapsed="false">
      <c r="C128" s="0" t="n">
        <v>165.1</v>
      </c>
      <c r="D128" s="0" t="n">
        <v>0.00696079579807086</v>
      </c>
    </row>
    <row r="129" customFormat="false" ht="12.75" hidden="false" customHeight="false" outlineLevel="0" collapsed="false">
      <c r="C129" s="0" t="n">
        <v>166.4</v>
      </c>
      <c r="D129" s="0" t="n">
        <v>0.00720223709019758</v>
      </c>
    </row>
    <row r="130" customFormat="false" ht="12.75" hidden="false" customHeight="false" outlineLevel="0" collapsed="false">
      <c r="C130" s="0" t="n">
        <v>167.7</v>
      </c>
      <c r="D130" s="0" t="n">
        <v>0.00853709135368846</v>
      </c>
    </row>
    <row r="131" customFormat="false" ht="12.75" hidden="false" customHeight="false" outlineLevel="0" collapsed="false">
      <c r="C131" s="0" t="n">
        <v>169</v>
      </c>
      <c r="D131" s="0" t="n">
        <v>0.0108138385628094</v>
      </c>
    </row>
    <row r="132" customFormat="false" ht="12.75" hidden="false" customHeight="false" outlineLevel="0" collapsed="false">
      <c r="C132" s="0" t="n">
        <v>170.3</v>
      </c>
      <c r="D132" s="0" t="n">
        <v>0.0131030078816364</v>
      </c>
    </row>
    <row r="133" customFormat="false" ht="12.75" hidden="false" customHeight="false" outlineLevel="0" collapsed="false">
      <c r="C133" s="0" t="n">
        <v>171.6</v>
      </c>
      <c r="D133" s="0" t="n">
        <v>0.0140831322759737</v>
      </c>
    </row>
    <row r="134" customFormat="false" ht="12.75" hidden="false" customHeight="false" outlineLevel="0" collapsed="false">
      <c r="C134" s="0" t="n">
        <v>172.9</v>
      </c>
      <c r="D134" s="0" t="n">
        <v>0.0127029215261126</v>
      </c>
    </row>
    <row r="135" customFormat="false" ht="12.75" hidden="false" customHeight="false" outlineLevel="0" collapsed="false">
      <c r="C135" s="0" t="n">
        <v>174.2</v>
      </c>
      <c r="D135" s="0" t="n">
        <v>0.00947841591781555</v>
      </c>
    </row>
    <row r="136" customFormat="false" ht="12.75" hidden="false" customHeight="false" outlineLevel="0" collapsed="false">
      <c r="C136" s="0" t="n">
        <v>175.5</v>
      </c>
      <c r="D136" s="0" t="n">
        <v>0.00664452046284746</v>
      </c>
    </row>
    <row r="137" customFormat="false" ht="12.75" hidden="false" customHeight="false" outlineLevel="0" collapsed="false">
      <c r="C137" s="0" t="n">
        <v>176.8</v>
      </c>
      <c r="D137" s="0" t="n">
        <v>0.00545961091791222</v>
      </c>
    </row>
    <row r="138" customFormat="false" ht="12.75" hidden="false" customHeight="false" outlineLevel="0" collapsed="false">
      <c r="C138" s="0" t="n">
        <v>178.1</v>
      </c>
      <c r="D138" s="0" t="n">
        <v>0.00460246523189463</v>
      </c>
    </row>
    <row r="139" customFormat="false" ht="12.75" hidden="false" customHeight="false" outlineLevel="0" collapsed="false">
      <c r="C139" s="0" t="n">
        <v>179.4</v>
      </c>
      <c r="D139" s="0" t="n">
        <v>0.00289942238406263</v>
      </c>
    </row>
    <row r="140" customFormat="false" ht="12.75" hidden="false" customHeight="false" outlineLevel="0" collapsed="false">
      <c r="C140" s="0" t="n">
        <v>180.7</v>
      </c>
      <c r="D140" s="0" t="n">
        <v>0.00121281273823666</v>
      </c>
    </row>
    <row r="141" customFormat="false" ht="12.75" hidden="false" customHeight="false" outlineLevel="0" collapsed="false">
      <c r="C141" s="0" t="n">
        <v>182</v>
      </c>
      <c r="D141" s="0" t="n">
        <v>0.000586023089988779</v>
      </c>
    </row>
    <row r="142" customFormat="false" ht="12.75" hidden="false" customHeight="false" outlineLevel="0" collapsed="false">
      <c r="C142" s="0" t="n">
        <v>183.3</v>
      </c>
      <c r="D142" s="0" t="n">
        <v>0.00124112879119376</v>
      </c>
    </row>
    <row r="143" customFormat="false" ht="12.75" hidden="false" customHeight="false" outlineLevel="0" collapsed="false">
      <c r="C143" s="0" t="n">
        <v>184.6</v>
      </c>
      <c r="D143" s="0" t="n">
        <v>0.00302347328740184</v>
      </c>
    </row>
    <row r="144" customFormat="false" ht="12.75" hidden="false" customHeight="false" outlineLevel="0" collapsed="false">
      <c r="C144" s="0" t="n">
        <v>185.9</v>
      </c>
      <c r="D144" s="0" t="n">
        <v>0.00492141586583253</v>
      </c>
    </row>
    <row r="145" customFormat="false" ht="12.75" hidden="false" customHeight="false" outlineLevel="0" collapsed="false">
      <c r="C145" s="0" t="n">
        <v>187.2</v>
      </c>
      <c r="D145" s="0" t="n">
        <v>0.00552254645649226</v>
      </c>
    </row>
    <row r="146" customFormat="false" ht="12.75" hidden="false" customHeight="false" outlineLevel="0" collapsed="false">
      <c r="C146" s="0" t="n">
        <v>188.5</v>
      </c>
      <c r="D146" s="0" t="n">
        <v>0.00487659357287288</v>
      </c>
    </row>
    <row r="147" customFormat="false" ht="12.75" hidden="false" customHeight="false" outlineLevel="0" collapsed="false">
      <c r="C147" s="0" t="n">
        <v>189.8</v>
      </c>
      <c r="D147" s="0" t="n">
        <v>0.00432468518553606</v>
      </c>
    </row>
    <row r="148" customFormat="false" ht="12.75" hidden="false" customHeight="false" outlineLevel="0" collapsed="false">
      <c r="C148" s="0" t="n">
        <v>191.1</v>
      </c>
      <c r="D148" s="0" t="n">
        <v>0.00474245253681439</v>
      </c>
    </row>
    <row r="149" customFormat="false" ht="12.75" hidden="false" customHeight="false" outlineLevel="0" collapsed="false">
      <c r="C149" s="0" t="n">
        <v>192.4</v>
      </c>
      <c r="D149" s="0" t="n">
        <v>0.00584496394800896</v>
      </c>
    </row>
    <row r="150" customFormat="false" ht="12.75" hidden="false" customHeight="false" outlineLevel="0" collapsed="false">
      <c r="C150" s="0" t="n">
        <v>193.7</v>
      </c>
      <c r="D150" s="0" t="n">
        <v>0.00637706332482765</v>
      </c>
    </row>
    <row r="151" customFormat="false" ht="12.75" hidden="false" customHeight="false" outlineLevel="0" collapsed="false">
      <c r="C151" s="0" t="n">
        <v>195</v>
      </c>
      <c r="D151" s="0" t="n">
        <v>0.00522081161417373</v>
      </c>
    </row>
    <row r="152" customFormat="false" ht="12.75" hidden="false" customHeight="false" outlineLevel="0" collapsed="false">
      <c r="C152" s="0" t="n">
        <v>196.3</v>
      </c>
      <c r="D152" s="0" t="n">
        <v>0.0029555119841893</v>
      </c>
    </row>
    <row r="153" customFormat="false" ht="12.75" hidden="false" customHeight="false" outlineLevel="0" collapsed="false">
      <c r="C153" s="0" t="n">
        <v>197.6</v>
      </c>
      <c r="D153" s="0" t="n">
        <v>0.0011247582983966</v>
      </c>
    </row>
    <row r="154" customFormat="false" ht="12.75" hidden="false" customHeight="false" outlineLevel="0" collapsed="false">
      <c r="C154" s="0" t="n">
        <v>198.9</v>
      </c>
      <c r="D154" s="0" t="n">
        <v>0.000338548204530374</v>
      </c>
    </row>
    <row r="155" customFormat="false" ht="12.75" hidden="false" customHeight="false" outlineLevel="0" collapsed="false">
      <c r="C155" s="0" t="n">
        <v>200.2</v>
      </c>
      <c r="D155" s="0" t="n">
        <v>0.000313555028502464</v>
      </c>
    </row>
    <row r="156" customFormat="false" ht="12.75" hidden="false" customHeight="false" outlineLevel="0" collapsed="false">
      <c r="C156" s="0" t="n">
        <v>201.5</v>
      </c>
      <c r="D156" s="0" t="n">
        <v>0.0007773122343743</v>
      </c>
    </row>
    <row r="157" customFormat="false" ht="12.75" hidden="false" customHeight="false" outlineLevel="0" collapsed="false">
      <c r="C157" s="0" t="n">
        <v>202.8</v>
      </c>
      <c r="D157" s="0" t="n">
        <v>0.00147150925344867</v>
      </c>
    </row>
    <row r="158" customFormat="false" ht="12.75" hidden="false" customHeight="false" outlineLevel="0" collapsed="false">
      <c r="C158" s="0" t="n">
        <v>204.1</v>
      </c>
      <c r="D158" s="0" t="n">
        <v>0.00185659409317328</v>
      </c>
    </row>
    <row r="159" customFormat="false" ht="12.75" hidden="false" customHeight="false" outlineLevel="0" collapsed="false">
      <c r="C159" s="0" t="n">
        <v>205.4</v>
      </c>
      <c r="D159" s="0" t="n">
        <v>0.00155796379068551</v>
      </c>
    </row>
    <row r="160" customFormat="false" ht="12.75" hidden="false" customHeight="false" outlineLevel="0" collapsed="false">
      <c r="C160" s="0" t="n">
        <v>206.7</v>
      </c>
      <c r="D160" s="0" t="n">
        <v>0.000903391197403528</v>
      </c>
    </row>
    <row r="161" customFormat="false" ht="12.75" hidden="false" customHeight="false" outlineLevel="0" collapsed="false">
      <c r="C161" s="0" t="n">
        <v>208</v>
      </c>
      <c r="D161" s="0" t="n">
        <v>0.000512407711917481</v>
      </c>
    </row>
    <row r="162" customFormat="false" ht="12.75" hidden="false" customHeight="false" outlineLevel="0" collapsed="false">
      <c r="C162" s="0" t="n">
        <v>209.3</v>
      </c>
      <c r="D162" s="0" t="n">
        <v>0.000677427588318985</v>
      </c>
    </row>
    <row r="163" customFormat="false" ht="12.75" hidden="false" customHeight="false" outlineLevel="0" collapsed="false">
      <c r="C163" s="0" t="n">
        <v>210.6</v>
      </c>
      <c r="D163" s="0" t="n">
        <v>0.00128172116096231</v>
      </c>
    </row>
    <row r="164" customFormat="false" ht="12.75" hidden="false" customHeight="false" outlineLevel="0" collapsed="false">
      <c r="C164" s="0" t="n">
        <v>211.9</v>
      </c>
      <c r="D164" s="0" t="n">
        <v>0.00191723215243154</v>
      </c>
    </row>
    <row r="165" customFormat="false" ht="12.75" hidden="false" customHeight="false" outlineLevel="0" collapsed="false">
      <c r="C165" s="0" t="n">
        <v>213.2</v>
      </c>
      <c r="D165" s="0" t="n">
        <v>0.00222431684176077</v>
      </c>
    </row>
    <row r="166" customFormat="false" ht="12.75" hidden="false" customHeight="false" outlineLevel="0" collapsed="false">
      <c r="C166" s="0" t="n">
        <v>214.5</v>
      </c>
      <c r="D166" s="0" t="n">
        <v>0.00225581655606539</v>
      </c>
    </row>
    <row r="167" customFormat="false" ht="12.75" hidden="false" customHeight="false" outlineLevel="0" collapsed="false">
      <c r="C167" s="0" t="n">
        <v>215.8</v>
      </c>
      <c r="D167" s="0" t="n">
        <v>0.00216565370625855</v>
      </c>
    </row>
    <row r="168" customFormat="false" ht="12.75" hidden="false" customHeight="false" outlineLevel="0" collapsed="false">
      <c r="C168" s="0" t="n">
        <v>217.1</v>
      </c>
      <c r="D168" s="0" t="n">
        <v>0.00182717359671473</v>
      </c>
    </row>
    <row r="169" customFormat="false" ht="12.75" hidden="false" customHeight="false" outlineLevel="0" collapsed="false">
      <c r="C169" s="0" t="n">
        <v>218.4</v>
      </c>
      <c r="D169" s="0" t="n">
        <v>0.00119702618953909</v>
      </c>
    </row>
    <row r="170" customFormat="false" ht="12.75" hidden="false" customHeight="false" outlineLevel="0" collapsed="false">
      <c r="C170" s="0" t="n">
        <v>219.7</v>
      </c>
      <c r="D170" s="0" t="n">
        <v>0.000566796629531559</v>
      </c>
    </row>
    <row r="171" customFormat="false" ht="12.75" hidden="false" customHeight="false" outlineLevel="0" collapsed="false">
      <c r="C171" s="0" t="n">
        <v>221</v>
      </c>
      <c r="D171" s="0" t="n">
        <v>0.000188663324181315</v>
      </c>
    </row>
    <row r="172" customFormat="false" ht="12.75" hidden="false" customHeight="false" outlineLevel="0" collapsed="false">
      <c r="C172" s="0" t="n">
        <v>222.3</v>
      </c>
      <c r="D172" s="0" t="n">
        <v>4.37420098867752E-005</v>
      </c>
    </row>
    <row r="173" customFormat="false" ht="12.75" hidden="false" customHeight="false" outlineLevel="0" collapsed="false">
      <c r="C173" s="0" t="n">
        <v>223.6</v>
      </c>
      <c r="D173" s="0" t="n">
        <v>7.04269559010896E-006</v>
      </c>
    </row>
    <row r="174" customFormat="false" ht="12.75" hidden="false" customHeight="false" outlineLevel="0" collapsed="false">
      <c r="C174" s="0" t="n">
        <v>224.9</v>
      </c>
      <c r="D174" s="0" t="n">
        <v>7.87172648237258E-007</v>
      </c>
    </row>
    <row r="175" customFormat="false" ht="12.75" hidden="false" customHeight="false" outlineLevel="0" collapsed="false">
      <c r="C175" s="0" t="n">
        <v>226.2</v>
      </c>
      <c r="D175" s="0" t="n">
        <v>6.1036549075656E-008</v>
      </c>
    </row>
    <row r="176" customFormat="false" ht="12.75" hidden="false" customHeight="false" outlineLevel="0" collapsed="false">
      <c r="C176" s="0" t="n">
        <v>227.5</v>
      </c>
      <c r="D176" s="0" t="n">
        <v>0</v>
      </c>
    </row>
    <row r="177" customFormat="false" ht="12.75" hidden="false" customHeight="false" outlineLevel="0" collapsed="false">
      <c r="C177" s="0" t="n">
        <v>228.8</v>
      </c>
      <c r="D177" s="0" t="n">
        <v>0</v>
      </c>
    </row>
    <row r="178" customFormat="false" ht="12.75" hidden="false" customHeight="false" outlineLevel="0" collapsed="false">
      <c r="C178" s="0" t="n">
        <v>230.1</v>
      </c>
      <c r="D178" s="0" t="n">
        <v>0</v>
      </c>
    </row>
    <row r="179" customFormat="false" ht="12.75" hidden="false" customHeight="false" outlineLevel="0" collapsed="false">
      <c r="C179" s="0" t="n">
        <v>231.4</v>
      </c>
      <c r="D179" s="0" t="n">
        <v>0</v>
      </c>
    </row>
    <row r="180" customFormat="false" ht="12.75" hidden="false" customHeight="false" outlineLevel="0" collapsed="false">
      <c r="C180" s="0" t="n">
        <v>232.7</v>
      </c>
      <c r="D180" s="0" t="n">
        <v>0</v>
      </c>
    </row>
    <row r="181" customFormat="false" ht="12.75" hidden="false" customHeight="false" outlineLevel="0" collapsed="false">
      <c r="C181" s="0" t="n">
        <v>234</v>
      </c>
      <c r="D181" s="0" t="n">
        <v>0</v>
      </c>
    </row>
    <row r="182" customFormat="false" ht="12.75" hidden="false" customHeight="false" outlineLevel="0" collapsed="false">
      <c r="C182" s="0" t="n">
        <v>235.3</v>
      </c>
      <c r="D182" s="0" t="n">
        <v>0</v>
      </c>
    </row>
    <row r="183" customFormat="false" ht="12.75" hidden="false" customHeight="false" outlineLevel="0" collapsed="false">
      <c r="C183" s="0" t="n">
        <v>236.6</v>
      </c>
      <c r="D183" s="0" t="n">
        <v>0</v>
      </c>
    </row>
    <row r="184" customFormat="false" ht="12.75" hidden="false" customHeight="false" outlineLevel="0" collapsed="false">
      <c r="C184" s="0" t="n">
        <v>237.9</v>
      </c>
      <c r="D184" s="0" t="n">
        <v>0</v>
      </c>
    </row>
    <row r="185" customFormat="false" ht="12.75" hidden="false" customHeight="false" outlineLevel="0" collapsed="false">
      <c r="C185" s="0" t="n">
        <v>239.2</v>
      </c>
      <c r="D185" s="0" t="n">
        <v>0</v>
      </c>
    </row>
    <row r="186" customFormat="false" ht="12.75" hidden="false" customHeight="false" outlineLevel="0" collapsed="false">
      <c r="C186" s="0" t="n">
        <v>240.5</v>
      </c>
      <c r="D186" s="0" t="n">
        <v>0</v>
      </c>
    </row>
    <row r="187" customFormat="false" ht="12.75" hidden="false" customHeight="false" outlineLevel="0" collapsed="false">
      <c r="C187" s="0" t="n">
        <v>241.8</v>
      </c>
      <c r="D187" s="0" t="n">
        <v>0</v>
      </c>
    </row>
    <row r="188" customFormat="false" ht="12.75" hidden="false" customHeight="false" outlineLevel="0" collapsed="false">
      <c r="C188" s="0" t="n">
        <v>243.1</v>
      </c>
      <c r="D188" s="0" t="n">
        <v>0</v>
      </c>
    </row>
    <row r="189" customFormat="false" ht="12.75" hidden="false" customHeight="false" outlineLevel="0" collapsed="false">
      <c r="C189" s="0" t="n">
        <v>244.4</v>
      </c>
      <c r="D189" s="0" t="n">
        <v>0</v>
      </c>
    </row>
    <row r="190" customFormat="false" ht="12.75" hidden="false" customHeight="false" outlineLevel="0" collapsed="false">
      <c r="C190" s="0" t="n">
        <v>245.7</v>
      </c>
      <c r="D190" s="0" t="n">
        <v>0</v>
      </c>
    </row>
    <row r="191" customFormat="false" ht="12.75" hidden="false" customHeight="false" outlineLevel="0" collapsed="false">
      <c r="C191" s="0" t="n">
        <v>247</v>
      </c>
      <c r="D191" s="0" t="n">
        <v>0</v>
      </c>
    </row>
    <row r="192" customFormat="false" ht="12.75" hidden="false" customHeight="false" outlineLevel="0" collapsed="false">
      <c r="C192" s="0" t="n">
        <v>248.3</v>
      </c>
      <c r="D192" s="0" t="n">
        <v>0</v>
      </c>
    </row>
    <row r="193" customFormat="false" ht="12.75" hidden="false" customHeight="false" outlineLevel="0" collapsed="false">
      <c r="C193" s="0" t="n">
        <v>249.6</v>
      </c>
      <c r="D193" s="0" t="n">
        <v>0</v>
      </c>
    </row>
    <row r="194" customFormat="false" ht="12.75" hidden="false" customHeight="false" outlineLevel="0" collapsed="false">
      <c r="C194" s="0" t="n">
        <v>250.9</v>
      </c>
      <c r="D194" s="0" t="n">
        <v>0</v>
      </c>
    </row>
    <row r="195" customFormat="false" ht="12.75" hidden="false" customHeight="false" outlineLevel="0" collapsed="false">
      <c r="C195" s="0" t="n">
        <v>252.2</v>
      </c>
      <c r="D195" s="0" t="n">
        <v>0</v>
      </c>
    </row>
    <row r="196" customFormat="false" ht="12.75" hidden="false" customHeight="false" outlineLevel="0" collapsed="false">
      <c r="C196" s="0" t="n">
        <v>253.5</v>
      </c>
      <c r="D196" s="0" t="n">
        <v>0</v>
      </c>
    </row>
    <row r="197" customFormat="false" ht="12.75" hidden="false" customHeight="false" outlineLevel="0" collapsed="false">
      <c r="C197" s="0" t="n">
        <v>254.8</v>
      </c>
      <c r="D197" s="0" t="n">
        <v>0</v>
      </c>
    </row>
    <row r="198" customFormat="false" ht="12.75" hidden="false" customHeight="false" outlineLevel="0" collapsed="false">
      <c r="C198" s="0" t="n">
        <v>256.1</v>
      </c>
      <c r="D198" s="0" t="n">
        <v>0</v>
      </c>
    </row>
    <row r="199" customFormat="false" ht="12.75" hidden="false" customHeight="false" outlineLevel="0" collapsed="false">
      <c r="C199" s="0" t="n">
        <v>257.4</v>
      </c>
      <c r="D199" s="0" t="n">
        <v>0</v>
      </c>
    </row>
    <row r="200" customFormat="false" ht="12.75" hidden="false" customHeight="false" outlineLevel="0" collapsed="false">
      <c r="C200" s="0" t="n">
        <v>258.7</v>
      </c>
      <c r="D200" s="0" t="n">
        <v>0</v>
      </c>
    </row>
    <row r="201" customFormat="false" ht="12.75" hidden="false" customHeight="false" outlineLevel="0" collapsed="false">
      <c r="C201" s="0" t="n">
        <v>260</v>
      </c>
      <c r="D201" s="0" t="n">
        <v>0</v>
      </c>
    </row>
    <row r="202" customFormat="false" ht="12.75" hidden="false" customHeight="false" outlineLevel="0" collapsed="false">
      <c r="C202" s="0" t="n">
        <v>261.3</v>
      </c>
      <c r="D202" s="0" t="n">
        <v>0</v>
      </c>
    </row>
    <row r="203" customFormat="false" ht="12.75" hidden="false" customHeight="false" outlineLevel="0" collapsed="false">
      <c r="C203" s="0" t="n">
        <v>262.6</v>
      </c>
      <c r="D203" s="0" t="n">
        <v>0</v>
      </c>
    </row>
    <row r="204" customFormat="false" ht="12.75" hidden="false" customHeight="false" outlineLevel="0" collapsed="false">
      <c r="C204" s="0" t="n">
        <v>263.9</v>
      </c>
      <c r="D204" s="0" t="n">
        <v>0</v>
      </c>
    </row>
    <row r="205" customFormat="false" ht="12.75" hidden="false" customHeight="false" outlineLevel="0" collapsed="false">
      <c r="C205" s="0" t="n">
        <v>265.2</v>
      </c>
      <c r="D205" s="0" t="n">
        <v>0</v>
      </c>
    </row>
    <row r="206" customFormat="false" ht="12.75" hidden="false" customHeight="false" outlineLevel="0" collapsed="false">
      <c r="C206" s="0" t="n">
        <v>266.5</v>
      </c>
      <c r="D206" s="0" t="n">
        <v>0</v>
      </c>
    </row>
    <row r="207" customFormat="false" ht="12.75" hidden="false" customHeight="false" outlineLevel="0" collapsed="false">
      <c r="C207" s="0" t="n">
        <v>267.8</v>
      </c>
      <c r="D207" s="0" t="n">
        <v>0</v>
      </c>
    </row>
    <row r="208" customFormat="false" ht="12.75" hidden="false" customHeight="false" outlineLevel="0" collapsed="false">
      <c r="C208" s="0" t="n">
        <v>269.1</v>
      </c>
      <c r="D208" s="0" t="n">
        <v>0</v>
      </c>
    </row>
    <row r="209" customFormat="false" ht="12.75" hidden="false" customHeight="false" outlineLevel="0" collapsed="false">
      <c r="C209" s="0" t="n">
        <v>270.4</v>
      </c>
      <c r="D209" s="0" t="n">
        <v>0</v>
      </c>
    </row>
    <row r="210" customFormat="false" ht="12.75" hidden="false" customHeight="false" outlineLevel="0" collapsed="false">
      <c r="C210" s="0" t="n">
        <v>271.7</v>
      </c>
      <c r="D210" s="0" t="n">
        <v>0</v>
      </c>
    </row>
    <row r="211" customFormat="false" ht="12.75" hidden="false" customHeight="false" outlineLevel="0" collapsed="false">
      <c r="C211" s="0" t="n">
        <v>273</v>
      </c>
      <c r="D211" s="0" t="n">
        <v>0</v>
      </c>
    </row>
    <row r="212" customFormat="false" ht="12.75" hidden="false" customHeight="false" outlineLevel="0" collapsed="false">
      <c r="C212" s="0" t="n">
        <v>274.3</v>
      </c>
      <c r="D212" s="0" t="n">
        <v>0</v>
      </c>
    </row>
    <row r="213" customFormat="false" ht="12.75" hidden="false" customHeight="false" outlineLevel="0" collapsed="false">
      <c r="C213" s="0" t="n">
        <v>275.6</v>
      </c>
      <c r="D213" s="0" t="n">
        <v>0</v>
      </c>
    </row>
    <row r="214" customFormat="false" ht="12.75" hidden="false" customHeight="false" outlineLevel="0" collapsed="false">
      <c r="C214" s="0" t="n">
        <v>276.9</v>
      </c>
      <c r="D214" s="0" t="n">
        <v>0</v>
      </c>
    </row>
    <row r="215" customFormat="false" ht="12.75" hidden="false" customHeight="false" outlineLevel="0" collapsed="false">
      <c r="C215" s="0" t="n">
        <v>278.2</v>
      </c>
      <c r="D215" s="0" t="n">
        <v>0</v>
      </c>
    </row>
    <row r="216" customFormat="false" ht="12.75" hidden="false" customHeight="false" outlineLevel="0" collapsed="false">
      <c r="C216" s="0" t="n">
        <v>279.5</v>
      </c>
      <c r="D216" s="0" t="n">
        <v>0</v>
      </c>
    </row>
    <row r="217" customFormat="false" ht="12.75" hidden="false" customHeight="false" outlineLevel="0" collapsed="false">
      <c r="C217" s="0" t="n">
        <v>280.8</v>
      </c>
      <c r="D217" s="0" t="n">
        <v>0</v>
      </c>
    </row>
    <row r="218" customFormat="false" ht="12.75" hidden="false" customHeight="false" outlineLevel="0" collapsed="false">
      <c r="C218" s="0" t="n">
        <v>282.1</v>
      </c>
      <c r="D218" s="0" t="n">
        <v>0</v>
      </c>
    </row>
    <row r="219" customFormat="false" ht="12.75" hidden="false" customHeight="false" outlineLevel="0" collapsed="false">
      <c r="C219" s="0" t="n">
        <v>283.4</v>
      </c>
      <c r="D219" s="0" t="n">
        <v>0</v>
      </c>
    </row>
    <row r="220" customFormat="false" ht="12.75" hidden="false" customHeight="false" outlineLevel="0" collapsed="false">
      <c r="C220" s="0" t="n">
        <v>284.7</v>
      </c>
      <c r="D220" s="0" t="n">
        <v>0</v>
      </c>
    </row>
    <row r="221" customFormat="false" ht="12.75" hidden="false" customHeight="false" outlineLevel="0" collapsed="false">
      <c r="C221" s="0" t="n">
        <v>286</v>
      </c>
      <c r="D221" s="0" t="n">
        <v>0</v>
      </c>
    </row>
    <row r="222" customFormat="false" ht="12.75" hidden="false" customHeight="false" outlineLevel="0" collapsed="false">
      <c r="C222" s="0" t="n">
        <v>287.3</v>
      </c>
      <c r="D222" s="0" t="n">
        <v>0</v>
      </c>
    </row>
    <row r="223" customFormat="false" ht="12.75" hidden="false" customHeight="false" outlineLevel="0" collapsed="false">
      <c r="C223" s="0" t="n">
        <v>288.6</v>
      </c>
      <c r="D223" s="0" t="n">
        <v>0</v>
      </c>
    </row>
    <row r="224" customFormat="false" ht="12.75" hidden="false" customHeight="false" outlineLevel="0" collapsed="false">
      <c r="C224" s="0" t="n">
        <v>289.9</v>
      </c>
      <c r="D224" s="0" t="n">
        <v>0</v>
      </c>
    </row>
    <row r="225" customFormat="false" ht="12.75" hidden="false" customHeight="false" outlineLevel="0" collapsed="false">
      <c r="C225" s="0" t="n">
        <v>291.2</v>
      </c>
      <c r="D225" s="0" t="n">
        <v>0</v>
      </c>
    </row>
    <row r="226" customFormat="false" ht="12.75" hidden="false" customHeight="false" outlineLevel="0" collapsed="false">
      <c r="C226" s="0" t="n">
        <v>292.5</v>
      </c>
      <c r="D226" s="0" t="n">
        <v>0</v>
      </c>
    </row>
    <row r="227" customFormat="false" ht="12.75" hidden="false" customHeight="false" outlineLevel="0" collapsed="false">
      <c r="C227" s="0" t="n">
        <v>293.8</v>
      </c>
      <c r="D227" s="0" t="n">
        <v>0</v>
      </c>
    </row>
    <row r="228" customFormat="false" ht="12.75" hidden="false" customHeight="false" outlineLevel="0" collapsed="false">
      <c r="C228" s="0" t="n">
        <v>295.1</v>
      </c>
      <c r="D228" s="0" t="n">
        <v>0</v>
      </c>
    </row>
    <row r="229" customFormat="false" ht="12.75" hidden="false" customHeight="false" outlineLevel="0" collapsed="false">
      <c r="C229" s="0" t="n">
        <v>296.4</v>
      </c>
      <c r="D229" s="0" t="n">
        <v>0</v>
      </c>
    </row>
    <row r="230" customFormat="false" ht="12.75" hidden="false" customHeight="false" outlineLevel="0" collapsed="false">
      <c r="C230" s="0" t="n">
        <v>297.7</v>
      </c>
      <c r="D230" s="0" t="n">
        <v>0</v>
      </c>
    </row>
    <row r="231" customFormat="false" ht="12.75" hidden="false" customHeight="false" outlineLevel="0" collapsed="false">
      <c r="C231" s="0" t="n">
        <v>299</v>
      </c>
      <c r="D231" s="0" t="n">
        <v>0</v>
      </c>
    </row>
    <row r="232" customFormat="false" ht="12.75" hidden="false" customHeight="false" outlineLevel="0" collapsed="false">
      <c r="C232" s="0" t="n">
        <v>300.3</v>
      </c>
      <c r="D232" s="0" t="n">
        <v>0</v>
      </c>
    </row>
    <row r="233" customFormat="false" ht="12.75" hidden="false" customHeight="false" outlineLevel="0" collapsed="false">
      <c r="C233" s="0" t="n">
        <v>301.6</v>
      </c>
      <c r="D233" s="0" t="n">
        <v>0</v>
      </c>
    </row>
    <row r="234" customFormat="false" ht="12.75" hidden="false" customHeight="false" outlineLevel="0" collapsed="false">
      <c r="C234" s="0" t="n">
        <v>302.9</v>
      </c>
      <c r="D234" s="0" t="n">
        <v>0</v>
      </c>
    </row>
    <row r="235" customFormat="false" ht="12.75" hidden="false" customHeight="false" outlineLevel="0" collapsed="false">
      <c r="C235" s="0" t="n">
        <v>304.2</v>
      </c>
      <c r="D235" s="0" t="n">
        <v>0</v>
      </c>
    </row>
    <row r="236" customFormat="false" ht="12.75" hidden="false" customHeight="false" outlineLevel="0" collapsed="false">
      <c r="C236" s="0" t="n">
        <v>305.5</v>
      </c>
      <c r="D236" s="0" t="n">
        <v>0</v>
      </c>
    </row>
    <row r="237" customFormat="false" ht="12.75" hidden="false" customHeight="false" outlineLevel="0" collapsed="false">
      <c r="C237" s="0" t="n">
        <v>306.8</v>
      </c>
      <c r="D237" s="0" t="n">
        <v>0</v>
      </c>
    </row>
    <row r="238" customFormat="false" ht="12.75" hidden="false" customHeight="false" outlineLevel="0" collapsed="false">
      <c r="C238" s="0" t="n">
        <v>308.1</v>
      </c>
      <c r="D238" s="0" t="n">
        <v>0</v>
      </c>
    </row>
    <row r="239" customFormat="false" ht="12.75" hidden="false" customHeight="false" outlineLevel="0" collapsed="false">
      <c r="C239" s="0" t="n">
        <v>309.4</v>
      </c>
      <c r="D239" s="0" t="n">
        <v>0</v>
      </c>
    </row>
    <row r="240" customFormat="false" ht="12.75" hidden="false" customHeight="false" outlineLevel="0" collapsed="false">
      <c r="C240" s="0" t="n">
        <v>310.7</v>
      </c>
      <c r="D240" s="0" t="n">
        <v>0</v>
      </c>
    </row>
    <row r="241" customFormat="false" ht="12.75" hidden="false" customHeight="false" outlineLevel="0" collapsed="false">
      <c r="C241" s="0" t="n">
        <v>312</v>
      </c>
      <c r="D241" s="0" t="n">
        <v>0</v>
      </c>
    </row>
    <row r="242" customFormat="false" ht="12.75" hidden="false" customHeight="false" outlineLevel="0" collapsed="false">
      <c r="C242" s="0" t="n">
        <v>313.3</v>
      </c>
      <c r="D242" s="0" t="n">
        <v>0</v>
      </c>
    </row>
    <row r="243" customFormat="false" ht="12.75" hidden="false" customHeight="false" outlineLevel="0" collapsed="false">
      <c r="C243" s="0" t="n">
        <v>314.6</v>
      </c>
      <c r="D243" s="0" t="n">
        <v>0</v>
      </c>
    </row>
    <row r="244" customFormat="false" ht="12.75" hidden="false" customHeight="false" outlineLevel="0" collapsed="false">
      <c r="C244" s="0" t="n">
        <v>315.9</v>
      </c>
      <c r="D244" s="0" t="n">
        <v>0</v>
      </c>
    </row>
    <row r="245" customFormat="false" ht="12.75" hidden="false" customHeight="false" outlineLevel="0" collapsed="false">
      <c r="C245" s="0" t="n">
        <v>317.2</v>
      </c>
      <c r="D245" s="0" t="n">
        <v>0</v>
      </c>
    </row>
    <row r="246" customFormat="false" ht="12.75" hidden="false" customHeight="false" outlineLevel="0" collapsed="false">
      <c r="C246" s="0" t="n">
        <v>318.5</v>
      </c>
      <c r="D246" s="0" t="n">
        <v>0</v>
      </c>
    </row>
    <row r="247" customFormat="false" ht="12.75" hidden="false" customHeight="false" outlineLevel="0" collapsed="false">
      <c r="C247" s="0" t="n">
        <v>319.8</v>
      </c>
      <c r="D247" s="0" t="n">
        <v>0</v>
      </c>
    </row>
    <row r="248" customFormat="false" ht="12.75" hidden="false" customHeight="false" outlineLevel="0" collapsed="false">
      <c r="C248" s="0" t="n">
        <v>321.1</v>
      </c>
      <c r="D248" s="0" t="n">
        <v>0</v>
      </c>
    </row>
    <row r="249" customFormat="false" ht="12.75" hidden="false" customHeight="false" outlineLevel="0" collapsed="false">
      <c r="C249" s="0" t="n">
        <v>322.4</v>
      </c>
      <c r="D249" s="0" t="n">
        <v>0</v>
      </c>
    </row>
    <row r="250" customFormat="false" ht="12.75" hidden="false" customHeight="false" outlineLevel="0" collapsed="false">
      <c r="C250" s="0" t="n">
        <v>323.7</v>
      </c>
      <c r="D250" s="0" t="n">
        <v>0</v>
      </c>
    </row>
    <row r="251" customFormat="false" ht="12.75" hidden="false" customHeight="false" outlineLevel="0" collapsed="false">
      <c r="C251" s="0" t="n">
        <v>325</v>
      </c>
      <c r="D251" s="0" t="n">
        <v>0</v>
      </c>
    </row>
    <row r="252" customFormat="false" ht="12.75" hidden="false" customHeight="false" outlineLevel="0" collapsed="false">
      <c r="C252" s="0" t="n">
        <v>326.3</v>
      </c>
      <c r="D252" s="0" t="n">
        <v>0</v>
      </c>
    </row>
    <row r="253" customFormat="false" ht="12.75" hidden="false" customHeight="false" outlineLevel="0" collapsed="false">
      <c r="C253" s="0" t="n">
        <v>327.6</v>
      </c>
      <c r="D253" s="0" t="n">
        <v>0</v>
      </c>
    </row>
    <row r="254" customFormat="false" ht="12.75" hidden="false" customHeight="false" outlineLevel="0" collapsed="false">
      <c r="C254" s="0" t="n">
        <v>328.9</v>
      </c>
      <c r="D254" s="0" t="n">
        <v>0</v>
      </c>
    </row>
    <row r="255" customFormat="false" ht="12.75" hidden="false" customHeight="false" outlineLevel="0" collapsed="false">
      <c r="C255" s="0" t="n">
        <v>330.2</v>
      </c>
      <c r="D255" s="0" t="n">
        <v>0</v>
      </c>
    </row>
    <row r="256" customFormat="false" ht="12.75" hidden="false" customHeight="false" outlineLevel="0" collapsed="false">
      <c r="C256" s="0" t="n">
        <v>331.5</v>
      </c>
      <c r="D256" s="0" t="n">
        <v>0</v>
      </c>
    </row>
    <row r="257" customFormat="false" ht="12.75" hidden="false" customHeight="false" outlineLevel="0" collapsed="false">
      <c r="C257" s="0" t="n">
        <v>332.8</v>
      </c>
      <c r="D257" s="0" t="n">
        <v>0</v>
      </c>
    </row>
    <row r="258" customFormat="false" ht="12.75" hidden="false" customHeight="false" outlineLevel="0" collapsed="false">
      <c r="C258" s="0" t="n">
        <v>334.1</v>
      </c>
      <c r="D258" s="0" t="n">
        <v>0</v>
      </c>
    </row>
    <row r="259" customFormat="false" ht="12.75" hidden="false" customHeight="false" outlineLevel="0" collapsed="false">
      <c r="C259" s="0" t="n">
        <v>335.4</v>
      </c>
      <c r="D259" s="0" t="n">
        <v>0</v>
      </c>
    </row>
    <row r="260" customFormat="false" ht="12.75" hidden="false" customHeight="false" outlineLevel="0" collapsed="false">
      <c r="C260" s="0" t="n">
        <v>336.7</v>
      </c>
      <c r="D260" s="0" t="n">
        <v>0</v>
      </c>
    </row>
    <row r="261" customFormat="false" ht="12.75" hidden="false" customHeight="false" outlineLevel="0" collapsed="false">
      <c r="C261" s="0" t="n">
        <v>338</v>
      </c>
      <c r="D261" s="0" t="n">
        <v>0</v>
      </c>
    </row>
    <row r="262" customFormat="false" ht="12.75" hidden="false" customHeight="false" outlineLevel="0" collapsed="false">
      <c r="C262" s="0" t="n">
        <v>339.3</v>
      </c>
      <c r="D262" s="0" t="n">
        <v>0</v>
      </c>
    </row>
    <row r="263" customFormat="false" ht="12.75" hidden="false" customHeight="false" outlineLevel="0" collapsed="false">
      <c r="C263" s="0" t="n">
        <v>340.6</v>
      </c>
      <c r="D263" s="0" t="n">
        <v>0</v>
      </c>
    </row>
    <row r="264" customFormat="false" ht="12.75" hidden="false" customHeight="false" outlineLevel="0" collapsed="false">
      <c r="C264" s="0" t="n">
        <v>341.9</v>
      </c>
      <c r="D264" s="0" t="n">
        <v>0</v>
      </c>
    </row>
    <row r="265" customFormat="false" ht="12.75" hidden="false" customHeight="false" outlineLevel="0" collapsed="false">
      <c r="C265" s="0" t="n">
        <v>343.2</v>
      </c>
      <c r="D265" s="0" t="n">
        <v>0</v>
      </c>
    </row>
    <row r="266" customFormat="false" ht="12.75" hidden="false" customHeight="false" outlineLevel="0" collapsed="false">
      <c r="C266" s="0" t="n">
        <v>344.5</v>
      </c>
      <c r="D266" s="0" t="n">
        <v>0</v>
      </c>
    </row>
    <row r="267" customFormat="false" ht="12.75" hidden="false" customHeight="false" outlineLevel="0" collapsed="false">
      <c r="C267" s="0" t="n">
        <v>345.8</v>
      </c>
      <c r="D267" s="0" t="n">
        <v>0</v>
      </c>
    </row>
    <row r="268" customFormat="false" ht="12.75" hidden="false" customHeight="false" outlineLevel="0" collapsed="false">
      <c r="C268" s="0" t="n">
        <v>347.1</v>
      </c>
      <c r="D268" s="0" t="n">
        <v>3.75786399119918E-008</v>
      </c>
    </row>
    <row r="269" customFormat="false" ht="12.75" hidden="false" customHeight="false" outlineLevel="0" collapsed="false">
      <c r="C269" s="0" t="n">
        <v>348.4</v>
      </c>
      <c r="D269" s="0" t="n">
        <v>1.81822665486126E-007</v>
      </c>
    </row>
    <row r="270" customFormat="false" ht="12.75" hidden="false" customHeight="false" outlineLevel="0" collapsed="false">
      <c r="C270" s="0" t="n">
        <v>349.7</v>
      </c>
      <c r="D270" s="0" t="n">
        <v>7.71152175789042E-007</v>
      </c>
    </row>
    <row r="271" customFormat="false" ht="12.75" hidden="false" customHeight="false" outlineLevel="0" collapsed="false">
      <c r="C271" s="0" t="n">
        <v>351</v>
      </c>
      <c r="D271" s="0" t="n">
        <v>2.86693114052741E-006</v>
      </c>
    </row>
    <row r="272" customFormat="false" ht="12.75" hidden="false" customHeight="false" outlineLevel="0" collapsed="false">
      <c r="C272" s="0" t="n">
        <v>352.3</v>
      </c>
      <c r="D272" s="0" t="n">
        <v>9.34285354765484E-006</v>
      </c>
    </row>
    <row r="273" customFormat="false" ht="12.75" hidden="false" customHeight="false" outlineLevel="0" collapsed="false">
      <c r="C273" s="0" t="n">
        <v>353.6</v>
      </c>
      <c r="D273" s="0" t="n">
        <v>2.66886696454388E-005</v>
      </c>
    </row>
    <row r="274" customFormat="false" ht="12.75" hidden="false" customHeight="false" outlineLevel="0" collapsed="false">
      <c r="C274" s="0" t="n">
        <v>354.9</v>
      </c>
      <c r="D274" s="0" t="n">
        <v>6.68281465499453E-005</v>
      </c>
    </row>
    <row r="275" customFormat="false" ht="12.75" hidden="false" customHeight="false" outlineLevel="0" collapsed="false">
      <c r="C275" s="0" t="n">
        <v>356.2</v>
      </c>
      <c r="D275" s="0" t="n">
        <v>0.000146682063938033</v>
      </c>
    </row>
    <row r="276" customFormat="false" ht="12.75" hidden="false" customHeight="false" outlineLevel="0" collapsed="false">
      <c r="C276" s="0" t="n">
        <v>357.5</v>
      </c>
      <c r="D276" s="0" t="n">
        <v>0.000282214753366072</v>
      </c>
    </row>
    <row r="277" customFormat="false" ht="12.75" hidden="false" customHeight="false" outlineLevel="0" collapsed="false">
      <c r="C277" s="0" t="n">
        <v>358.8</v>
      </c>
      <c r="D277" s="0" t="n">
        <v>0.000475956783228069</v>
      </c>
    </row>
    <row r="278" customFormat="false" ht="12.75" hidden="false" customHeight="false" outlineLevel="0" collapsed="false">
      <c r="C278" s="0" t="n">
        <v>360.1</v>
      </c>
      <c r="D278" s="0" t="n">
        <v>0.0007036236577913</v>
      </c>
    </row>
    <row r="279" customFormat="false" ht="12.75" hidden="false" customHeight="false" outlineLevel="0" collapsed="false">
      <c r="C279" s="0" t="n">
        <v>361.4</v>
      </c>
      <c r="D279" s="0" t="n">
        <v>0.000911797613858557</v>
      </c>
    </row>
    <row r="280" customFormat="false" ht="12.75" hidden="false" customHeight="false" outlineLevel="0" collapsed="false">
      <c r="C280" s="0" t="n">
        <v>362.7</v>
      </c>
      <c r="D280" s="0" t="n">
        <v>0.00103571812156761</v>
      </c>
    </row>
    <row r="281" customFormat="false" ht="12.75" hidden="false" customHeight="false" outlineLevel="0" collapsed="false">
      <c r="C281" s="0" t="n">
        <v>364</v>
      </c>
      <c r="D281" s="0" t="n">
        <v>0.00103126387372806</v>
      </c>
    </row>
    <row r="282" customFormat="false" ht="12.75" hidden="false" customHeight="false" outlineLevel="0" collapsed="false">
      <c r="C282" s="0" t="n">
        <v>365.3</v>
      </c>
      <c r="D282" s="0" t="n">
        <v>0.000900084201637429</v>
      </c>
    </row>
    <row r="283" customFormat="false" ht="12.75" hidden="false" customHeight="false" outlineLevel="0" collapsed="false">
      <c r="C283" s="0" t="n">
        <v>366.6</v>
      </c>
      <c r="D283" s="0" t="n">
        <v>0.000688623087645484</v>
      </c>
    </row>
    <row r="284" customFormat="false" ht="12.75" hidden="false" customHeight="false" outlineLevel="0" collapsed="false">
      <c r="C284" s="0" t="n">
        <v>367.9</v>
      </c>
      <c r="D284" s="0" t="n">
        <v>0.000461811905893734</v>
      </c>
    </row>
    <row r="285" customFormat="false" ht="12.75" hidden="false" customHeight="false" outlineLevel="0" collapsed="false">
      <c r="C285" s="0" t="n">
        <v>369.2</v>
      </c>
      <c r="D285" s="0" t="n">
        <v>0.000271477459651948</v>
      </c>
    </row>
    <row r="286" customFormat="false" ht="12.75" hidden="false" customHeight="false" outlineLevel="0" collapsed="false">
      <c r="C286" s="0" t="n">
        <v>370.5</v>
      </c>
      <c r="D286" s="0" t="n">
        <v>0.000139890278123507</v>
      </c>
    </row>
    <row r="287" customFormat="false" ht="12.75" hidden="false" customHeight="false" outlineLevel="0" collapsed="false">
      <c r="C287" s="0" t="n">
        <v>371.8</v>
      </c>
      <c r="D287" s="0" t="n">
        <v>6.31868050091024E-005</v>
      </c>
    </row>
    <row r="288" customFormat="false" ht="12.75" hidden="false" customHeight="false" outlineLevel="0" collapsed="false">
      <c r="C288" s="0" t="n">
        <v>373.1</v>
      </c>
      <c r="D288" s="0" t="n">
        <v>2.50178718886641E-005</v>
      </c>
    </row>
    <row r="289" customFormat="false" ht="12.75" hidden="false" customHeight="false" outlineLevel="0" collapsed="false">
      <c r="C289" s="0" t="n">
        <v>374.4</v>
      </c>
      <c r="D289" s="0" t="n">
        <v>8.68279280911844E-006</v>
      </c>
    </row>
    <row r="290" customFormat="false" ht="12.75" hidden="false" customHeight="false" outlineLevel="0" collapsed="false">
      <c r="C290" s="0" t="n">
        <v>375.7</v>
      </c>
      <c r="D290" s="0" t="n">
        <v>2.64151825959945E-006</v>
      </c>
    </row>
    <row r="291" customFormat="false" ht="12.75" hidden="false" customHeight="false" outlineLevel="0" collapsed="false">
      <c r="C291" s="0" t="n">
        <v>377</v>
      </c>
      <c r="D291" s="0" t="n">
        <v>7.04421985060741E-007</v>
      </c>
    </row>
    <row r="292" customFormat="false" ht="12.75" hidden="false" customHeight="false" outlineLevel="0" collapsed="false">
      <c r="C292" s="0" t="n">
        <v>378.3</v>
      </c>
      <c r="D292" s="0" t="n">
        <v>1.64663480994458E-007</v>
      </c>
    </row>
    <row r="293" customFormat="false" ht="12.75" hidden="false" customHeight="false" outlineLevel="0" collapsed="false">
      <c r="C293" s="0" t="n">
        <v>379.6</v>
      </c>
      <c r="D293" s="0" t="n">
        <v>3.3740132832711E-008</v>
      </c>
    </row>
    <row r="294" customFormat="false" ht="12.75" hidden="false" customHeight="false" outlineLevel="0" collapsed="false">
      <c r="C294" s="0" t="n">
        <v>380.9</v>
      </c>
      <c r="D294" s="0" t="n">
        <v>0</v>
      </c>
    </row>
    <row r="295" customFormat="false" ht="12.75" hidden="false" customHeight="false" outlineLevel="0" collapsed="false">
      <c r="C295" s="0" t="n">
        <v>382.2</v>
      </c>
      <c r="D295" s="0" t="n">
        <v>0</v>
      </c>
    </row>
    <row r="296" customFormat="false" ht="12.75" hidden="false" customHeight="false" outlineLevel="0" collapsed="false">
      <c r="C296" s="0" t="n">
        <v>383.5</v>
      </c>
      <c r="D296" s="0" t="n">
        <v>0</v>
      </c>
    </row>
    <row r="297" customFormat="false" ht="12.75" hidden="false" customHeight="false" outlineLevel="0" collapsed="false">
      <c r="C297" s="0" t="n">
        <v>384.8</v>
      </c>
      <c r="D297" s="0" t="n">
        <v>0</v>
      </c>
    </row>
    <row r="298" customFormat="false" ht="12.75" hidden="false" customHeight="false" outlineLevel="0" collapsed="false">
      <c r="C298" s="0" t="n">
        <v>386.1</v>
      </c>
      <c r="D298" s="0" t="n">
        <v>0</v>
      </c>
    </row>
    <row r="299" customFormat="false" ht="12.75" hidden="false" customHeight="false" outlineLevel="0" collapsed="false">
      <c r="C299" s="0" t="n">
        <v>387.4</v>
      </c>
      <c r="D299" s="0" t="n">
        <v>0</v>
      </c>
    </row>
    <row r="300" customFormat="false" ht="12.75" hidden="false" customHeight="false" outlineLevel="0" collapsed="false">
      <c r="C300" s="0" t="n">
        <v>388.7</v>
      </c>
      <c r="D300" s="0" t="n">
        <v>0</v>
      </c>
    </row>
    <row r="301" customFormat="false" ht="12.75" hidden="false" customHeight="false" outlineLevel="0" collapsed="false">
      <c r="C301" s="0" t="n">
        <v>390</v>
      </c>
      <c r="D301" s="0" t="n">
        <v>0</v>
      </c>
    </row>
    <row r="302" customFormat="false" ht="12.75" hidden="false" customHeight="false" outlineLevel="0" collapsed="false">
      <c r="C302" s="0" t="n">
        <v>391.3</v>
      </c>
      <c r="D302" s="0" t="n">
        <v>0</v>
      </c>
    </row>
    <row r="303" customFormat="false" ht="12.75" hidden="false" customHeight="false" outlineLevel="0" collapsed="false">
      <c r="C303" s="0" t="n">
        <v>392.6</v>
      </c>
      <c r="D303" s="0" t="n">
        <v>0</v>
      </c>
    </row>
    <row r="304" customFormat="false" ht="12.75" hidden="false" customHeight="false" outlineLevel="0" collapsed="false">
      <c r="C304" s="0" t="n">
        <v>393.9</v>
      </c>
      <c r="D304" s="0" t="n">
        <v>0</v>
      </c>
    </row>
    <row r="305" customFormat="false" ht="12.75" hidden="false" customHeight="false" outlineLevel="0" collapsed="false">
      <c r="C305" s="0" t="n">
        <v>395.2</v>
      </c>
      <c r="D305" s="0" t="n">
        <v>0</v>
      </c>
    </row>
    <row r="306" customFormat="false" ht="12.75" hidden="false" customHeight="false" outlineLevel="0" collapsed="false">
      <c r="C306" s="0" t="n">
        <v>396.5</v>
      </c>
      <c r="D306" s="0" t="n">
        <v>0</v>
      </c>
    </row>
    <row r="307" customFormat="false" ht="12.75" hidden="false" customHeight="false" outlineLevel="0" collapsed="false">
      <c r="C307" s="0" t="n">
        <v>397.8</v>
      </c>
      <c r="D307" s="0" t="n">
        <v>0</v>
      </c>
    </row>
    <row r="308" customFormat="false" ht="12.75" hidden="false" customHeight="false" outlineLevel="0" collapsed="false">
      <c r="C308" s="0" t="n">
        <v>399.1</v>
      </c>
      <c r="D308" s="0" t="n">
        <v>0</v>
      </c>
    </row>
    <row r="309" customFormat="false" ht="12.75" hidden="false" customHeight="false" outlineLevel="0" collapsed="false">
      <c r="C309" s="0" t="n">
        <v>400.4</v>
      </c>
      <c r="D309" s="0" t="n">
        <v>0</v>
      </c>
    </row>
    <row r="310" customFormat="false" ht="12.75" hidden="false" customHeight="false" outlineLevel="0" collapsed="false">
      <c r="C310" s="0" t="n">
        <v>401.7</v>
      </c>
      <c r="D310" s="0" t="n">
        <v>0</v>
      </c>
    </row>
    <row r="311" customFormat="false" ht="12.75" hidden="false" customHeight="false" outlineLevel="0" collapsed="false">
      <c r="C311" s="0" t="n">
        <v>403</v>
      </c>
      <c r="D311" s="0" t="n">
        <v>0</v>
      </c>
    </row>
    <row r="312" customFormat="false" ht="12.75" hidden="false" customHeight="false" outlineLevel="0" collapsed="false">
      <c r="C312" s="0" t="n">
        <v>404.3</v>
      </c>
      <c r="D312" s="0" t="n">
        <v>0</v>
      </c>
    </row>
    <row r="313" customFormat="false" ht="12.75" hidden="false" customHeight="false" outlineLevel="0" collapsed="false">
      <c r="C313" s="0" t="n">
        <v>405.6</v>
      </c>
      <c r="D313" s="0" t="n">
        <v>0</v>
      </c>
    </row>
    <row r="314" customFormat="false" ht="12.75" hidden="false" customHeight="false" outlineLevel="0" collapsed="false">
      <c r="C314" s="0" t="n">
        <v>406.9</v>
      </c>
      <c r="D314" s="0" t="n">
        <v>0</v>
      </c>
    </row>
    <row r="315" customFormat="false" ht="12.75" hidden="false" customHeight="false" outlineLevel="0" collapsed="false">
      <c r="C315" s="0" t="n">
        <v>408.2</v>
      </c>
      <c r="D315" s="0" t="n">
        <v>0</v>
      </c>
    </row>
    <row r="316" customFormat="false" ht="12.75" hidden="false" customHeight="false" outlineLevel="0" collapsed="false">
      <c r="C316" s="0" t="n">
        <v>409.5</v>
      </c>
      <c r="D316" s="0" t="n">
        <v>0</v>
      </c>
    </row>
    <row r="317" customFormat="false" ht="12.75" hidden="false" customHeight="false" outlineLevel="0" collapsed="false">
      <c r="C317" s="0" t="n">
        <v>410.8</v>
      </c>
      <c r="D317" s="0" t="n">
        <v>0</v>
      </c>
    </row>
    <row r="318" customFormat="false" ht="12.75" hidden="false" customHeight="false" outlineLevel="0" collapsed="false">
      <c r="C318" s="0" t="n">
        <v>412.1</v>
      </c>
      <c r="D318" s="0" t="n">
        <v>0</v>
      </c>
    </row>
    <row r="319" customFormat="false" ht="12.75" hidden="false" customHeight="false" outlineLevel="0" collapsed="false">
      <c r="C319" s="0" t="n">
        <v>413.4</v>
      </c>
      <c r="D319" s="0" t="n">
        <v>0</v>
      </c>
    </row>
    <row r="320" customFormat="false" ht="12.75" hidden="false" customHeight="false" outlineLevel="0" collapsed="false">
      <c r="C320" s="0" t="n">
        <v>414.7</v>
      </c>
      <c r="D320" s="0" t="n">
        <v>0</v>
      </c>
    </row>
    <row r="321" customFormat="false" ht="12.75" hidden="false" customHeight="false" outlineLevel="0" collapsed="false">
      <c r="C321" s="0" t="n">
        <v>416</v>
      </c>
      <c r="D321" s="0" t="n">
        <v>0</v>
      </c>
    </row>
    <row r="322" customFormat="false" ht="12.75" hidden="false" customHeight="false" outlineLevel="0" collapsed="false">
      <c r="C322" s="0" t="n">
        <v>417.3</v>
      </c>
      <c r="D322" s="0" t="n">
        <v>0</v>
      </c>
    </row>
    <row r="323" customFormat="false" ht="12.75" hidden="false" customHeight="false" outlineLevel="0" collapsed="false">
      <c r="C323" s="0" t="n">
        <v>418.6</v>
      </c>
      <c r="D323" s="0" t="n">
        <v>0</v>
      </c>
    </row>
    <row r="324" customFormat="false" ht="12.75" hidden="false" customHeight="false" outlineLevel="0" collapsed="false">
      <c r="C324" s="0" t="n">
        <v>419.9</v>
      </c>
      <c r="D324" s="0" t="n">
        <v>0</v>
      </c>
    </row>
    <row r="325" customFormat="false" ht="12.75" hidden="false" customHeight="false" outlineLevel="0" collapsed="false">
      <c r="C325" s="0" t="n">
        <v>421.2</v>
      </c>
      <c r="D325" s="0" t="n">
        <v>0</v>
      </c>
    </row>
    <row r="326" customFormat="false" ht="12.75" hidden="false" customHeight="false" outlineLevel="0" collapsed="false">
      <c r="C326" s="0" t="n">
        <v>422.5</v>
      </c>
      <c r="D326" s="0" t="n">
        <v>0</v>
      </c>
    </row>
    <row r="327" customFormat="false" ht="12.75" hidden="false" customHeight="false" outlineLevel="0" collapsed="false">
      <c r="C327" s="0" t="n">
        <v>423.8</v>
      </c>
      <c r="D327" s="0" t="n">
        <v>0</v>
      </c>
    </row>
    <row r="328" customFormat="false" ht="12.75" hidden="false" customHeight="false" outlineLevel="0" collapsed="false">
      <c r="C328" s="0" t="n">
        <v>425.1</v>
      </c>
      <c r="D328" s="0" t="n">
        <v>0</v>
      </c>
    </row>
    <row r="329" customFormat="false" ht="12.75" hidden="false" customHeight="false" outlineLevel="0" collapsed="false">
      <c r="C329" s="0" t="n">
        <v>426.4</v>
      </c>
      <c r="D329" s="0" t="n">
        <v>0</v>
      </c>
    </row>
    <row r="330" customFormat="false" ht="12.75" hidden="false" customHeight="false" outlineLevel="0" collapsed="false">
      <c r="C330" s="0" t="n">
        <v>427.7</v>
      </c>
      <c r="D330" s="0" t="n">
        <v>0</v>
      </c>
    </row>
    <row r="331" customFormat="false" ht="12.75" hidden="false" customHeight="false" outlineLevel="0" collapsed="false">
      <c r="C331" s="0" t="n">
        <v>429</v>
      </c>
      <c r="D331" s="0" t="n">
        <v>0</v>
      </c>
    </row>
    <row r="332" customFormat="false" ht="12.75" hidden="false" customHeight="false" outlineLevel="0" collapsed="false">
      <c r="C332" s="0" t="n">
        <v>430.3</v>
      </c>
      <c r="D332" s="0" t="n">
        <v>0</v>
      </c>
    </row>
    <row r="333" customFormat="false" ht="12.75" hidden="false" customHeight="false" outlineLevel="0" collapsed="false">
      <c r="C333" s="0" t="n">
        <v>431.6</v>
      </c>
      <c r="D333" s="0" t="n">
        <v>0</v>
      </c>
    </row>
    <row r="334" customFormat="false" ht="12.75" hidden="false" customHeight="false" outlineLevel="0" collapsed="false">
      <c r="C334" s="0" t="n">
        <v>432.9</v>
      </c>
      <c r="D334" s="0" t="n">
        <v>0</v>
      </c>
    </row>
    <row r="335" customFormat="false" ht="12.75" hidden="false" customHeight="false" outlineLevel="0" collapsed="false">
      <c r="C335" s="0" t="n">
        <v>434.2</v>
      </c>
      <c r="D335" s="0" t="n">
        <v>0</v>
      </c>
    </row>
    <row r="336" customFormat="false" ht="12.75" hidden="false" customHeight="false" outlineLevel="0" collapsed="false">
      <c r="C336" s="0" t="n">
        <v>435.5</v>
      </c>
      <c r="D336" s="0" t="n">
        <v>0</v>
      </c>
    </row>
    <row r="337" customFormat="false" ht="12.75" hidden="false" customHeight="false" outlineLevel="0" collapsed="false">
      <c r="C337" s="0" t="n">
        <v>436.8</v>
      </c>
      <c r="D337" s="0" t="n">
        <v>0</v>
      </c>
    </row>
    <row r="338" customFormat="false" ht="12.75" hidden="false" customHeight="false" outlineLevel="0" collapsed="false">
      <c r="C338" s="0" t="n">
        <v>438.1</v>
      </c>
      <c r="D338" s="0" t="n">
        <v>0</v>
      </c>
    </row>
    <row r="339" customFormat="false" ht="12.75" hidden="false" customHeight="false" outlineLevel="0" collapsed="false">
      <c r="C339" s="0" t="n">
        <v>439.4</v>
      </c>
      <c r="D339" s="0" t="n">
        <v>0</v>
      </c>
    </row>
    <row r="340" customFormat="false" ht="12.75" hidden="false" customHeight="false" outlineLevel="0" collapsed="false">
      <c r="C340" s="0" t="n">
        <v>440.7</v>
      </c>
      <c r="D340" s="0" t="n">
        <v>0</v>
      </c>
    </row>
    <row r="341" customFormat="false" ht="12.75" hidden="false" customHeight="false" outlineLevel="0" collapsed="false">
      <c r="C341" s="0" t="n">
        <v>442</v>
      </c>
      <c r="D341" s="0" t="n">
        <v>0</v>
      </c>
    </row>
    <row r="342" customFormat="false" ht="12.75" hidden="false" customHeight="false" outlineLevel="0" collapsed="false">
      <c r="C342" s="0" t="n">
        <v>443.3</v>
      </c>
      <c r="D342" s="0" t="n">
        <v>0</v>
      </c>
    </row>
    <row r="343" customFormat="false" ht="12.75" hidden="false" customHeight="false" outlineLevel="0" collapsed="false">
      <c r="C343" s="0" t="n">
        <v>444.6</v>
      </c>
      <c r="D343" s="0" t="n">
        <v>0</v>
      </c>
    </row>
    <row r="344" customFormat="false" ht="12.75" hidden="false" customHeight="false" outlineLevel="0" collapsed="false">
      <c r="C344" s="0" t="n">
        <v>445.9</v>
      </c>
      <c r="D344" s="0" t="n">
        <v>0</v>
      </c>
    </row>
    <row r="345" customFormat="false" ht="12.75" hidden="false" customHeight="false" outlineLevel="0" collapsed="false">
      <c r="C345" s="0" t="n">
        <v>447.2</v>
      </c>
      <c r="D345" s="0" t="n">
        <v>0</v>
      </c>
    </row>
    <row r="346" customFormat="false" ht="12.75" hidden="false" customHeight="false" outlineLevel="0" collapsed="false">
      <c r="C346" s="0" t="n">
        <v>448.5</v>
      </c>
      <c r="D346" s="0" t="n">
        <v>0</v>
      </c>
    </row>
    <row r="347" customFormat="false" ht="12.75" hidden="false" customHeight="false" outlineLevel="0" collapsed="false">
      <c r="C347" s="0" t="n">
        <v>449.8</v>
      </c>
      <c r="D347" s="0" t="n">
        <v>0</v>
      </c>
    </row>
    <row r="348" customFormat="false" ht="12.75" hidden="false" customHeight="false" outlineLevel="0" collapsed="false">
      <c r="C348" s="0" t="n">
        <v>451.1</v>
      </c>
      <c r="D348" s="0" t="n">
        <v>0</v>
      </c>
    </row>
    <row r="349" customFormat="false" ht="12.75" hidden="false" customHeight="false" outlineLevel="0" collapsed="false">
      <c r="C349" s="0" t="n">
        <v>452.4</v>
      </c>
      <c r="D349" s="0" t="n">
        <v>0</v>
      </c>
    </row>
    <row r="350" customFormat="false" ht="12.75" hidden="false" customHeight="false" outlineLevel="0" collapsed="false">
      <c r="C350" s="0" t="n">
        <v>453.7</v>
      </c>
      <c r="D350" s="0" t="n">
        <v>0</v>
      </c>
    </row>
    <row r="351" customFormat="false" ht="12.75" hidden="false" customHeight="false" outlineLevel="0" collapsed="false">
      <c r="C351" s="0" t="n">
        <v>455</v>
      </c>
      <c r="D351" s="0" t="n">
        <v>0</v>
      </c>
    </row>
    <row r="352" customFormat="false" ht="12.75" hidden="false" customHeight="false" outlineLevel="0" collapsed="false">
      <c r="C352" s="0" t="n">
        <v>456.3</v>
      </c>
      <c r="D352" s="0" t="n">
        <v>0</v>
      </c>
    </row>
    <row r="353" customFormat="false" ht="12.75" hidden="false" customHeight="false" outlineLevel="0" collapsed="false">
      <c r="C353" s="0" t="n">
        <v>457.6</v>
      </c>
      <c r="D353" s="0" t="n">
        <v>0</v>
      </c>
    </row>
    <row r="354" customFormat="false" ht="12.75" hidden="false" customHeight="false" outlineLevel="0" collapsed="false">
      <c r="C354" s="0" t="n">
        <v>458.9</v>
      </c>
      <c r="D354" s="0" t="n">
        <v>0</v>
      </c>
    </row>
    <row r="355" customFormat="false" ht="12.75" hidden="false" customHeight="false" outlineLevel="0" collapsed="false">
      <c r="C355" s="0" t="n">
        <v>460.2</v>
      </c>
      <c r="D355" s="0" t="n">
        <v>0</v>
      </c>
    </row>
    <row r="356" customFormat="false" ht="12.75" hidden="false" customHeight="false" outlineLevel="0" collapsed="false">
      <c r="C356" s="0" t="n">
        <v>461.5</v>
      </c>
      <c r="D356" s="0" t="n">
        <v>0</v>
      </c>
    </row>
    <row r="357" customFormat="false" ht="12.75" hidden="false" customHeight="false" outlineLevel="0" collapsed="false">
      <c r="C357" s="0" t="n">
        <v>462.8</v>
      </c>
      <c r="D357" s="0" t="n">
        <v>0</v>
      </c>
    </row>
    <row r="358" customFormat="false" ht="12.75" hidden="false" customHeight="false" outlineLevel="0" collapsed="false">
      <c r="C358" s="0" t="n">
        <v>464.1</v>
      </c>
      <c r="D358" s="0" t="n">
        <v>0</v>
      </c>
    </row>
    <row r="359" customFormat="false" ht="12.75" hidden="false" customHeight="false" outlineLevel="0" collapsed="false">
      <c r="C359" s="0" t="n">
        <v>465.4</v>
      </c>
      <c r="D359" s="0" t="n">
        <v>0</v>
      </c>
    </row>
    <row r="360" customFormat="false" ht="12.75" hidden="false" customHeight="false" outlineLevel="0" collapsed="false">
      <c r="C360" s="0" t="n">
        <v>466.7</v>
      </c>
      <c r="D360" s="0" t="n">
        <v>0</v>
      </c>
    </row>
    <row r="361" customFormat="false" ht="12.75" hidden="false" customHeight="false" outlineLevel="0" collapsed="false">
      <c r="C361" s="0" t="n">
        <v>468</v>
      </c>
      <c r="D361" s="0" t="n">
        <v>0</v>
      </c>
    </row>
    <row r="362" customFormat="false" ht="12.75" hidden="false" customHeight="false" outlineLevel="0" collapsed="false">
      <c r="C362" s="0" t="n">
        <v>469.3</v>
      </c>
      <c r="D362" s="0" t="n">
        <v>0</v>
      </c>
    </row>
    <row r="363" customFormat="false" ht="12.75" hidden="false" customHeight="false" outlineLevel="0" collapsed="false">
      <c r="C363" s="0" t="n">
        <v>470.6</v>
      </c>
      <c r="D363" s="0" t="n">
        <v>0</v>
      </c>
    </row>
    <row r="364" customFormat="false" ht="12.75" hidden="false" customHeight="false" outlineLevel="0" collapsed="false">
      <c r="C364" s="0" t="n">
        <v>471.9</v>
      </c>
      <c r="D364" s="0" t="n">
        <v>0</v>
      </c>
    </row>
    <row r="365" customFormat="false" ht="12.75" hidden="false" customHeight="false" outlineLevel="0" collapsed="false">
      <c r="C365" s="0" t="n">
        <v>473.2</v>
      </c>
      <c r="D365" s="0" t="n">
        <v>0</v>
      </c>
    </row>
    <row r="366" customFormat="false" ht="12.75" hidden="false" customHeight="false" outlineLevel="0" collapsed="false">
      <c r="C366" s="0" t="n">
        <v>474.5</v>
      </c>
      <c r="D366" s="0" t="n">
        <v>0</v>
      </c>
    </row>
    <row r="367" customFormat="false" ht="12.75" hidden="false" customHeight="false" outlineLevel="0" collapsed="false">
      <c r="C367" s="0" t="n">
        <v>475.8</v>
      </c>
      <c r="D367" s="0" t="n">
        <v>0</v>
      </c>
    </row>
    <row r="368" customFormat="false" ht="12.75" hidden="false" customHeight="false" outlineLevel="0" collapsed="false">
      <c r="C368" s="0" t="n">
        <v>477.1</v>
      </c>
      <c r="D368" s="0" t="n">
        <v>0</v>
      </c>
    </row>
    <row r="369" customFormat="false" ht="12.75" hidden="false" customHeight="false" outlineLevel="0" collapsed="false">
      <c r="C369" s="0" t="n">
        <v>478.4</v>
      </c>
      <c r="D369" s="0" t="n">
        <v>0</v>
      </c>
    </row>
    <row r="370" customFormat="false" ht="12.75" hidden="false" customHeight="false" outlineLevel="0" collapsed="false">
      <c r="C370" s="0" t="n">
        <v>479.7</v>
      </c>
      <c r="D370" s="0" t="n">
        <v>0</v>
      </c>
    </row>
    <row r="371" customFormat="false" ht="12.75" hidden="false" customHeight="false" outlineLevel="0" collapsed="false">
      <c r="C371" s="0" t="n">
        <v>481</v>
      </c>
      <c r="D371" s="0" t="n">
        <v>0</v>
      </c>
    </row>
    <row r="372" customFormat="false" ht="12.75" hidden="false" customHeight="false" outlineLevel="0" collapsed="false">
      <c r="C372" s="0" t="n">
        <v>482.3</v>
      </c>
      <c r="D372" s="0" t="n">
        <v>0</v>
      </c>
    </row>
    <row r="373" customFormat="false" ht="12.75" hidden="false" customHeight="false" outlineLevel="0" collapsed="false">
      <c r="C373" s="0" t="n">
        <v>483.6</v>
      </c>
      <c r="D373" s="0" t="n">
        <v>0</v>
      </c>
    </row>
    <row r="374" customFormat="false" ht="12.75" hidden="false" customHeight="false" outlineLevel="0" collapsed="false">
      <c r="C374" s="0" t="n">
        <v>484.9</v>
      </c>
      <c r="D374" s="0" t="n">
        <v>0</v>
      </c>
    </row>
    <row r="375" customFormat="false" ht="12.75" hidden="false" customHeight="false" outlineLevel="0" collapsed="false">
      <c r="C375" s="0" t="n">
        <v>486.2</v>
      </c>
      <c r="D375" s="0" t="n">
        <v>0</v>
      </c>
    </row>
    <row r="376" customFormat="false" ht="12.75" hidden="false" customHeight="false" outlineLevel="0" collapsed="false">
      <c r="C376" s="0" t="n">
        <v>487.5</v>
      </c>
      <c r="D376" s="0" t="n">
        <v>0</v>
      </c>
    </row>
    <row r="377" customFormat="false" ht="12.75" hidden="false" customHeight="false" outlineLevel="0" collapsed="false">
      <c r="C377" s="0" t="n">
        <v>488.8</v>
      </c>
      <c r="D377" s="0" t="n">
        <v>0</v>
      </c>
    </row>
    <row r="378" customFormat="false" ht="12.75" hidden="false" customHeight="false" outlineLevel="0" collapsed="false">
      <c r="C378" s="0" t="n">
        <v>490.1</v>
      </c>
      <c r="D378" s="0" t="n">
        <v>0</v>
      </c>
    </row>
    <row r="379" customFormat="false" ht="12.75" hidden="false" customHeight="false" outlineLevel="0" collapsed="false">
      <c r="C379" s="0" t="n">
        <v>491.4</v>
      </c>
      <c r="D379" s="0" t="n">
        <v>0</v>
      </c>
    </row>
    <row r="380" customFormat="false" ht="12.75" hidden="false" customHeight="false" outlineLevel="0" collapsed="false">
      <c r="C380" s="0" t="n">
        <v>492.7</v>
      </c>
      <c r="D380" s="0" t="n">
        <v>0</v>
      </c>
    </row>
    <row r="381" customFormat="false" ht="12.75" hidden="false" customHeight="false" outlineLevel="0" collapsed="false">
      <c r="C381" s="0" t="n">
        <v>494</v>
      </c>
      <c r="D381" s="0" t="n">
        <v>0</v>
      </c>
    </row>
    <row r="382" customFormat="false" ht="12.75" hidden="false" customHeight="false" outlineLevel="0" collapsed="false">
      <c r="C382" s="0" t="n">
        <v>495.3</v>
      </c>
      <c r="D382" s="0" t="n">
        <v>0</v>
      </c>
    </row>
    <row r="383" customFormat="false" ht="12.75" hidden="false" customHeight="false" outlineLevel="0" collapsed="false">
      <c r="C383" s="0" t="n">
        <v>496.6</v>
      </c>
      <c r="D383" s="0" t="n">
        <v>0</v>
      </c>
    </row>
    <row r="384" customFormat="false" ht="12.75" hidden="false" customHeight="false" outlineLevel="0" collapsed="false">
      <c r="C384" s="0" t="n">
        <v>497.9</v>
      </c>
      <c r="D384" s="0" t="n">
        <v>0</v>
      </c>
    </row>
    <row r="385" customFormat="false" ht="12.75" hidden="false" customHeight="false" outlineLevel="0" collapsed="false">
      <c r="C385" s="0" t="n">
        <v>499.2</v>
      </c>
      <c r="D385" s="0" t="n">
        <v>0</v>
      </c>
    </row>
    <row r="386" customFormat="false" ht="12.75" hidden="false" customHeight="false" outlineLevel="0" collapsed="false">
      <c r="C386" s="0" t="n">
        <v>500.5</v>
      </c>
      <c r="D386" s="0" t="n">
        <v>0</v>
      </c>
    </row>
    <row r="387" customFormat="false" ht="12.75" hidden="false" customHeight="false" outlineLevel="0" collapsed="false">
      <c r="C387" s="0" t="n">
        <v>501.8</v>
      </c>
      <c r="D387" s="0" t="n">
        <v>0</v>
      </c>
    </row>
    <row r="388" customFormat="false" ht="12.75" hidden="false" customHeight="false" outlineLevel="0" collapsed="false">
      <c r="C388" s="0" t="n">
        <v>503.1</v>
      </c>
      <c r="D388" s="0" t="n">
        <v>0</v>
      </c>
    </row>
    <row r="389" customFormat="false" ht="12.75" hidden="false" customHeight="false" outlineLevel="0" collapsed="false">
      <c r="C389" s="0" t="n">
        <v>504.4</v>
      </c>
      <c r="D389" s="0" t="n">
        <v>0</v>
      </c>
    </row>
    <row r="390" customFormat="false" ht="12.75" hidden="false" customHeight="false" outlineLevel="0" collapsed="false">
      <c r="C390" s="0" t="n">
        <v>505.7</v>
      </c>
      <c r="D390" s="0" t="n">
        <v>0</v>
      </c>
    </row>
    <row r="391" customFormat="false" ht="12.75" hidden="false" customHeight="false" outlineLevel="0" collapsed="false">
      <c r="C391" s="0" t="n">
        <v>507</v>
      </c>
      <c r="D391" s="0" t="n">
        <v>0</v>
      </c>
    </row>
    <row r="392" customFormat="false" ht="12.75" hidden="false" customHeight="false" outlineLevel="0" collapsed="false">
      <c r="C392" s="0" t="n">
        <v>508.3</v>
      </c>
      <c r="D392" s="0" t="n">
        <v>0</v>
      </c>
    </row>
    <row r="393" customFormat="false" ht="12.75" hidden="false" customHeight="false" outlineLevel="0" collapsed="false">
      <c r="C393" s="0" t="n">
        <v>509.6</v>
      </c>
      <c r="D393" s="0" t="n">
        <v>0</v>
      </c>
    </row>
    <row r="394" customFormat="false" ht="12.75" hidden="false" customHeight="false" outlineLevel="0" collapsed="false">
      <c r="C394" s="0" t="n">
        <v>510.9</v>
      </c>
      <c r="D394" s="0" t="n">
        <v>0</v>
      </c>
    </row>
    <row r="395" customFormat="false" ht="12.75" hidden="false" customHeight="false" outlineLevel="0" collapsed="false">
      <c r="C395" s="0" t="n">
        <v>512.2</v>
      </c>
      <c r="D395" s="0" t="n">
        <v>0</v>
      </c>
    </row>
    <row r="396" customFormat="false" ht="12.75" hidden="false" customHeight="false" outlineLevel="0" collapsed="false">
      <c r="C396" s="0" t="n">
        <v>513.5</v>
      </c>
      <c r="D396" s="0" t="n">
        <v>0</v>
      </c>
    </row>
    <row r="397" customFormat="false" ht="12.75" hidden="false" customHeight="false" outlineLevel="0" collapsed="false">
      <c r="C397" s="0" t="n">
        <v>514.8</v>
      </c>
      <c r="D397" s="0" t="n">
        <v>0</v>
      </c>
    </row>
    <row r="398" customFormat="false" ht="12.75" hidden="false" customHeight="false" outlineLevel="0" collapsed="false">
      <c r="C398" s="0" t="n">
        <v>516.1</v>
      </c>
      <c r="D398" s="0" t="n">
        <v>0</v>
      </c>
    </row>
    <row r="399" customFormat="false" ht="12.75" hidden="false" customHeight="false" outlineLevel="0" collapsed="false">
      <c r="C399" s="0" t="n">
        <v>517.4</v>
      </c>
      <c r="D399" s="0" t="n">
        <v>0</v>
      </c>
    </row>
    <row r="400" customFormat="false" ht="12.75" hidden="false" customHeight="false" outlineLevel="0" collapsed="false">
      <c r="C400" s="0" t="n">
        <v>518.7</v>
      </c>
      <c r="D400" s="0" t="n">
        <v>0</v>
      </c>
    </row>
    <row r="401" customFormat="false" ht="12.75" hidden="false" customHeight="false" outlineLevel="0" collapsed="false">
      <c r="C401" s="0" t="n">
        <v>520</v>
      </c>
      <c r="D401" s="0" t="n">
        <v>0</v>
      </c>
    </row>
    <row r="402" customFormat="false" ht="12.75" hidden="false" customHeight="false" outlineLevel="0" collapsed="false">
      <c r="C402" s="0" t="n">
        <v>521.3</v>
      </c>
      <c r="D402" s="0" t="n">
        <v>0</v>
      </c>
    </row>
    <row r="403" customFormat="false" ht="12.75" hidden="false" customHeight="false" outlineLevel="0" collapsed="false">
      <c r="C403" s="0" t="n">
        <v>522.6</v>
      </c>
      <c r="D403" s="0" t="n">
        <v>0</v>
      </c>
    </row>
    <row r="404" customFormat="false" ht="12.75" hidden="false" customHeight="false" outlineLevel="0" collapsed="false">
      <c r="C404" s="0" t="n">
        <v>523.9</v>
      </c>
      <c r="D404" s="0" t="n">
        <v>0</v>
      </c>
    </row>
    <row r="405" customFormat="false" ht="12.75" hidden="false" customHeight="false" outlineLevel="0" collapsed="false">
      <c r="C405" s="0" t="n">
        <v>525.2</v>
      </c>
      <c r="D405" s="0" t="n">
        <v>0</v>
      </c>
    </row>
    <row r="406" customFormat="false" ht="12.75" hidden="false" customHeight="false" outlineLevel="0" collapsed="false">
      <c r="C406" s="0" t="n">
        <v>526.5</v>
      </c>
      <c r="D406" s="0" t="n">
        <v>0</v>
      </c>
    </row>
    <row r="407" customFormat="false" ht="12.75" hidden="false" customHeight="false" outlineLevel="0" collapsed="false">
      <c r="C407" s="0" t="n">
        <v>527.8</v>
      </c>
      <c r="D407" s="0" t="n">
        <v>0</v>
      </c>
    </row>
    <row r="408" customFormat="false" ht="12.75" hidden="false" customHeight="false" outlineLevel="0" collapsed="false">
      <c r="C408" s="0" t="n">
        <v>529.1</v>
      </c>
      <c r="D408" s="0" t="n">
        <v>0</v>
      </c>
    </row>
    <row r="409" customFormat="false" ht="12.75" hidden="false" customHeight="false" outlineLevel="0" collapsed="false">
      <c r="C409" s="0" t="n">
        <v>530.4</v>
      </c>
      <c r="D409" s="0" t="n">
        <v>0</v>
      </c>
    </row>
    <row r="410" customFormat="false" ht="12.75" hidden="false" customHeight="false" outlineLevel="0" collapsed="false">
      <c r="C410" s="0" t="n">
        <v>531.7</v>
      </c>
      <c r="D410" s="0" t="n">
        <v>0</v>
      </c>
    </row>
    <row r="411" customFormat="false" ht="12.75" hidden="false" customHeight="false" outlineLevel="0" collapsed="false">
      <c r="C411" s="0" t="n">
        <v>533</v>
      </c>
      <c r="D411" s="0" t="n">
        <v>0</v>
      </c>
    </row>
    <row r="412" customFormat="false" ht="12.75" hidden="false" customHeight="false" outlineLevel="0" collapsed="false">
      <c r="C412" s="0" t="n">
        <v>534.3</v>
      </c>
      <c r="D412" s="0" t="n">
        <v>0</v>
      </c>
    </row>
    <row r="413" customFormat="false" ht="12.75" hidden="false" customHeight="false" outlineLevel="0" collapsed="false">
      <c r="C413" s="0" t="n">
        <v>535.6</v>
      </c>
      <c r="D413" s="0" t="n">
        <v>0</v>
      </c>
    </row>
    <row r="414" customFormat="false" ht="12.75" hidden="false" customHeight="false" outlineLevel="0" collapsed="false">
      <c r="C414" s="0" t="n">
        <v>536.9</v>
      </c>
      <c r="D414" s="0" t="n">
        <v>0</v>
      </c>
    </row>
    <row r="415" customFormat="false" ht="12.75" hidden="false" customHeight="false" outlineLevel="0" collapsed="false">
      <c r="C415" s="0" t="n">
        <v>538.2</v>
      </c>
      <c r="D415" s="0" t="n">
        <v>0</v>
      </c>
    </row>
    <row r="416" customFormat="false" ht="12.75" hidden="false" customHeight="false" outlineLevel="0" collapsed="false">
      <c r="C416" s="0" t="n">
        <v>539.5</v>
      </c>
      <c r="D416" s="0" t="n">
        <v>0</v>
      </c>
    </row>
    <row r="417" customFormat="false" ht="12.75" hidden="false" customHeight="false" outlineLevel="0" collapsed="false">
      <c r="C417" s="0" t="n">
        <v>540.8</v>
      </c>
      <c r="D417" s="0" t="n">
        <v>0</v>
      </c>
    </row>
    <row r="418" customFormat="false" ht="12.75" hidden="false" customHeight="false" outlineLevel="0" collapsed="false">
      <c r="C418" s="0" t="n">
        <v>542.1</v>
      </c>
      <c r="D418" s="0" t="n">
        <v>0</v>
      </c>
    </row>
    <row r="419" customFormat="false" ht="12.75" hidden="false" customHeight="false" outlineLevel="0" collapsed="false">
      <c r="C419" s="0" t="n">
        <v>543.4</v>
      </c>
      <c r="D419" s="0" t="n">
        <v>0</v>
      </c>
    </row>
    <row r="420" customFormat="false" ht="12.75" hidden="false" customHeight="false" outlineLevel="0" collapsed="false">
      <c r="C420" s="0" t="n">
        <v>544.7</v>
      </c>
      <c r="D420" s="0" t="n">
        <v>0</v>
      </c>
    </row>
    <row r="421" customFormat="false" ht="12.75" hidden="false" customHeight="false" outlineLevel="0" collapsed="false">
      <c r="C421" s="0" t="n">
        <v>546</v>
      </c>
      <c r="D421" s="0" t="n">
        <v>0</v>
      </c>
    </row>
    <row r="422" customFormat="false" ht="12.75" hidden="false" customHeight="false" outlineLevel="0" collapsed="false">
      <c r="C422" s="0" t="n">
        <v>547.3</v>
      </c>
      <c r="D422" s="0" t="n">
        <v>0</v>
      </c>
    </row>
    <row r="423" customFormat="false" ht="12.75" hidden="false" customHeight="false" outlineLevel="0" collapsed="false">
      <c r="C423" s="0" t="n">
        <v>548.6</v>
      </c>
      <c r="D423" s="0" t="n">
        <v>0</v>
      </c>
    </row>
    <row r="424" customFormat="false" ht="12.75" hidden="false" customHeight="false" outlineLevel="0" collapsed="false">
      <c r="C424" s="0" t="n">
        <v>549.9</v>
      </c>
      <c r="D424" s="0" t="n">
        <v>0</v>
      </c>
    </row>
    <row r="425" customFormat="false" ht="12.75" hidden="false" customHeight="false" outlineLevel="0" collapsed="false">
      <c r="C425" s="0" t="n">
        <v>551.2</v>
      </c>
      <c r="D425" s="0" t="n">
        <v>0</v>
      </c>
    </row>
    <row r="426" customFormat="false" ht="12.75" hidden="false" customHeight="false" outlineLevel="0" collapsed="false">
      <c r="C426" s="0" t="n">
        <v>552.5</v>
      </c>
      <c r="D426" s="0" t="n">
        <v>0</v>
      </c>
    </row>
    <row r="427" customFormat="false" ht="12.75" hidden="false" customHeight="false" outlineLevel="0" collapsed="false">
      <c r="C427" s="0" t="n">
        <v>553.8</v>
      </c>
      <c r="D427" s="0" t="n">
        <v>0</v>
      </c>
    </row>
    <row r="428" customFormat="false" ht="12.75" hidden="false" customHeight="false" outlineLevel="0" collapsed="false">
      <c r="C428" s="0" t="n">
        <v>555.1</v>
      </c>
      <c r="D428" s="0" t="n">
        <v>0</v>
      </c>
    </row>
    <row r="429" customFormat="false" ht="12.75" hidden="false" customHeight="false" outlineLevel="0" collapsed="false">
      <c r="C429" s="0" t="n">
        <v>556.4</v>
      </c>
      <c r="D429" s="0" t="n">
        <v>0</v>
      </c>
    </row>
    <row r="430" customFormat="false" ht="12.75" hidden="false" customHeight="false" outlineLevel="0" collapsed="false">
      <c r="C430" s="0" t="n">
        <v>557.7</v>
      </c>
      <c r="D430" s="0" t="n">
        <v>0</v>
      </c>
    </row>
    <row r="431" customFormat="false" ht="12.75" hidden="false" customHeight="false" outlineLevel="0" collapsed="false">
      <c r="C431" s="0" t="n">
        <v>559</v>
      </c>
      <c r="D431" s="0" t="n">
        <v>0</v>
      </c>
    </row>
    <row r="432" customFormat="false" ht="12.75" hidden="false" customHeight="false" outlineLevel="0" collapsed="false">
      <c r="C432" s="0" t="n">
        <v>560.3</v>
      </c>
      <c r="D432" s="0" t="n">
        <v>0</v>
      </c>
    </row>
    <row r="433" customFormat="false" ht="12.75" hidden="false" customHeight="false" outlineLevel="0" collapsed="false">
      <c r="C433" s="0" t="n">
        <v>561.6</v>
      </c>
      <c r="D433" s="0" t="n">
        <v>0</v>
      </c>
    </row>
    <row r="434" customFormat="false" ht="12.75" hidden="false" customHeight="false" outlineLevel="0" collapsed="false">
      <c r="C434" s="0" t="n">
        <v>562.9</v>
      </c>
      <c r="D434" s="0" t="n">
        <v>0</v>
      </c>
    </row>
    <row r="435" customFormat="false" ht="12.75" hidden="false" customHeight="false" outlineLevel="0" collapsed="false">
      <c r="C435" s="0" t="n">
        <v>564.2</v>
      </c>
      <c r="D435" s="0" t="n">
        <v>0</v>
      </c>
    </row>
    <row r="436" customFormat="false" ht="12.75" hidden="false" customHeight="false" outlineLevel="0" collapsed="false">
      <c r="C436" s="0" t="n">
        <v>565.5</v>
      </c>
      <c r="D436" s="0" t="n">
        <v>0</v>
      </c>
    </row>
    <row r="437" customFormat="false" ht="12.75" hidden="false" customHeight="false" outlineLevel="0" collapsed="false">
      <c r="C437" s="0" t="n">
        <v>566.8</v>
      </c>
      <c r="D437" s="0" t="n">
        <v>0</v>
      </c>
    </row>
    <row r="438" customFormat="false" ht="12.75" hidden="false" customHeight="false" outlineLevel="0" collapsed="false">
      <c r="C438" s="0" t="n">
        <v>568.1</v>
      </c>
      <c r="D438" s="0" t="n">
        <v>0</v>
      </c>
    </row>
    <row r="439" customFormat="false" ht="12.75" hidden="false" customHeight="false" outlineLevel="0" collapsed="false">
      <c r="C439" s="0" t="n">
        <v>569.4</v>
      </c>
      <c r="D439" s="0" t="n">
        <v>0</v>
      </c>
    </row>
    <row r="440" customFormat="false" ht="12.75" hidden="false" customHeight="false" outlineLevel="0" collapsed="false">
      <c r="C440" s="0" t="n">
        <v>570.7</v>
      </c>
      <c r="D440" s="0" t="n">
        <v>0</v>
      </c>
    </row>
    <row r="441" customFormat="false" ht="12.75" hidden="false" customHeight="false" outlineLevel="0" collapsed="false">
      <c r="C441" s="0" t="n">
        <v>572</v>
      </c>
      <c r="D441" s="0" t="n">
        <v>0</v>
      </c>
    </row>
    <row r="442" customFormat="false" ht="12.75" hidden="false" customHeight="false" outlineLevel="0" collapsed="false">
      <c r="C442" s="0" t="n">
        <v>573.3</v>
      </c>
      <c r="D442" s="0" t="n">
        <v>0</v>
      </c>
    </row>
    <row r="443" customFormat="false" ht="12.75" hidden="false" customHeight="false" outlineLevel="0" collapsed="false">
      <c r="C443" s="0" t="n">
        <v>574.6</v>
      </c>
      <c r="D443" s="0" t="n">
        <v>0</v>
      </c>
    </row>
    <row r="444" customFormat="false" ht="12.75" hidden="false" customHeight="false" outlineLevel="0" collapsed="false">
      <c r="C444" s="0" t="n">
        <v>575.9</v>
      </c>
      <c r="D444" s="0" t="n">
        <v>0</v>
      </c>
    </row>
    <row r="445" customFormat="false" ht="12.75" hidden="false" customHeight="false" outlineLevel="0" collapsed="false">
      <c r="C445" s="0" t="n">
        <v>577.2</v>
      </c>
      <c r="D445" s="0" t="n">
        <v>0</v>
      </c>
    </row>
    <row r="446" customFormat="false" ht="12.75" hidden="false" customHeight="false" outlineLevel="0" collapsed="false">
      <c r="C446" s="0" t="n">
        <v>578.5</v>
      </c>
      <c r="D446" s="0" t="n">
        <v>0</v>
      </c>
    </row>
    <row r="447" customFormat="false" ht="12.75" hidden="false" customHeight="false" outlineLevel="0" collapsed="false">
      <c r="C447" s="0" t="n">
        <v>579.8</v>
      </c>
      <c r="D447" s="0" t="n">
        <v>0</v>
      </c>
    </row>
    <row r="448" customFormat="false" ht="12.75" hidden="false" customHeight="false" outlineLevel="0" collapsed="false">
      <c r="C448" s="0" t="n">
        <v>581.1</v>
      </c>
      <c r="D448" s="0" t="n">
        <v>0</v>
      </c>
    </row>
    <row r="449" customFormat="false" ht="12.75" hidden="false" customHeight="false" outlineLevel="0" collapsed="false">
      <c r="C449" s="0" t="n">
        <v>582.4</v>
      </c>
      <c r="D449" s="0" t="n">
        <v>0</v>
      </c>
    </row>
    <row r="450" customFormat="false" ht="12.75" hidden="false" customHeight="false" outlineLevel="0" collapsed="false">
      <c r="C450" s="0" t="n">
        <v>583.7</v>
      </c>
      <c r="D450" s="0" t="n">
        <v>0</v>
      </c>
    </row>
    <row r="451" customFormat="false" ht="12.75" hidden="false" customHeight="false" outlineLevel="0" collapsed="false">
      <c r="C451" s="0" t="n">
        <v>585</v>
      </c>
      <c r="D451" s="0" t="n">
        <v>0</v>
      </c>
    </row>
    <row r="452" customFormat="false" ht="12.75" hidden="false" customHeight="false" outlineLevel="0" collapsed="false">
      <c r="C452" s="0" t="n">
        <v>586.3</v>
      </c>
      <c r="D452" s="0" t="n">
        <v>0</v>
      </c>
    </row>
    <row r="453" customFormat="false" ht="12.75" hidden="false" customHeight="false" outlineLevel="0" collapsed="false">
      <c r="C453" s="0" t="n">
        <v>587.6</v>
      </c>
      <c r="D453" s="0" t="n">
        <v>0</v>
      </c>
    </row>
    <row r="454" customFormat="false" ht="12.75" hidden="false" customHeight="false" outlineLevel="0" collapsed="false">
      <c r="C454" s="0" t="n">
        <v>588.9</v>
      </c>
      <c r="D454" s="0" t="n">
        <v>0</v>
      </c>
    </row>
    <row r="455" customFormat="false" ht="12.75" hidden="false" customHeight="false" outlineLevel="0" collapsed="false">
      <c r="C455" s="0" t="n">
        <v>590.2</v>
      </c>
      <c r="D455" s="0" t="n">
        <v>0</v>
      </c>
    </row>
    <row r="456" customFormat="false" ht="12.75" hidden="false" customHeight="false" outlineLevel="0" collapsed="false">
      <c r="C456" s="0" t="n">
        <v>591.5</v>
      </c>
      <c r="D456" s="0" t="n">
        <v>0</v>
      </c>
    </row>
    <row r="457" customFormat="false" ht="12.75" hidden="false" customHeight="false" outlineLevel="0" collapsed="false">
      <c r="C457" s="0" t="n">
        <v>592.8</v>
      </c>
      <c r="D457" s="0" t="n">
        <v>0</v>
      </c>
    </row>
    <row r="458" customFormat="false" ht="12.75" hidden="false" customHeight="false" outlineLevel="0" collapsed="false">
      <c r="C458" s="0" t="n">
        <v>594.1</v>
      </c>
      <c r="D458" s="0" t="n">
        <v>0</v>
      </c>
    </row>
    <row r="459" customFormat="false" ht="12.75" hidden="false" customHeight="false" outlineLevel="0" collapsed="false">
      <c r="C459" s="0" t="n">
        <v>595.4</v>
      </c>
      <c r="D459" s="0" t="n">
        <v>0</v>
      </c>
    </row>
    <row r="460" customFormat="false" ht="12.75" hidden="false" customHeight="false" outlineLevel="0" collapsed="false">
      <c r="C460" s="0" t="n">
        <v>596.7</v>
      </c>
      <c r="D460" s="0" t="n">
        <v>0</v>
      </c>
    </row>
    <row r="461" customFormat="false" ht="12.75" hidden="false" customHeight="false" outlineLevel="0" collapsed="false">
      <c r="C461" s="0" t="n">
        <v>598</v>
      </c>
      <c r="D461" s="0" t="n">
        <v>0</v>
      </c>
    </row>
    <row r="462" customFormat="false" ht="12.75" hidden="false" customHeight="false" outlineLevel="0" collapsed="false">
      <c r="C462" s="0" t="n">
        <v>599.3</v>
      </c>
      <c r="D462" s="0" t="n">
        <v>0</v>
      </c>
    </row>
    <row r="463" customFormat="false" ht="12.75" hidden="false" customHeight="false" outlineLevel="0" collapsed="false">
      <c r="C463" s="0" t="n">
        <v>600.6</v>
      </c>
      <c r="D463" s="0" t="n">
        <v>0</v>
      </c>
    </row>
    <row r="464" customFormat="false" ht="12.75" hidden="false" customHeight="false" outlineLevel="0" collapsed="false">
      <c r="C464" s="0" t="n">
        <v>601.9</v>
      </c>
      <c r="D464" s="0" t="n">
        <v>0</v>
      </c>
    </row>
    <row r="465" customFormat="false" ht="12.75" hidden="false" customHeight="false" outlineLevel="0" collapsed="false">
      <c r="C465" s="0" t="n">
        <v>603.2</v>
      </c>
      <c r="D465" s="0" t="n">
        <v>0</v>
      </c>
    </row>
    <row r="466" customFormat="false" ht="12.75" hidden="false" customHeight="false" outlineLevel="0" collapsed="false">
      <c r="C466" s="0" t="n">
        <v>604.5</v>
      </c>
      <c r="D466" s="0" t="n">
        <v>0</v>
      </c>
    </row>
    <row r="467" customFormat="false" ht="12.75" hidden="false" customHeight="false" outlineLevel="0" collapsed="false">
      <c r="C467" s="0" t="n">
        <v>605.8</v>
      </c>
      <c r="D467" s="0" t="n">
        <v>0</v>
      </c>
    </row>
    <row r="468" customFormat="false" ht="12.75" hidden="false" customHeight="false" outlineLevel="0" collapsed="false">
      <c r="C468" s="0" t="n">
        <v>607.1</v>
      </c>
      <c r="D468" s="0" t="n">
        <v>0</v>
      </c>
    </row>
    <row r="469" customFormat="false" ht="12.75" hidden="false" customHeight="false" outlineLevel="0" collapsed="false">
      <c r="C469" s="0" t="n">
        <v>608.4</v>
      </c>
      <c r="D469" s="0" t="n">
        <v>0</v>
      </c>
    </row>
    <row r="470" customFormat="false" ht="12.75" hidden="false" customHeight="false" outlineLevel="0" collapsed="false">
      <c r="C470" s="0" t="n">
        <v>609.7</v>
      </c>
      <c r="D470" s="0" t="n">
        <v>0</v>
      </c>
    </row>
    <row r="471" customFormat="false" ht="12.75" hidden="false" customHeight="false" outlineLevel="0" collapsed="false">
      <c r="C471" s="0" t="n">
        <v>611</v>
      </c>
      <c r="D471" s="0" t="n">
        <v>0</v>
      </c>
    </row>
    <row r="472" customFormat="false" ht="12.75" hidden="false" customHeight="false" outlineLevel="0" collapsed="false">
      <c r="C472" s="0" t="n">
        <v>612.3</v>
      </c>
      <c r="D472" s="0" t="n">
        <v>0</v>
      </c>
    </row>
    <row r="473" customFormat="false" ht="12.75" hidden="false" customHeight="false" outlineLevel="0" collapsed="false">
      <c r="C473" s="0" t="n">
        <v>613.6</v>
      </c>
      <c r="D473" s="0" t="n">
        <v>0</v>
      </c>
    </row>
    <row r="474" customFormat="false" ht="12.75" hidden="false" customHeight="false" outlineLevel="0" collapsed="false">
      <c r="C474" s="0" t="n">
        <v>614.9</v>
      </c>
      <c r="D474" s="0" t="n">
        <v>0</v>
      </c>
    </row>
    <row r="475" customFormat="false" ht="12.75" hidden="false" customHeight="false" outlineLevel="0" collapsed="false">
      <c r="C475" s="0" t="n">
        <v>616.2</v>
      </c>
      <c r="D475" s="0" t="n">
        <v>0</v>
      </c>
    </row>
    <row r="476" customFormat="false" ht="12.75" hidden="false" customHeight="false" outlineLevel="0" collapsed="false">
      <c r="C476" s="0" t="n">
        <v>617.5</v>
      </c>
      <c r="D476" s="0" t="n">
        <v>0</v>
      </c>
    </row>
    <row r="477" customFormat="false" ht="12.75" hidden="false" customHeight="false" outlineLevel="0" collapsed="false">
      <c r="C477" s="0" t="n">
        <v>618.8</v>
      </c>
      <c r="D477" s="0" t="n">
        <v>0</v>
      </c>
    </row>
    <row r="478" customFormat="false" ht="12.75" hidden="false" customHeight="false" outlineLevel="0" collapsed="false">
      <c r="C478" s="0" t="n">
        <v>620.1</v>
      </c>
      <c r="D478" s="0" t="n">
        <v>0</v>
      </c>
    </row>
    <row r="479" customFormat="false" ht="12.75" hidden="false" customHeight="false" outlineLevel="0" collapsed="false">
      <c r="C479" s="0" t="n">
        <v>621.4</v>
      </c>
      <c r="D479" s="0" t="n">
        <v>0</v>
      </c>
    </row>
    <row r="480" customFormat="false" ht="12.75" hidden="false" customHeight="false" outlineLevel="0" collapsed="false">
      <c r="C480" s="0" t="n">
        <v>622.7</v>
      </c>
      <c r="D480" s="0" t="n">
        <v>0</v>
      </c>
    </row>
    <row r="481" customFormat="false" ht="12.75" hidden="false" customHeight="false" outlineLevel="0" collapsed="false">
      <c r="C481" s="0" t="n">
        <v>624</v>
      </c>
      <c r="D481" s="0" t="n">
        <v>0</v>
      </c>
    </row>
    <row r="482" customFormat="false" ht="12.75" hidden="false" customHeight="false" outlineLevel="0" collapsed="false">
      <c r="C482" s="0" t="n">
        <v>625.3</v>
      </c>
      <c r="D482" s="0" t="n">
        <v>0</v>
      </c>
    </row>
    <row r="483" customFormat="false" ht="12.75" hidden="false" customHeight="false" outlineLevel="0" collapsed="false">
      <c r="C483" s="0" t="n">
        <v>626.6</v>
      </c>
      <c r="D483" s="0" t="n">
        <v>0</v>
      </c>
    </row>
    <row r="484" customFormat="false" ht="12.75" hidden="false" customHeight="false" outlineLevel="0" collapsed="false">
      <c r="C484" s="0" t="n">
        <v>627.9</v>
      </c>
      <c r="D484" s="0" t="n">
        <v>0</v>
      </c>
    </row>
    <row r="485" customFormat="false" ht="12.75" hidden="false" customHeight="false" outlineLevel="0" collapsed="false">
      <c r="C485" s="0" t="n">
        <v>629.2</v>
      </c>
      <c r="D485" s="0" t="n">
        <v>0</v>
      </c>
    </row>
    <row r="486" customFormat="false" ht="12.75" hidden="false" customHeight="false" outlineLevel="0" collapsed="false">
      <c r="C486" s="0" t="n">
        <v>630.5</v>
      </c>
      <c r="D486" s="0" t="n">
        <v>0</v>
      </c>
    </row>
    <row r="487" customFormat="false" ht="12.75" hidden="false" customHeight="false" outlineLevel="0" collapsed="false">
      <c r="C487" s="0" t="n">
        <v>631.8</v>
      </c>
      <c r="D487" s="0" t="n">
        <v>0</v>
      </c>
    </row>
    <row r="488" customFormat="false" ht="12.75" hidden="false" customHeight="false" outlineLevel="0" collapsed="false">
      <c r="C488" s="0" t="n">
        <v>633.1</v>
      </c>
      <c r="D488" s="0" t="n">
        <v>0</v>
      </c>
    </row>
    <row r="489" customFormat="false" ht="12.75" hidden="false" customHeight="false" outlineLevel="0" collapsed="false">
      <c r="C489" s="0" t="n">
        <v>634.4</v>
      </c>
      <c r="D489" s="0" t="n">
        <v>0</v>
      </c>
    </row>
    <row r="490" customFormat="false" ht="12.75" hidden="false" customHeight="false" outlineLevel="0" collapsed="false">
      <c r="C490" s="0" t="n">
        <v>635.7</v>
      </c>
      <c r="D490" s="0" t="n">
        <v>0</v>
      </c>
    </row>
    <row r="491" customFormat="false" ht="12.75" hidden="false" customHeight="false" outlineLevel="0" collapsed="false">
      <c r="C491" s="0" t="n">
        <v>637</v>
      </c>
      <c r="D491" s="0" t="n">
        <v>0</v>
      </c>
    </row>
    <row r="492" customFormat="false" ht="12.75" hidden="false" customHeight="false" outlineLevel="0" collapsed="false">
      <c r="C492" s="0" t="n">
        <v>638.3</v>
      </c>
      <c r="D492" s="0" t="n">
        <v>0</v>
      </c>
    </row>
    <row r="493" customFormat="false" ht="12.75" hidden="false" customHeight="false" outlineLevel="0" collapsed="false">
      <c r="C493" s="0" t="n">
        <v>639.6</v>
      </c>
      <c r="D493" s="0" t="n">
        <v>0</v>
      </c>
    </row>
    <row r="494" customFormat="false" ht="12.75" hidden="false" customHeight="false" outlineLevel="0" collapsed="false">
      <c r="C494" s="0" t="n">
        <v>640.9</v>
      </c>
      <c r="D494" s="0" t="n">
        <v>0</v>
      </c>
    </row>
    <row r="495" customFormat="false" ht="12.75" hidden="false" customHeight="false" outlineLevel="0" collapsed="false">
      <c r="C495" s="0" t="n">
        <v>642.2</v>
      </c>
      <c r="D495" s="0" t="n">
        <v>0</v>
      </c>
    </row>
    <row r="496" customFormat="false" ht="12.75" hidden="false" customHeight="false" outlineLevel="0" collapsed="false">
      <c r="C496" s="0" t="n">
        <v>643.5</v>
      </c>
      <c r="D496" s="0" t="n">
        <v>0</v>
      </c>
    </row>
    <row r="497" customFormat="false" ht="12.75" hidden="false" customHeight="false" outlineLevel="0" collapsed="false">
      <c r="C497" s="0" t="n">
        <v>644.8</v>
      </c>
      <c r="D497" s="0" t="n">
        <v>0</v>
      </c>
    </row>
    <row r="498" customFormat="false" ht="12.75" hidden="false" customHeight="false" outlineLevel="0" collapsed="false">
      <c r="C498" s="0" t="n">
        <v>646.1</v>
      </c>
      <c r="D498" s="0" t="n">
        <v>0</v>
      </c>
    </row>
    <row r="499" customFormat="false" ht="12.75" hidden="false" customHeight="false" outlineLevel="0" collapsed="false">
      <c r="C499" s="0" t="n">
        <v>647.4</v>
      </c>
      <c r="D499" s="0" t="n">
        <v>0</v>
      </c>
    </row>
    <row r="500" customFormat="false" ht="12.75" hidden="false" customHeight="false" outlineLevel="0" collapsed="false">
      <c r="C500" s="0" t="n">
        <v>648.7</v>
      </c>
      <c r="D500" s="0" t="n">
        <v>0</v>
      </c>
    </row>
    <row r="501" customFormat="false" ht="12.75" hidden="false" customHeight="false" outlineLevel="0" collapsed="false">
      <c r="C501" s="0" t="n">
        <v>650</v>
      </c>
      <c r="D501" s="0" t="n">
        <v>0</v>
      </c>
    </row>
    <row r="502" customFormat="false" ht="12.75" hidden="false" customHeight="false" outlineLevel="0" collapsed="false">
      <c r="C502" s="0" t="n">
        <v>651.3</v>
      </c>
      <c r="D502" s="0" t="n">
        <v>0</v>
      </c>
    </row>
    <row r="503" customFormat="false" ht="12.75" hidden="false" customHeight="false" outlineLevel="0" collapsed="false">
      <c r="C503" s="0" t="n">
        <v>652.6</v>
      </c>
      <c r="D503" s="0" t="n">
        <v>0</v>
      </c>
    </row>
    <row r="504" customFormat="false" ht="12.75" hidden="false" customHeight="false" outlineLevel="0" collapsed="false">
      <c r="C504" s="0" t="n">
        <v>653.9</v>
      </c>
      <c r="D504" s="0" t="n">
        <v>0</v>
      </c>
    </row>
    <row r="505" customFormat="false" ht="12.75" hidden="false" customHeight="false" outlineLevel="0" collapsed="false">
      <c r="C505" s="0" t="n">
        <v>655.2</v>
      </c>
      <c r="D505" s="0" t="n">
        <v>0</v>
      </c>
    </row>
    <row r="506" customFormat="false" ht="12.75" hidden="false" customHeight="false" outlineLevel="0" collapsed="false">
      <c r="C506" s="0" t="n">
        <v>656.5</v>
      </c>
      <c r="D506" s="0" t="n">
        <v>0</v>
      </c>
    </row>
    <row r="507" customFormat="false" ht="12.75" hidden="false" customHeight="false" outlineLevel="0" collapsed="false">
      <c r="C507" s="0" t="n">
        <v>657.8</v>
      </c>
      <c r="D507" s="0" t="n">
        <v>0</v>
      </c>
    </row>
    <row r="508" customFormat="false" ht="12.75" hidden="false" customHeight="false" outlineLevel="0" collapsed="false">
      <c r="C508" s="0" t="n">
        <v>659.1</v>
      </c>
      <c r="D508" s="0" t="n">
        <v>0</v>
      </c>
    </row>
    <row r="509" customFormat="false" ht="12.75" hidden="false" customHeight="false" outlineLevel="0" collapsed="false">
      <c r="C509" s="0" t="n">
        <v>660.4</v>
      </c>
      <c r="D509" s="0" t="n">
        <v>0</v>
      </c>
    </row>
    <row r="510" customFormat="false" ht="12.75" hidden="false" customHeight="false" outlineLevel="0" collapsed="false">
      <c r="C510" s="0" t="n">
        <v>661.7</v>
      </c>
      <c r="D510" s="0" t="n">
        <v>0</v>
      </c>
    </row>
    <row r="511" customFormat="false" ht="12.75" hidden="false" customHeight="false" outlineLevel="0" collapsed="false">
      <c r="C511" s="0" t="n">
        <v>663</v>
      </c>
      <c r="D511" s="0" t="n">
        <v>0</v>
      </c>
    </row>
    <row r="512" customFormat="false" ht="12.75" hidden="false" customHeight="false" outlineLevel="0" collapsed="false">
      <c r="C512" s="0" t="n">
        <v>664.3</v>
      </c>
      <c r="D512" s="0" t="n">
        <v>0</v>
      </c>
    </row>
    <row r="513" customFormat="false" ht="12.75" hidden="false" customHeight="false" outlineLevel="0" collapsed="false">
      <c r="C513" s="0" t="n">
        <v>665.6</v>
      </c>
      <c r="D513" s="0" t="n">
        <v>0</v>
      </c>
    </row>
    <row r="514" customFormat="false" ht="12.75" hidden="false" customHeight="false" outlineLevel="0" collapsed="false">
      <c r="C514" s="0" t="n">
        <v>666.9</v>
      </c>
      <c r="D514" s="0" t="n">
        <v>0</v>
      </c>
    </row>
    <row r="515" customFormat="false" ht="12.75" hidden="false" customHeight="false" outlineLevel="0" collapsed="false">
      <c r="C515" s="0" t="n">
        <v>668.2</v>
      </c>
      <c r="D515" s="0" t="n">
        <v>0</v>
      </c>
    </row>
    <row r="516" customFormat="false" ht="12.75" hidden="false" customHeight="false" outlineLevel="0" collapsed="false">
      <c r="C516" s="0" t="n">
        <v>669.5</v>
      </c>
      <c r="D516" s="0" t="n">
        <v>0</v>
      </c>
    </row>
    <row r="517" customFormat="false" ht="12.75" hidden="false" customHeight="false" outlineLevel="0" collapsed="false">
      <c r="C517" s="0" t="n">
        <v>670.8</v>
      </c>
      <c r="D517" s="0" t="n">
        <v>0</v>
      </c>
    </row>
    <row r="518" customFormat="false" ht="12.75" hidden="false" customHeight="false" outlineLevel="0" collapsed="false">
      <c r="C518" s="0" t="n">
        <v>672.1</v>
      </c>
      <c r="D518" s="0" t="n">
        <v>0</v>
      </c>
    </row>
    <row r="519" customFormat="false" ht="12.75" hidden="false" customHeight="false" outlineLevel="0" collapsed="false">
      <c r="C519" s="0" t="n">
        <v>673.4</v>
      </c>
      <c r="D519" s="0" t="n">
        <v>0</v>
      </c>
    </row>
    <row r="520" customFormat="false" ht="12.75" hidden="false" customHeight="false" outlineLevel="0" collapsed="false">
      <c r="C520" s="0" t="n">
        <v>674.7</v>
      </c>
      <c r="D520" s="0" t="n">
        <v>0</v>
      </c>
    </row>
    <row r="521" customFormat="false" ht="12.75" hidden="false" customHeight="false" outlineLevel="0" collapsed="false">
      <c r="C521" s="0" t="n">
        <v>676</v>
      </c>
      <c r="D521" s="0" t="n">
        <v>0</v>
      </c>
    </row>
    <row r="522" customFormat="false" ht="12.75" hidden="false" customHeight="false" outlineLevel="0" collapsed="false">
      <c r="C522" s="0" t="n">
        <v>677.3</v>
      </c>
      <c r="D522" s="0" t="n">
        <v>0</v>
      </c>
    </row>
    <row r="523" customFormat="false" ht="12.75" hidden="false" customHeight="false" outlineLevel="0" collapsed="false">
      <c r="C523" s="0" t="n">
        <v>678.6</v>
      </c>
      <c r="D523" s="0" t="n">
        <v>0</v>
      </c>
    </row>
    <row r="524" customFormat="false" ht="12.75" hidden="false" customHeight="false" outlineLevel="0" collapsed="false">
      <c r="C524" s="0" t="n">
        <v>679.9</v>
      </c>
      <c r="D524" s="0" t="n">
        <v>0</v>
      </c>
    </row>
    <row r="525" customFormat="false" ht="12.75" hidden="false" customHeight="false" outlineLevel="0" collapsed="false">
      <c r="C525" s="0" t="n">
        <v>681.2</v>
      </c>
      <c r="D525" s="0" t="n">
        <v>0</v>
      </c>
    </row>
    <row r="526" customFormat="false" ht="12.75" hidden="false" customHeight="false" outlineLevel="0" collapsed="false">
      <c r="C526" s="0" t="n">
        <v>682.5</v>
      </c>
      <c r="D526" s="0" t="n">
        <v>0</v>
      </c>
    </row>
    <row r="527" customFormat="false" ht="12.75" hidden="false" customHeight="false" outlineLevel="0" collapsed="false">
      <c r="C527" s="0" t="n">
        <v>683.8</v>
      </c>
      <c r="D527" s="0" t="n">
        <v>0</v>
      </c>
    </row>
    <row r="528" customFormat="false" ht="12.75" hidden="false" customHeight="false" outlineLevel="0" collapsed="false">
      <c r="C528" s="0" t="n">
        <v>685.1</v>
      </c>
      <c r="D528" s="0" t="n">
        <v>0</v>
      </c>
    </row>
    <row r="529" customFormat="false" ht="12.75" hidden="false" customHeight="false" outlineLevel="0" collapsed="false">
      <c r="C529" s="0" t="n">
        <v>686.4</v>
      </c>
      <c r="D529" s="0" t="n">
        <v>0</v>
      </c>
    </row>
    <row r="530" customFormat="false" ht="12.75" hidden="false" customHeight="false" outlineLevel="0" collapsed="false">
      <c r="C530" s="0" t="n">
        <v>687.7</v>
      </c>
      <c r="D530" s="0" t="n">
        <v>0</v>
      </c>
    </row>
    <row r="531" customFormat="false" ht="12.75" hidden="false" customHeight="false" outlineLevel="0" collapsed="false">
      <c r="C531" s="0" t="n">
        <v>689</v>
      </c>
      <c r="D531" s="0" t="n">
        <v>0</v>
      </c>
    </row>
    <row r="532" customFormat="false" ht="12.75" hidden="false" customHeight="false" outlineLevel="0" collapsed="false">
      <c r="C532" s="0" t="n">
        <v>690.3</v>
      </c>
      <c r="D532" s="0" t="n">
        <v>0</v>
      </c>
    </row>
    <row r="533" customFormat="false" ht="12.75" hidden="false" customHeight="false" outlineLevel="0" collapsed="false">
      <c r="C533" s="0" t="n">
        <v>691.6</v>
      </c>
      <c r="D533" s="0" t="n">
        <v>0</v>
      </c>
    </row>
    <row r="534" customFormat="false" ht="12.75" hidden="false" customHeight="false" outlineLevel="0" collapsed="false">
      <c r="C534" s="0" t="n">
        <v>692.9</v>
      </c>
      <c r="D534" s="0" t="n">
        <v>0</v>
      </c>
    </row>
    <row r="535" customFormat="false" ht="12.75" hidden="false" customHeight="false" outlineLevel="0" collapsed="false">
      <c r="C535" s="0" t="n">
        <v>694.2</v>
      </c>
      <c r="D535" s="0" t="n">
        <v>0</v>
      </c>
    </row>
    <row r="536" customFormat="false" ht="12.75" hidden="false" customHeight="false" outlineLevel="0" collapsed="false">
      <c r="C536" s="0" t="n">
        <v>695.5</v>
      </c>
      <c r="D536" s="0" t="n">
        <v>0</v>
      </c>
    </row>
    <row r="537" customFormat="false" ht="12.75" hidden="false" customHeight="false" outlineLevel="0" collapsed="false">
      <c r="C537" s="0" t="n">
        <v>696.8</v>
      </c>
      <c r="D537" s="0" t="n">
        <v>0</v>
      </c>
    </row>
    <row r="538" customFormat="false" ht="12.75" hidden="false" customHeight="false" outlineLevel="0" collapsed="false">
      <c r="C538" s="0" t="n">
        <v>698.1</v>
      </c>
      <c r="D538" s="0" t="n">
        <v>0</v>
      </c>
    </row>
    <row r="539" customFormat="false" ht="12.75" hidden="false" customHeight="false" outlineLevel="0" collapsed="false">
      <c r="C539" s="0" t="n">
        <v>699.4</v>
      </c>
      <c r="D539" s="0" t="n">
        <v>0</v>
      </c>
    </row>
    <row r="540" customFormat="false" ht="12.75" hidden="false" customHeight="false" outlineLevel="0" collapsed="false">
      <c r="C540" s="0" t="n">
        <v>700.7</v>
      </c>
      <c r="D540" s="0" t="n">
        <v>0</v>
      </c>
    </row>
    <row r="541" customFormat="false" ht="12.75" hidden="false" customHeight="false" outlineLevel="0" collapsed="false">
      <c r="C541" s="0" t="n">
        <v>702</v>
      </c>
      <c r="D541" s="0" t="n">
        <v>0</v>
      </c>
    </row>
    <row r="542" customFormat="false" ht="12.75" hidden="false" customHeight="false" outlineLevel="0" collapsed="false">
      <c r="C542" s="0" t="n">
        <v>703.3</v>
      </c>
      <c r="D542" s="0" t="n">
        <v>0</v>
      </c>
    </row>
    <row r="543" customFormat="false" ht="12.75" hidden="false" customHeight="false" outlineLevel="0" collapsed="false">
      <c r="C543" s="0" t="n">
        <v>704.6</v>
      </c>
      <c r="D543" s="0" t="n">
        <v>0</v>
      </c>
    </row>
    <row r="544" customFormat="false" ht="12.75" hidden="false" customHeight="false" outlineLevel="0" collapsed="false">
      <c r="C544" s="0" t="n">
        <v>705.9</v>
      </c>
      <c r="D544" s="0" t="n">
        <v>0</v>
      </c>
    </row>
    <row r="545" customFormat="false" ht="12.75" hidden="false" customHeight="false" outlineLevel="0" collapsed="false">
      <c r="C545" s="0" t="n">
        <v>707.2</v>
      </c>
      <c r="D545" s="0" t="n">
        <v>0</v>
      </c>
    </row>
    <row r="546" customFormat="false" ht="12.75" hidden="false" customHeight="false" outlineLevel="0" collapsed="false">
      <c r="C546" s="0" t="n">
        <v>708.5</v>
      </c>
      <c r="D546" s="0" t="n">
        <v>0</v>
      </c>
    </row>
    <row r="547" customFormat="false" ht="12.75" hidden="false" customHeight="false" outlineLevel="0" collapsed="false">
      <c r="C547" s="0" t="n">
        <v>709.8</v>
      </c>
      <c r="D547" s="0" t="n">
        <v>0</v>
      </c>
    </row>
    <row r="548" customFormat="false" ht="12.75" hidden="false" customHeight="false" outlineLevel="0" collapsed="false">
      <c r="C548" s="0" t="n">
        <v>711.1</v>
      </c>
      <c r="D548" s="0" t="n">
        <v>0</v>
      </c>
    </row>
    <row r="549" customFormat="false" ht="12.75" hidden="false" customHeight="false" outlineLevel="0" collapsed="false">
      <c r="C549" s="0" t="n">
        <v>712.4</v>
      </c>
      <c r="D549" s="0" t="n">
        <v>0</v>
      </c>
    </row>
    <row r="550" customFormat="false" ht="12.75" hidden="false" customHeight="false" outlineLevel="0" collapsed="false">
      <c r="C550" s="0" t="n">
        <v>713.7</v>
      </c>
      <c r="D550" s="0" t="n">
        <v>0</v>
      </c>
    </row>
    <row r="551" customFormat="false" ht="12.75" hidden="false" customHeight="false" outlineLevel="0" collapsed="false">
      <c r="C551" s="0" t="n">
        <v>715</v>
      </c>
      <c r="D551" s="0" t="n">
        <v>0</v>
      </c>
    </row>
    <row r="552" customFormat="false" ht="12.75" hidden="false" customHeight="false" outlineLevel="0" collapsed="false">
      <c r="C552" s="0" t="n">
        <v>716.3</v>
      </c>
      <c r="D552" s="0" t="n">
        <v>0</v>
      </c>
    </row>
    <row r="553" customFormat="false" ht="12.75" hidden="false" customHeight="false" outlineLevel="0" collapsed="false">
      <c r="C553" s="0" t="n">
        <v>717.6</v>
      </c>
      <c r="D553" s="0" t="n">
        <v>0</v>
      </c>
    </row>
    <row r="554" customFormat="false" ht="12.75" hidden="false" customHeight="false" outlineLevel="0" collapsed="false">
      <c r="C554" s="0" t="n">
        <v>718.9</v>
      </c>
      <c r="D554" s="0" t="n">
        <v>0</v>
      </c>
    </row>
    <row r="555" customFormat="false" ht="12.75" hidden="false" customHeight="false" outlineLevel="0" collapsed="false">
      <c r="C555" s="0" t="n">
        <v>720.2</v>
      </c>
      <c r="D555" s="0" t="n">
        <v>0</v>
      </c>
    </row>
    <row r="556" customFormat="false" ht="12.75" hidden="false" customHeight="false" outlineLevel="0" collapsed="false">
      <c r="C556" s="0" t="n">
        <v>721.5</v>
      </c>
      <c r="D556" s="0" t="n">
        <v>0</v>
      </c>
    </row>
    <row r="557" customFormat="false" ht="12.75" hidden="false" customHeight="false" outlineLevel="0" collapsed="false">
      <c r="C557" s="0" t="n">
        <v>722.8</v>
      </c>
      <c r="D557" s="0" t="n">
        <v>0</v>
      </c>
    </row>
    <row r="558" customFormat="false" ht="12.75" hidden="false" customHeight="false" outlineLevel="0" collapsed="false">
      <c r="C558" s="0" t="n">
        <v>724.1</v>
      </c>
      <c r="D558" s="0" t="n">
        <v>0</v>
      </c>
    </row>
    <row r="559" customFormat="false" ht="12.75" hidden="false" customHeight="false" outlineLevel="0" collapsed="false">
      <c r="C559" s="0" t="n">
        <v>725.4</v>
      </c>
      <c r="D559" s="0" t="n">
        <v>0</v>
      </c>
    </row>
    <row r="560" customFormat="false" ht="12.75" hidden="false" customHeight="false" outlineLevel="0" collapsed="false">
      <c r="C560" s="0" t="n">
        <v>726.7</v>
      </c>
      <c r="D560" s="0" t="n">
        <v>0</v>
      </c>
    </row>
    <row r="561" customFormat="false" ht="12.75" hidden="false" customHeight="false" outlineLevel="0" collapsed="false">
      <c r="C561" s="0" t="n">
        <v>728</v>
      </c>
      <c r="D561" s="0" t="n">
        <v>0</v>
      </c>
    </row>
    <row r="562" customFormat="false" ht="12.75" hidden="false" customHeight="false" outlineLevel="0" collapsed="false">
      <c r="C562" s="0" t="n">
        <v>729.3</v>
      </c>
      <c r="D562" s="0" t="n">
        <v>0</v>
      </c>
    </row>
    <row r="563" customFormat="false" ht="12.75" hidden="false" customHeight="false" outlineLevel="0" collapsed="false">
      <c r="C563" s="0" t="n">
        <v>730.6</v>
      </c>
      <c r="D563" s="0" t="n">
        <v>0</v>
      </c>
    </row>
    <row r="564" customFormat="false" ht="12.75" hidden="false" customHeight="false" outlineLevel="0" collapsed="false">
      <c r="C564" s="0" t="n">
        <v>731.9</v>
      </c>
      <c r="D564" s="0" t="n">
        <v>0</v>
      </c>
    </row>
    <row r="565" customFormat="false" ht="12.75" hidden="false" customHeight="false" outlineLevel="0" collapsed="false">
      <c r="C565" s="0" t="n">
        <v>733.2</v>
      </c>
      <c r="D565" s="0" t="n">
        <v>0</v>
      </c>
    </row>
    <row r="566" customFormat="false" ht="12.75" hidden="false" customHeight="false" outlineLevel="0" collapsed="false">
      <c r="C566" s="0" t="n">
        <v>734.5</v>
      </c>
      <c r="D566" s="0" t="n">
        <v>0</v>
      </c>
    </row>
    <row r="567" customFormat="false" ht="12.75" hidden="false" customHeight="false" outlineLevel="0" collapsed="false">
      <c r="C567" s="0" t="n">
        <v>735.8</v>
      </c>
      <c r="D567" s="0" t="n">
        <v>0</v>
      </c>
    </row>
    <row r="568" customFormat="false" ht="12.75" hidden="false" customHeight="false" outlineLevel="0" collapsed="false">
      <c r="C568" s="0" t="n">
        <v>737.1</v>
      </c>
      <c r="D568" s="0" t="n">
        <v>0</v>
      </c>
    </row>
    <row r="569" customFormat="false" ht="12.75" hidden="false" customHeight="false" outlineLevel="0" collapsed="false">
      <c r="C569" s="0" t="n">
        <v>738.4</v>
      </c>
      <c r="D569" s="0" t="n">
        <v>0</v>
      </c>
    </row>
    <row r="570" customFormat="false" ht="12.75" hidden="false" customHeight="false" outlineLevel="0" collapsed="false">
      <c r="C570" s="0" t="n">
        <v>739.7</v>
      </c>
      <c r="D570" s="0" t="n">
        <v>0</v>
      </c>
    </row>
    <row r="571" customFormat="false" ht="12.75" hidden="false" customHeight="false" outlineLevel="0" collapsed="false">
      <c r="C571" s="0" t="n">
        <v>741</v>
      </c>
      <c r="D571" s="0" t="n">
        <v>0</v>
      </c>
    </row>
    <row r="572" customFormat="false" ht="12.75" hidden="false" customHeight="false" outlineLevel="0" collapsed="false">
      <c r="C572" s="0" t="n">
        <v>742.3</v>
      </c>
      <c r="D572" s="0" t="n">
        <v>0</v>
      </c>
    </row>
    <row r="573" customFormat="false" ht="12.75" hidden="false" customHeight="false" outlineLevel="0" collapsed="false">
      <c r="C573" s="0" t="n">
        <v>743.6</v>
      </c>
      <c r="D573" s="0" t="n">
        <v>0</v>
      </c>
    </row>
    <row r="574" customFormat="false" ht="12.75" hidden="false" customHeight="false" outlineLevel="0" collapsed="false">
      <c r="C574" s="0" t="n">
        <v>744.9</v>
      </c>
      <c r="D574" s="0" t="n">
        <v>0</v>
      </c>
    </row>
    <row r="575" customFormat="false" ht="12.75" hidden="false" customHeight="false" outlineLevel="0" collapsed="false">
      <c r="C575" s="0" t="n">
        <v>746.2</v>
      </c>
      <c r="D575" s="0" t="n">
        <v>0</v>
      </c>
    </row>
    <row r="576" customFormat="false" ht="12.75" hidden="false" customHeight="false" outlineLevel="0" collapsed="false">
      <c r="C576" s="0" t="n">
        <v>747.5</v>
      </c>
      <c r="D576" s="0" t="n">
        <v>0</v>
      </c>
    </row>
    <row r="577" customFormat="false" ht="12.75" hidden="false" customHeight="false" outlineLevel="0" collapsed="false">
      <c r="C577" s="0" t="n">
        <v>748.8</v>
      </c>
      <c r="D577" s="0" t="n">
        <v>0</v>
      </c>
    </row>
    <row r="578" customFormat="false" ht="12.75" hidden="false" customHeight="false" outlineLevel="0" collapsed="false">
      <c r="C578" s="0" t="n">
        <v>750.1</v>
      </c>
      <c r="D578" s="0" t="n">
        <v>0</v>
      </c>
    </row>
    <row r="579" customFormat="false" ht="12.75" hidden="false" customHeight="false" outlineLevel="0" collapsed="false">
      <c r="C579" s="0" t="n">
        <v>751.4</v>
      </c>
      <c r="D579" s="0" t="n">
        <v>0</v>
      </c>
    </row>
    <row r="580" customFormat="false" ht="12.75" hidden="false" customHeight="false" outlineLevel="0" collapsed="false">
      <c r="C580" s="0" t="n">
        <v>752.7</v>
      </c>
      <c r="D580" s="0" t="n">
        <v>0</v>
      </c>
    </row>
    <row r="581" customFormat="false" ht="12.75" hidden="false" customHeight="false" outlineLevel="0" collapsed="false">
      <c r="C581" s="0" t="n">
        <v>754</v>
      </c>
      <c r="D581" s="0" t="n">
        <v>0</v>
      </c>
    </row>
    <row r="582" customFormat="false" ht="12.75" hidden="false" customHeight="false" outlineLevel="0" collapsed="false">
      <c r="C582" s="0" t="n">
        <v>755.3</v>
      </c>
      <c r="D582" s="0" t="n">
        <v>0</v>
      </c>
    </row>
    <row r="583" customFormat="false" ht="12.75" hidden="false" customHeight="false" outlineLevel="0" collapsed="false">
      <c r="C583" s="0" t="n">
        <v>756.6</v>
      </c>
      <c r="D583" s="0" t="n">
        <v>0</v>
      </c>
    </row>
    <row r="584" customFormat="false" ht="12.75" hidden="false" customHeight="false" outlineLevel="0" collapsed="false">
      <c r="C584" s="0" t="n">
        <v>757.9</v>
      </c>
      <c r="D584" s="0" t="n">
        <v>0</v>
      </c>
    </row>
    <row r="585" customFormat="false" ht="12.75" hidden="false" customHeight="false" outlineLevel="0" collapsed="false">
      <c r="C585" s="0" t="n">
        <v>759.2</v>
      </c>
      <c r="D585" s="0" t="n">
        <v>0</v>
      </c>
    </row>
    <row r="586" customFormat="false" ht="12.75" hidden="false" customHeight="false" outlineLevel="0" collapsed="false">
      <c r="C586" s="0" t="n">
        <v>760.5</v>
      </c>
      <c r="D586" s="0" t="n">
        <v>0</v>
      </c>
    </row>
    <row r="587" customFormat="false" ht="12.75" hidden="false" customHeight="false" outlineLevel="0" collapsed="false">
      <c r="C587" s="0" t="n">
        <v>761.8</v>
      </c>
      <c r="D587" s="0" t="n">
        <v>0</v>
      </c>
    </row>
    <row r="588" customFormat="false" ht="12.75" hidden="false" customHeight="false" outlineLevel="0" collapsed="false">
      <c r="C588" s="0" t="n">
        <v>763.1</v>
      </c>
      <c r="D588" s="0" t="n">
        <v>0</v>
      </c>
    </row>
    <row r="589" customFormat="false" ht="12.75" hidden="false" customHeight="false" outlineLevel="0" collapsed="false">
      <c r="C589" s="0" t="n">
        <v>764.4</v>
      </c>
      <c r="D589" s="0" t="n">
        <v>0</v>
      </c>
    </row>
    <row r="590" customFormat="false" ht="12.75" hidden="false" customHeight="false" outlineLevel="0" collapsed="false">
      <c r="C590" s="0" t="n">
        <v>765.7</v>
      </c>
      <c r="D590" s="0" t="n">
        <v>0</v>
      </c>
    </row>
    <row r="591" customFormat="false" ht="12.75" hidden="false" customHeight="false" outlineLevel="0" collapsed="false">
      <c r="C591" s="0" t="n">
        <v>767</v>
      </c>
      <c r="D591" s="0" t="n">
        <v>0</v>
      </c>
    </row>
    <row r="592" customFormat="false" ht="12.75" hidden="false" customHeight="false" outlineLevel="0" collapsed="false">
      <c r="C592" s="0" t="n">
        <v>768.3</v>
      </c>
      <c r="D592" s="0" t="n">
        <v>0</v>
      </c>
    </row>
    <row r="593" customFormat="false" ht="12.75" hidden="false" customHeight="false" outlineLevel="0" collapsed="false">
      <c r="C593" s="0" t="n">
        <v>769.6</v>
      </c>
      <c r="D593" s="0" t="n">
        <v>0</v>
      </c>
    </row>
    <row r="594" customFormat="false" ht="12.75" hidden="false" customHeight="false" outlineLevel="0" collapsed="false">
      <c r="C594" s="0" t="n">
        <v>770.9</v>
      </c>
      <c r="D594" s="0" t="n">
        <v>0</v>
      </c>
    </row>
    <row r="595" customFormat="false" ht="12.75" hidden="false" customHeight="false" outlineLevel="0" collapsed="false">
      <c r="C595" s="0" t="n">
        <v>772.2</v>
      </c>
      <c r="D595" s="0" t="n">
        <v>0</v>
      </c>
    </row>
    <row r="596" customFormat="false" ht="12.75" hidden="false" customHeight="false" outlineLevel="0" collapsed="false">
      <c r="C596" s="0" t="n">
        <v>773.5</v>
      </c>
      <c r="D596" s="0" t="n">
        <v>0</v>
      </c>
    </row>
    <row r="597" customFormat="false" ht="12.75" hidden="false" customHeight="false" outlineLevel="0" collapsed="false">
      <c r="C597" s="0" t="n">
        <v>774.8</v>
      </c>
      <c r="D597" s="0" t="n">
        <v>0</v>
      </c>
    </row>
    <row r="598" customFormat="false" ht="12.75" hidden="false" customHeight="false" outlineLevel="0" collapsed="false">
      <c r="C598" s="0" t="n">
        <v>776.1</v>
      </c>
      <c r="D598" s="0" t="n">
        <v>0</v>
      </c>
    </row>
    <row r="599" customFormat="false" ht="12.75" hidden="false" customHeight="false" outlineLevel="0" collapsed="false">
      <c r="C599" s="0" t="n">
        <v>777.4</v>
      </c>
      <c r="D599" s="0" t="n">
        <v>0</v>
      </c>
    </row>
    <row r="600" customFormat="false" ht="12.75" hidden="false" customHeight="false" outlineLevel="0" collapsed="false">
      <c r="C600" s="0" t="n">
        <v>778.7</v>
      </c>
      <c r="D600" s="0" t="n">
        <v>0</v>
      </c>
    </row>
    <row r="601" customFormat="false" ht="12.75" hidden="false" customHeight="false" outlineLevel="0" collapsed="false">
      <c r="C601" s="0" t="n">
        <v>780</v>
      </c>
      <c r="D601" s="0" t="n">
        <v>0</v>
      </c>
    </row>
    <row r="602" customFormat="false" ht="12.75" hidden="false" customHeight="false" outlineLevel="0" collapsed="false">
      <c r="C602" s="0" t="n">
        <v>781.3</v>
      </c>
      <c r="D602" s="0" t="n">
        <v>0</v>
      </c>
    </row>
    <row r="603" customFormat="false" ht="12.75" hidden="false" customHeight="false" outlineLevel="0" collapsed="false">
      <c r="C603" s="0" t="n">
        <v>782.6</v>
      </c>
      <c r="D603" s="0" t="n">
        <v>0</v>
      </c>
    </row>
    <row r="604" customFormat="false" ht="12.75" hidden="false" customHeight="false" outlineLevel="0" collapsed="false">
      <c r="C604" s="0" t="n">
        <v>783.9</v>
      </c>
      <c r="D604" s="0" t="n">
        <v>0</v>
      </c>
    </row>
    <row r="605" customFormat="false" ht="12.75" hidden="false" customHeight="false" outlineLevel="0" collapsed="false">
      <c r="C605" s="0" t="n">
        <v>785.2</v>
      </c>
      <c r="D605" s="0" t="n">
        <v>0</v>
      </c>
    </row>
    <row r="606" customFormat="false" ht="12.75" hidden="false" customHeight="false" outlineLevel="0" collapsed="false">
      <c r="C606" s="0" t="n">
        <v>786.5</v>
      </c>
      <c r="D606" s="0" t="n">
        <v>0</v>
      </c>
    </row>
    <row r="607" customFormat="false" ht="12.75" hidden="false" customHeight="false" outlineLevel="0" collapsed="false">
      <c r="C607" s="0" t="n">
        <v>787.8</v>
      </c>
      <c r="D607" s="0" t="n">
        <v>0</v>
      </c>
    </row>
    <row r="608" customFormat="false" ht="12.75" hidden="false" customHeight="false" outlineLevel="0" collapsed="false">
      <c r="C608" s="0" t="n">
        <v>789.1</v>
      </c>
      <c r="D608" s="0" t="n">
        <v>0</v>
      </c>
    </row>
    <row r="609" customFormat="false" ht="12.75" hidden="false" customHeight="false" outlineLevel="0" collapsed="false">
      <c r="C609" s="0" t="n">
        <v>790.4</v>
      </c>
      <c r="D609" s="0" t="n">
        <v>0</v>
      </c>
    </row>
    <row r="610" customFormat="false" ht="12.75" hidden="false" customHeight="false" outlineLevel="0" collapsed="false">
      <c r="C610" s="0" t="n">
        <v>791.7</v>
      </c>
      <c r="D610" s="0" t="n">
        <v>0</v>
      </c>
    </row>
    <row r="611" customFormat="false" ht="12.75" hidden="false" customHeight="false" outlineLevel="0" collapsed="false">
      <c r="C611" s="0" t="n">
        <v>793</v>
      </c>
      <c r="D611" s="0" t="n">
        <v>0</v>
      </c>
    </row>
    <row r="612" customFormat="false" ht="12.75" hidden="false" customHeight="false" outlineLevel="0" collapsed="false">
      <c r="C612" s="0" t="n">
        <v>794.3</v>
      </c>
      <c r="D612" s="0" t="n">
        <v>0</v>
      </c>
    </row>
    <row r="613" customFormat="false" ht="12.75" hidden="false" customHeight="false" outlineLevel="0" collapsed="false">
      <c r="C613" s="0" t="n">
        <v>795.6</v>
      </c>
      <c r="D613" s="0" t="n">
        <v>0</v>
      </c>
    </row>
    <row r="614" customFormat="false" ht="12.75" hidden="false" customHeight="false" outlineLevel="0" collapsed="false">
      <c r="C614" s="0" t="n">
        <v>796.9</v>
      </c>
      <c r="D614" s="0" t="n">
        <v>0</v>
      </c>
    </row>
    <row r="615" customFormat="false" ht="12.75" hidden="false" customHeight="false" outlineLevel="0" collapsed="false">
      <c r="C615" s="0" t="n">
        <v>798.2</v>
      </c>
      <c r="D615" s="0" t="n">
        <v>0</v>
      </c>
    </row>
    <row r="616" customFormat="false" ht="12.75" hidden="false" customHeight="false" outlineLevel="0" collapsed="false">
      <c r="C616" s="0" t="n">
        <v>799.5</v>
      </c>
      <c r="D616" s="0" t="n">
        <v>0</v>
      </c>
    </row>
    <row r="617" customFormat="false" ht="12.75" hidden="false" customHeight="false" outlineLevel="0" collapsed="false">
      <c r="C617" s="0" t="n">
        <v>800.8</v>
      </c>
      <c r="D617" s="0" t="n">
        <v>0</v>
      </c>
    </row>
    <row r="618" customFormat="false" ht="12.75" hidden="false" customHeight="false" outlineLevel="0" collapsed="false">
      <c r="C618" s="0" t="n">
        <v>802.1</v>
      </c>
      <c r="D618" s="0" t="n">
        <v>0</v>
      </c>
    </row>
    <row r="619" customFormat="false" ht="12.75" hidden="false" customHeight="false" outlineLevel="0" collapsed="false">
      <c r="C619" s="0" t="n">
        <v>803.4</v>
      </c>
      <c r="D619" s="0" t="n">
        <v>0</v>
      </c>
    </row>
    <row r="620" customFormat="false" ht="12.75" hidden="false" customHeight="false" outlineLevel="0" collapsed="false">
      <c r="C620" s="0" t="n">
        <v>804.7</v>
      </c>
      <c r="D620" s="0" t="n">
        <v>0</v>
      </c>
    </row>
    <row r="621" customFormat="false" ht="12.75" hidden="false" customHeight="false" outlineLevel="0" collapsed="false">
      <c r="C621" s="0" t="n">
        <v>806</v>
      </c>
      <c r="D621" s="0" t="n">
        <v>0</v>
      </c>
    </row>
    <row r="622" customFormat="false" ht="12.75" hidden="false" customHeight="false" outlineLevel="0" collapsed="false">
      <c r="C622" s="0" t="n">
        <v>807.3</v>
      </c>
      <c r="D622" s="0" t="n">
        <v>0</v>
      </c>
    </row>
    <row r="623" customFormat="false" ht="12.75" hidden="false" customHeight="false" outlineLevel="0" collapsed="false">
      <c r="C623" s="0" t="n">
        <v>808.6</v>
      </c>
      <c r="D623" s="0" t="n">
        <v>0</v>
      </c>
    </row>
    <row r="624" customFormat="false" ht="12.75" hidden="false" customHeight="false" outlineLevel="0" collapsed="false">
      <c r="C624" s="0" t="n">
        <v>809.9</v>
      </c>
      <c r="D624" s="0" t="n">
        <v>0</v>
      </c>
    </row>
    <row r="625" customFormat="false" ht="12.75" hidden="false" customHeight="false" outlineLevel="0" collapsed="false">
      <c r="C625" s="0" t="n">
        <v>811.2</v>
      </c>
      <c r="D625" s="0" t="n">
        <v>0</v>
      </c>
    </row>
    <row r="626" customFormat="false" ht="12.75" hidden="false" customHeight="false" outlineLevel="0" collapsed="false">
      <c r="C626" s="0" t="n">
        <v>812.5</v>
      </c>
      <c r="D626" s="0" t="n">
        <v>0</v>
      </c>
    </row>
    <row r="627" customFormat="false" ht="12.75" hidden="false" customHeight="false" outlineLevel="0" collapsed="false">
      <c r="C627" s="0" t="n">
        <v>813.8</v>
      </c>
      <c r="D627" s="0" t="n">
        <v>0</v>
      </c>
    </row>
    <row r="628" customFormat="false" ht="12.75" hidden="false" customHeight="false" outlineLevel="0" collapsed="false">
      <c r="C628" s="0" t="n">
        <v>815.1</v>
      </c>
      <c r="D628" s="0" t="n">
        <v>0</v>
      </c>
    </row>
    <row r="629" customFormat="false" ht="12.75" hidden="false" customHeight="false" outlineLevel="0" collapsed="false">
      <c r="C629" s="0" t="n">
        <v>816.4</v>
      </c>
      <c r="D629" s="0" t="n">
        <v>0</v>
      </c>
    </row>
    <row r="630" customFormat="false" ht="12.75" hidden="false" customHeight="false" outlineLevel="0" collapsed="false">
      <c r="C630" s="0" t="n">
        <v>817.7</v>
      </c>
      <c r="D630" s="0" t="n">
        <v>0</v>
      </c>
    </row>
    <row r="631" customFormat="false" ht="12.75" hidden="false" customHeight="false" outlineLevel="0" collapsed="false">
      <c r="C631" s="0" t="n">
        <v>819</v>
      </c>
      <c r="D631" s="0" t="n">
        <v>0</v>
      </c>
    </row>
    <row r="632" customFormat="false" ht="12.75" hidden="false" customHeight="false" outlineLevel="0" collapsed="false">
      <c r="C632" s="0" t="n">
        <v>820.3</v>
      </c>
      <c r="D632" s="0" t="n">
        <v>0</v>
      </c>
    </row>
    <row r="633" customFormat="false" ht="12.75" hidden="false" customHeight="false" outlineLevel="0" collapsed="false">
      <c r="C633" s="0" t="n">
        <v>821.6</v>
      </c>
      <c r="D633" s="0" t="n">
        <v>0</v>
      </c>
    </row>
    <row r="634" customFormat="false" ht="12.75" hidden="false" customHeight="false" outlineLevel="0" collapsed="false">
      <c r="C634" s="0" t="n">
        <v>822.9</v>
      </c>
      <c r="D634" s="0" t="n">
        <v>0</v>
      </c>
    </row>
    <row r="635" customFormat="false" ht="12.75" hidden="false" customHeight="false" outlineLevel="0" collapsed="false">
      <c r="C635" s="0" t="n">
        <v>824.2</v>
      </c>
      <c r="D635" s="0" t="n">
        <v>0</v>
      </c>
    </row>
    <row r="636" customFormat="false" ht="12.75" hidden="false" customHeight="false" outlineLevel="0" collapsed="false">
      <c r="C636" s="0" t="n">
        <v>825.5</v>
      </c>
      <c r="D636" s="0" t="n">
        <v>0</v>
      </c>
    </row>
    <row r="637" customFormat="false" ht="12.75" hidden="false" customHeight="false" outlineLevel="0" collapsed="false">
      <c r="C637" s="0" t="n">
        <v>826.8</v>
      </c>
      <c r="D637" s="0" t="n">
        <v>0</v>
      </c>
    </row>
    <row r="638" customFormat="false" ht="12.75" hidden="false" customHeight="false" outlineLevel="0" collapsed="false">
      <c r="C638" s="0" t="n">
        <v>828.1</v>
      </c>
      <c r="D638" s="0" t="n">
        <v>0</v>
      </c>
    </row>
    <row r="639" customFormat="false" ht="12.75" hidden="false" customHeight="false" outlineLevel="0" collapsed="false">
      <c r="C639" s="0" t="n">
        <v>829.4</v>
      </c>
      <c r="D639" s="0" t="n">
        <v>0</v>
      </c>
    </row>
    <row r="640" customFormat="false" ht="12.75" hidden="false" customHeight="false" outlineLevel="0" collapsed="false">
      <c r="C640" s="0" t="n">
        <v>830.7</v>
      </c>
      <c r="D640" s="0" t="n">
        <v>0</v>
      </c>
    </row>
    <row r="641" customFormat="false" ht="12.75" hidden="false" customHeight="false" outlineLevel="0" collapsed="false">
      <c r="C641" s="0" t="n">
        <v>832</v>
      </c>
      <c r="D641" s="0" t="n">
        <v>0</v>
      </c>
    </row>
    <row r="642" customFormat="false" ht="12.75" hidden="false" customHeight="false" outlineLevel="0" collapsed="false">
      <c r="C642" s="0" t="n">
        <v>833.3</v>
      </c>
      <c r="D642" s="0" t="n">
        <v>0</v>
      </c>
    </row>
    <row r="643" customFormat="false" ht="12.75" hidden="false" customHeight="false" outlineLevel="0" collapsed="false">
      <c r="C643" s="0" t="n">
        <v>834.6</v>
      </c>
      <c r="D643" s="0" t="n">
        <v>0</v>
      </c>
    </row>
    <row r="644" customFormat="false" ht="12.75" hidden="false" customHeight="false" outlineLevel="0" collapsed="false">
      <c r="C644" s="0" t="n">
        <v>835.9</v>
      </c>
      <c r="D644" s="0" t="n">
        <v>0</v>
      </c>
    </row>
    <row r="645" customFormat="false" ht="12.75" hidden="false" customHeight="false" outlineLevel="0" collapsed="false">
      <c r="C645" s="0" t="n">
        <v>837.2</v>
      </c>
      <c r="D645" s="0" t="n">
        <v>0</v>
      </c>
    </row>
    <row r="646" customFormat="false" ht="12.75" hidden="false" customHeight="false" outlineLevel="0" collapsed="false">
      <c r="C646" s="0" t="n">
        <v>838.5</v>
      </c>
      <c r="D646" s="0" t="n">
        <v>0</v>
      </c>
    </row>
    <row r="647" customFormat="false" ht="12.75" hidden="false" customHeight="false" outlineLevel="0" collapsed="false">
      <c r="C647" s="0" t="n">
        <v>839.8</v>
      </c>
      <c r="D647" s="0" t="n">
        <v>0</v>
      </c>
    </row>
    <row r="648" customFormat="false" ht="12.75" hidden="false" customHeight="false" outlineLevel="0" collapsed="false">
      <c r="C648" s="0" t="n">
        <v>841.1</v>
      </c>
      <c r="D648" s="0" t="n">
        <v>0</v>
      </c>
    </row>
    <row r="649" customFormat="false" ht="12.75" hidden="false" customHeight="false" outlineLevel="0" collapsed="false">
      <c r="C649" s="0" t="n">
        <v>842.4</v>
      </c>
      <c r="D649" s="0" t="n">
        <v>0</v>
      </c>
    </row>
    <row r="650" customFormat="false" ht="12.75" hidden="false" customHeight="false" outlineLevel="0" collapsed="false">
      <c r="C650" s="0" t="n">
        <v>843.7</v>
      </c>
      <c r="D650" s="0" t="n">
        <v>0</v>
      </c>
    </row>
    <row r="651" customFormat="false" ht="12.75" hidden="false" customHeight="false" outlineLevel="0" collapsed="false">
      <c r="C651" s="0" t="n">
        <v>845</v>
      </c>
      <c r="D651" s="0" t="n">
        <v>0</v>
      </c>
    </row>
    <row r="652" customFormat="false" ht="12.75" hidden="false" customHeight="false" outlineLevel="0" collapsed="false">
      <c r="C652" s="0" t="n">
        <v>846.3</v>
      </c>
      <c r="D652" s="0" t="n">
        <v>0</v>
      </c>
    </row>
    <row r="653" customFormat="false" ht="12.75" hidden="false" customHeight="false" outlineLevel="0" collapsed="false">
      <c r="C653" s="0" t="n">
        <v>847.6</v>
      </c>
      <c r="D653" s="0" t="n">
        <v>0</v>
      </c>
    </row>
    <row r="654" customFormat="false" ht="12.75" hidden="false" customHeight="false" outlineLevel="0" collapsed="false">
      <c r="C654" s="0" t="n">
        <v>848.9</v>
      </c>
      <c r="D654" s="0" t="n">
        <v>0</v>
      </c>
    </row>
    <row r="655" customFormat="false" ht="12.75" hidden="false" customHeight="false" outlineLevel="0" collapsed="false">
      <c r="C655" s="0" t="n">
        <v>850.2</v>
      </c>
      <c r="D655" s="0" t="n">
        <v>0</v>
      </c>
    </row>
    <row r="656" customFormat="false" ht="12.75" hidden="false" customHeight="false" outlineLevel="0" collapsed="false">
      <c r="C656" s="0" t="n">
        <v>851.5</v>
      </c>
      <c r="D656" s="0" t="n">
        <v>0</v>
      </c>
    </row>
    <row r="657" customFormat="false" ht="12.75" hidden="false" customHeight="false" outlineLevel="0" collapsed="false">
      <c r="C657" s="0" t="n">
        <v>852.8</v>
      </c>
      <c r="D657" s="0" t="n">
        <v>0</v>
      </c>
    </row>
    <row r="658" customFormat="false" ht="12.75" hidden="false" customHeight="false" outlineLevel="0" collapsed="false">
      <c r="C658" s="0" t="n">
        <v>854.1</v>
      </c>
      <c r="D658" s="0" t="n">
        <v>0</v>
      </c>
    </row>
    <row r="659" customFormat="false" ht="12.75" hidden="false" customHeight="false" outlineLevel="0" collapsed="false">
      <c r="C659" s="0" t="n">
        <v>855.4</v>
      </c>
      <c r="D659" s="0" t="n">
        <v>0</v>
      </c>
    </row>
    <row r="660" customFormat="false" ht="12.75" hidden="false" customHeight="false" outlineLevel="0" collapsed="false">
      <c r="C660" s="0" t="n">
        <v>856.7</v>
      </c>
      <c r="D660" s="0" t="n">
        <v>0</v>
      </c>
    </row>
    <row r="661" customFormat="false" ht="12.75" hidden="false" customHeight="false" outlineLevel="0" collapsed="false">
      <c r="C661" s="0" t="n">
        <v>858</v>
      </c>
      <c r="D661" s="0" t="n">
        <v>0</v>
      </c>
    </row>
    <row r="662" customFormat="false" ht="12.75" hidden="false" customHeight="false" outlineLevel="0" collapsed="false">
      <c r="C662" s="0" t="n">
        <v>859.3</v>
      </c>
      <c r="D662" s="0" t="n">
        <v>0</v>
      </c>
    </row>
    <row r="663" customFormat="false" ht="12.75" hidden="false" customHeight="false" outlineLevel="0" collapsed="false">
      <c r="C663" s="0" t="n">
        <v>860.6</v>
      </c>
      <c r="D663" s="0" t="n">
        <v>0</v>
      </c>
    </row>
    <row r="664" customFormat="false" ht="12.75" hidden="false" customHeight="false" outlineLevel="0" collapsed="false">
      <c r="C664" s="0" t="n">
        <v>861.9</v>
      </c>
      <c r="D664" s="0" t="n">
        <v>0</v>
      </c>
    </row>
    <row r="665" customFormat="false" ht="12.75" hidden="false" customHeight="false" outlineLevel="0" collapsed="false">
      <c r="C665" s="0" t="n">
        <v>863.2</v>
      </c>
      <c r="D665" s="0" t="n">
        <v>0</v>
      </c>
    </row>
    <row r="666" customFormat="false" ht="12.75" hidden="false" customHeight="false" outlineLevel="0" collapsed="false">
      <c r="C666" s="0" t="n">
        <v>864.5</v>
      </c>
      <c r="D666" s="0" t="n">
        <v>0</v>
      </c>
    </row>
    <row r="667" customFormat="false" ht="12.75" hidden="false" customHeight="false" outlineLevel="0" collapsed="false">
      <c r="C667" s="0" t="n">
        <v>865.8</v>
      </c>
      <c r="D667" s="0" t="n">
        <v>0</v>
      </c>
    </row>
    <row r="668" customFormat="false" ht="12.75" hidden="false" customHeight="false" outlineLevel="0" collapsed="false">
      <c r="C668" s="0" t="n">
        <v>867.1</v>
      </c>
      <c r="D668" s="0" t="n">
        <v>0</v>
      </c>
    </row>
    <row r="669" customFormat="false" ht="12.75" hidden="false" customHeight="false" outlineLevel="0" collapsed="false">
      <c r="C669" s="0" t="n">
        <v>868.4</v>
      </c>
      <c r="D669" s="0" t="n">
        <v>0</v>
      </c>
    </row>
    <row r="670" customFormat="false" ht="12.75" hidden="false" customHeight="false" outlineLevel="0" collapsed="false">
      <c r="C670" s="0" t="n">
        <v>869.7</v>
      </c>
      <c r="D670" s="0" t="n">
        <v>0</v>
      </c>
    </row>
    <row r="671" customFormat="false" ht="12.75" hidden="false" customHeight="false" outlineLevel="0" collapsed="false">
      <c r="C671" s="0" t="n">
        <v>871</v>
      </c>
      <c r="D671" s="0" t="n">
        <v>0</v>
      </c>
    </row>
    <row r="672" customFormat="false" ht="12.75" hidden="false" customHeight="false" outlineLevel="0" collapsed="false">
      <c r="C672" s="0" t="n">
        <v>872.3</v>
      </c>
      <c r="D672" s="0" t="n">
        <v>0</v>
      </c>
    </row>
    <row r="673" customFormat="false" ht="12.75" hidden="false" customHeight="false" outlineLevel="0" collapsed="false">
      <c r="C673" s="0" t="n">
        <v>873.6</v>
      </c>
      <c r="D673" s="0" t="n">
        <v>0</v>
      </c>
    </row>
    <row r="674" customFormat="false" ht="12.75" hidden="false" customHeight="false" outlineLevel="0" collapsed="false">
      <c r="C674" s="0" t="n">
        <v>874.9</v>
      </c>
      <c r="D674" s="0" t="n">
        <v>0</v>
      </c>
    </row>
    <row r="675" customFormat="false" ht="12.75" hidden="false" customHeight="false" outlineLevel="0" collapsed="false">
      <c r="C675" s="0" t="n">
        <v>876.2</v>
      </c>
      <c r="D675" s="0" t="n">
        <v>0</v>
      </c>
    </row>
    <row r="676" customFormat="false" ht="12.75" hidden="false" customHeight="false" outlineLevel="0" collapsed="false">
      <c r="C676" s="0" t="n">
        <v>877.5</v>
      </c>
      <c r="D676" s="0" t="n">
        <v>0</v>
      </c>
    </row>
    <row r="677" customFormat="false" ht="12.75" hidden="false" customHeight="false" outlineLevel="0" collapsed="false">
      <c r="C677" s="0" t="n">
        <v>878.8</v>
      </c>
      <c r="D677" s="0" t="n">
        <v>0</v>
      </c>
    </row>
    <row r="678" customFormat="false" ht="12.75" hidden="false" customHeight="false" outlineLevel="0" collapsed="false">
      <c r="C678" s="0" t="n">
        <v>880.1</v>
      </c>
      <c r="D678" s="0" t="n">
        <v>0</v>
      </c>
    </row>
    <row r="679" customFormat="false" ht="12.75" hidden="false" customHeight="false" outlineLevel="0" collapsed="false">
      <c r="C679" s="0" t="n">
        <v>881.4</v>
      </c>
      <c r="D679" s="0" t="n">
        <v>0</v>
      </c>
    </row>
    <row r="680" customFormat="false" ht="12.75" hidden="false" customHeight="false" outlineLevel="0" collapsed="false">
      <c r="C680" s="0" t="n">
        <v>882.7</v>
      </c>
      <c r="D680" s="0" t="n">
        <v>0</v>
      </c>
    </row>
    <row r="681" customFormat="false" ht="12.75" hidden="false" customHeight="false" outlineLevel="0" collapsed="false">
      <c r="C681" s="0" t="n">
        <v>884</v>
      </c>
      <c r="D681" s="0" t="n">
        <v>0</v>
      </c>
    </row>
    <row r="682" customFormat="false" ht="12.75" hidden="false" customHeight="false" outlineLevel="0" collapsed="false">
      <c r="C682" s="0" t="n">
        <v>885.3</v>
      </c>
      <c r="D682" s="0" t="n">
        <v>0</v>
      </c>
    </row>
    <row r="683" customFormat="false" ht="12.75" hidden="false" customHeight="false" outlineLevel="0" collapsed="false">
      <c r="C683" s="0" t="n">
        <v>886.6</v>
      </c>
      <c r="D683" s="0" t="n">
        <v>0</v>
      </c>
    </row>
    <row r="684" customFormat="false" ht="12.75" hidden="false" customHeight="false" outlineLevel="0" collapsed="false">
      <c r="C684" s="0" t="n">
        <v>887.9</v>
      </c>
      <c r="D684" s="0" t="n">
        <v>0</v>
      </c>
    </row>
    <row r="685" customFormat="false" ht="12.75" hidden="false" customHeight="false" outlineLevel="0" collapsed="false">
      <c r="C685" s="0" t="n">
        <v>889.2</v>
      </c>
      <c r="D685" s="0" t="n">
        <v>0</v>
      </c>
    </row>
    <row r="686" customFormat="false" ht="12.75" hidden="false" customHeight="false" outlineLevel="0" collapsed="false">
      <c r="C686" s="0" t="n">
        <v>890.5</v>
      </c>
      <c r="D686" s="0" t="n">
        <v>0</v>
      </c>
    </row>
    <row r="687" customFormat="false" ht="12.75" hidden="false" customHeight="false" outlineLevel="0" collapsed="false">
      <c r="C687" s="0" t="n">
        <v>891.8</v>
      </c>
      <c r="D687" s="0" t="n">
        <v>0</v>
      </c>
    </row>
    <row r="688" customFormat="false" ht="12.75" hidden="false" customHeight="false" outlineLevel="0" collapsed="false">
      <c r="C688" s="0" t="n">
        <v>893.1</v>
      </c>
      <c r="D688" s="0" t="n">
        <v>0</v>
      </c>
    </row>
    <row r="689" customFormat="false" ht="12.75" hidden="false" customHeight="false" outlineLevel="0" collapsed="false">
      <c r="C689" s="0" t="n">
        <v>894.4</v>
      </c>
      <c r="D689" s="0" t="n">
        <v>0</v>
      </c>
    </row>
    <row r="690" customFormat="false" ht="12.75" hidden="false" customHeight="false" outlineLevel="0" collapsed="false">
      <c r="C690" s="0" t="n">
        <v>895.7</v>
      </c>
      <c r="D690" s="0" t="n">
        <v>0</v>
      </c>
    </row>
    <row r="691" customFormat="false" ht="12.75" hidden="false" customHeight="false" outlineLevel="0" collapsed="false">
      <c r="C691" s="0" t="n">
        <v>897</v>
      </c>
      <c r="D691" s="0" t="n">
        <v>0</v>
      </c>
    </row>
    <row r="692" customFormat="false" ht="12.75" hidden="false" customHeight="false" outlineLevel="0" collapsed="false">
      <c r="C692" s="0" t="n">
        <v>898.3</v>
      </c>
      <c r="D692" s="0" t="n">
        <v>0</v>
      </c>
    </row>
    <row r="693" customFormat="false" ht="12.75" hidden="false" customHeight="false" outlineLevel="0" collapsed="false">
      <c r="C693" s="0" t="n">
        <v>899.6</v>
      </c>
      <c r="D693" s="0" t="n">
        <v>0</v>
      </c>
    </row>
    <row r="694" customFormat="false" ht="12.75" hidden="false" customHeight="false" outlineLevel="0" collapsed="false">
      <c r="C694" s="0" t="n">
        <v>900.9</v>
      </c>
      <c r="D694" s="0" t="n">
        <v>0</v>
      </c>
    </row>
    <row r="695" customFormat="false" ht="12.75" hidden="false" customHeight="false" outlineLevel="0" collapsed="false">
      <c r="C695" s="0" t="n">
        <v>902.2</v>
      </c>
      <c r="D695" s="0" t="n">
        <v>0</v>
      </c>
    </row>
    <row r="696" customFormat="false" ht="12.75" hidden="false" customHeight="false" outlineLevel="0" collapsed="false">
      <c r="C696" s="0" t="n">
        <v>903.5</v>
      </c>
      <c r="D696" s="0" t="n">
        <v>0</v>
      </c>
    </row>
    <row r="697" customFormat="false" ht="12.75" hidden="false" customHeight="false" outlineLevel="0" collapsed="false">
      <c r="C697" s="0" t="n">
        <v>904.8</v>
      </c>
      <c r="D697" s="0" t="n">
        <v>0</v>
      </c>
    </row>
    <row r="698" customFormat="false" ht="12.75" hidden="false" customHeight="false" outlineLevel="0" collapsed="false">
      <c r="C698" s="0" t="n">
        <v>906.1</v>
      </c>
      <c r="D698" s="0" t="n">
        <v>0</v>
      </c>
    </row>
    <row r="699" customFormat="false" ht="12.75" hidden="false" customHeight="false" outlineLevel="0" collapsed="false">
      <c r="C699" s="0" t="n">
        <v>907.4</v>
      </c>
      <c r="D699" s="0" t="n">
        <v>0</v>
      </c>
    </row>
    <row r="700" customFormat="false" ht="12.75" hidden="false" customHeight="false" outlineLevel="0" collapsed="false">
      <c r="C700" s="0" t="n">
        <v>908.7</v>
      </c>
      <c r="D700" s="0" t="n">
        <v>0</v>
      </c>
    </row>
    <row r="701" customFormat="false" ht="12.75" hidden="false" customHeight="false" outlineLevel="0" collapsed="false">
      <c r="C701" s="0" t="n">
        <v>910</v>
      </c>
      <c r="D701" s="0" t="n">
        <v>0</v>
      </c>
    </row>
    <row r="702" customFormat="false" ht="12.75" hidden="false" customHeight="false" outlineLevel="0" collapsed="false">
      <c r="C702" s="0" t="n">
        <v>911.3</v>
      </c>
      <c r="D702" s="0" t="n">
        <v>0</v>
      </c>
    </row>
    <row r="703" customFormat="false" ht="12.75" hidden="false" customHeight="false" outlineLevel="0" collapsed="false">
      <c r="C703" s="0" t="n">
        <v>912.6</v>
      </c>
      <c r="D703" s="0" t="n">
        <v>0</v>
      </c>
    </row>
    <row r="704" customFormat="false" ht="12.75" hidden="false" customHeight="false" outlineLevel="0" collapsed="false">
      <c r="C704" s="0" t="n">
        <v>913.9</v>
      </c>
      <c r="D704" s="0" t="n">
        <v>0</v>
      </c>
    </row>
    <row r="705" customFormat="false" ht="12.75" hidden="false" customHeight="false" outlineLevel="0" collapsed="false">
      <c r="C705" s="0" t="n">
        <v>915.2</v>
      </c>
      <c r="D705" s="0" t="n">
        <v>0</v>
      </c>
    </row>
    <row r="706" customFormat="false" ht="12.75" hidden="false" customHeight="false" outlineLevel="0" collapsed="false">
      <c r="C706" s="0" t="n">
        <v>916.5</v>
      </c>
      <c r="D706" s="0" t="n">
        <v>0</v>
      </c>
    </row>
    <row r="707" customFormat="false" ht="12.75" hidden="false" customHeight="false" outlineLevel="0" collapsed="false">
      <c r="C707" s="0" t="n">
        <v>917.8</v>
      </c>
      <c r="D707" s="0" t="n">
        <v>0</v>
      </c>
    </row>
    <row r="708" customFormat="false" ht="12.75" hidden="false" customHeight="false" outlineLevel="0" collapsed="false">
      <c r="C708" s="0" t="n">
        <v>919.1</v>
      </c>
      <c r="D708" s="0" t="n">
        <v>0</v>
      </c>
    </row>
    <row r="709" customFormat="false" ht="12.75" hidden="false" customHeight="false" outlineLevel="0" collapsed="false">
      <c r="C709" s="0" t="n">
        <v>920.4</v>
      </c>
      <c r="D709" s="0" t="n">
        <v>0</v>
      </c>
    </row>
    <row r="710" customFormat="false" ht="12.75" hidden="false" customHeight="false" outlineLevel="0" collapsed="false">
      <c r="C710" s="0" t="n">
        <v>921.7</v>
      </c>
      <c r="D710" s="0" t="n">
        <v>0</v>
      </c>
    </row>
    <row r="711" customFormat="false" ht="12.75" hidden="false" customHeight="false" outlineLevel="0" collapsed="false">
      <c r="C711" s="0" t="n">
        <v>923</v>
      </c>
      <c r="D711" s="0" t="n">
        <v>0</v>
      </c>
    </row>
    <row r="712" customFormat="false" ht="12.75" hidden="false" customHeight="false" outlineLevel="0" collapsed="false">
      <c r="C712" s="0" t="n">
        <v>924.3</v>
      </c>
      <c r="D712" s="0" t="n">
        <v>0</v>
      </c>
    </row>
    <row r="713" customFormat="false" ht="12.75" hidden="false" customHeight="false" outlineLevel="0" collapsed="false">
      <c r="C713" s="0" t="n">
        <v>925.6</v>
      </c>
      <c r="D713" s="0" t="n">
        <v>0</v>
      </c>
    </row>
    <row r="714" customFormat="false" ht="12.75" hidden="false" customHeight="false" outlineLevel="0" collapsed="false">
      <c r="C714" s="0" t="n">
        <v>926.9</v>
      </c>
      <c r="D714" s="0" t="n">
        <v>0</v>
      </c>
    </row>
    <row r="715" customFormat="false" ht="12.75" hidden="false" customHeight="false" outlineLevel="0" collapsed="false">
      <c r="C715" s="0" t="n">
        <v>928.2</v>
      </c>
      <c r="D715" s="0" t="n">
        <v>0</v>
      </c>
    </row>
    <row r="716" customFormat="false" ht="12.75" hidden="false" customHeight="false" outlineLevel="0" collapsed="false">
      <c r="C716" s="0" t="n">
        <v>929.5</v>
      </c>
      <c r="D716" s="0" t="n">
        <v>0</v>
      </c>
    </row>
    <row r="717" customFormat="false" ht="12.75" hidden="false" customHeight="false" outlineLevel="0" collapsed="false">
      <c r="C717" s="0" t="n">
        <v>930.8</v>
      </c>
      <c r="D717" s="0" t="n">
        <v>0</v>
      </c>
    </row>
    <row r="718" customFormat="false" ht="12.75" hidden="false" customHeight="false" outlineLevel="0" collapsed="false">
      <c r="C718" s="0" t="n">
        <v>932.1</v>
      </c>
      <c r="D718" s="0" t="n">
        <v>0</v>
      </c>
    </row>
    <row r="719" customFormat="false" ht="12.75" hidden="false" customHeight="false" outlineLevel="0" collapsed="false">
      <c r="C719" s="0" t="n">
        <v>933.4</v>
      </c>
      <c r="D719" s="0" t="n">
        <v>0</v>
      </c>
    </row>
    <row r="720" customFormat="false" ht="12.75" hidden="false" customHeight="false" outlineLevel="0" collapsed="false">
      <c r="C720" s="0" t="n">
        <v>934.7</v>
      </c>
      <c r="D720" s="0" t="n">
        <v>0</v>
      </c>
    </row>
    <row r="721" customFormat="false" ht="12.75" hidden="false" customHeight="false" outlineLevel="0" collapsed="false">
      <c r="C721" s="0" t="n">
        <v>936</v>
      </c>
      <c r="D721" s="0" t="n">
        <v>0</v>
      </c>
    </row>
    <row r="722" customFormat="false" ht="12.75" hidden="false" customHeight="false" outlineLevel="0" collapsed="false">
      <c r="C722" s="0" t="n">
        <v>937.3</v>
      </c>
      <c r="D722" s="0" t="n">
        <v>0</v>
      </c>
    </row>
    <row r="723" customFormat="false" ht="12.75" hidden="false" customHeight="false" outlineLevel="0" collapsed="false">
      <c r="C723" s="0" t="n">
        <v>938.6</v>
      </c>
      <c r="D723" s="0" t="n">
        <v>0</v>
      </c>
    </row>
    <row r="724" customFormat="false" ht="12.75" hidden="false" customHeight="false" outlineLevel="0" collapsed="false">
      <c r="C724" s="0" t="n">
        <v>939.9</v>
      </c>
      <c r="D724" s="0" t="n">
        <v>0</v>
      </c>
    </row>
    <row r="725" customFormat="false" ht="12.75" hidden="false" customHeight="false" outlineLevel="0" collapsed="false">
      <c r="C725" s="0" t="n">
        <v>941.2</v>
      </c>
      <c r="D725" s="0" t="n">
        <v>0</v>
      </c>
    </row>
    <row r="726" customFormat="false" ht="12.75" hidden="false" customHeight="false" outlineLevel="0" collapsed="false">
      <c r="C726" s="0" t="n">
        <v>942.5</v>
      </c>
      <c r="D726" s="0" t="n">
        <v>0</v>
      </c>
    </row>
    <row r="727" customFormat="false" ht="12.75" hidden="false" customHeight="false" outlineLevel="0" collapsed="false">
      <c r="C727" s="0" t="n">
        <v>943.8</v>
      </c>
      <c r="D727" s="0" t="n">
        <v>0</v>
      </c>
    </row>
    <row r="728" customFormat="false" ht="12.75" hidden="false" customHeight="false" outlineLevel="0" collapsed="false">
      <c r="C728" s="0" t="n">
        <v>945.1</v>
      </c>
      <c r="D728" s="0" t="n">
        <v>0</v>
      </c>
    </row>
    <row r="729" customFormat="false" ht="12.75" hidden="false" customHeight="false" outlineLevel="0" collapsed="false">
      <c r="C729" s="0" t="n">
        <v>946.4</v>
      </c>
      <c r="D729" s="0" t="n">
        <v>0</v>
      </c>
    </row>
    <row r="730" customFormat="false" ht="12.75" hidden="false" customHeight="false" outlineLevel="0" collapsed="false">
      <c r="C730" s="0" t="n">
        <v>947.7</v>
      </c>
      <c r="D730" s="0" t="n">
        <v>0</v>
      </c>
    </row>
    <row r="731" customFormat="false" ht="12.75" hidden="false" customHeight="false" outlineLevel="0" collapsed="false">
      <c r="C731" s="0" t="n">
        <v>949</v>
      </c>
      <c r="D731" s="0" t="n">
        <v>0</v>
      </c>
    </row>
    <row r="732" customFormat="false" ht="12.75" hidden="false" customHeight="false" outlineLevel="0" collapsed="false">
      <c r="C732" s="0" t="n">
        <v>950.3</v>
      </c>
      <c r="D732" s="0" t="n">
        <v>0</v>
      </c>
    </row>
    <row r="733" customFormat="false" ht="12.75" hidden="false" customHeight="false" outlineLevel="0" collapsed="false">
      <c r="C733" s="0" t="n">
        <v>951.6</v>
      </c>
      <c r="D733" s="0" t="n">
        <v>0</v>
      </c>
    </row>
    <row r="734" customFormat="false" ht="12.75" hidden="false" customHeight="false" outlineLevel="0" collapsed="false">
      <c r="C734" s="0" t="n">
        <v>952.9</v>
      </c>
      <c r="D734" s="0" t="n">
        <v>0</v>
      </c>
    </row>
    <row r="735" customFormat="false" ht="12.75" hidden="false" customHeight="false" outlineLevel="0" collapsed="false">
      <c r="C735" s="0" t="n">
        <v>954.2</v>
      </c>
      <c r="D735" s="0" t="n">
        <v>0</v>
      </c>
    </row>
    <row r="736" customFormat="false" ht="12.75" hidden="false" customHeight="false" outlineLevel="0" collapsed="false">
      <c r="C736" s="0" t="n">
        <v>955.5</v>
      </c>
      <c r="D736" s="0" t="n">
        <v>0</v>
      </c>
    </row>
    <row r="737" customFormat="false" ht="12.75" hidden="false" customHeight="false" outlineLevel="0" collapsed="false">
      <c r="C737" s="0" t="n">
        <v>956.8</v>
      </c>
      <c r="D737" s="0" t="n">
        <v>0</v>
      </c>
    </row>
    <row r="738" customFormat="false" ht="12.75" hidden="false" customHeight="false" outlineLevel="0" collapsed="false">
      <c r="C738" s="0" t="n">
        <v>958.1</v>
      </c>
      <c r="D738" s="0" t="n">
        <v>0</v>
      </c>
    </row>
    <row r="739" customFormat="false" ht="12.75" hidden="false" customHeight="false" outlineLevel="0" collapsed="false">
      <c r="C739" s="0" t="n">
        <v>959.4</v>
      </c>
      <c r="D739" s="0" t="n">
        <v>0</v>
      </c>
    </row>
    <row r="740" customFormat="false" ht="12.75" hidden="false" customHeight="false" outlineLevel="0" collapsed="false">
      <c r="C740" s="0" t="n">
        <v>960.7</v>
      </c>
      <c r="D740" s="0" t="n">
        <v>0</v>
      </c>
    </row>
    <row r="741" customFormat="false" ht="12.75" hidden="false" customHeight="false" outlineLevel="0" collapsed="false">
      <c r="C741" s="0" t="n">
        <v>962</v>
      </c>
      <c r="D741" s="0" t="n">
        <v>0</v>
      </c>
    </row>
    <row r="742" customFormat="false" ht="12.75" hidden="false" customHeight="false" outlineLevel="0" collapsed="false">
      <c r="C742" s="0" t="n">
        <v>963.3</v>
      </c>
      <c r="D742" s="0" t="n">
        <v>0</v>
      </c>
    </row>
    <row r="743" customFormat="false" ht="12.75" hidden="false" customHeight="false" outlineLevel="0" collapsed="false">
      <c r="C743" s="0" t="n">
        <v>964.6</v>
      </c>
      <c r="D743" s="0" t="n">
        <v>0</v>
      </c>
    </row>
    <row r="744" customFormat="false" ht="12.75" hidden="false" customHeight="false" outlineLevel="0" collapsed="false">
      <c r="C744" s="0" t="n">
        <v>965.9</v>
      </c>
      <c r="D744" s="0" t="n">
        <v>0</v>
      </c>
    </row>
    <row r="745" customFormat="false" ht="12.75" hidden="false" customHeight="false" outlineLevel="0" collapsed="false">
      <c r="C745" s="0" t="n">
        <v>967.2</v>
      </c>
      <c r="D745" s="0" t="n">
        <v>0</v>
      </c>
    </row>
    <row r="746" customFormat="false" ht="12.75" hidden="false" customHeight="false" outlineLevel="0" collapsed="false">
      <c r="C746" s="0" t="n">
        <v>968.5</v>
      </c>
      <c r="D746" s="0" t="n">
        <v>0</v>
      </c>
    </row>
    <row r="747" customFormat="false" ht="12.75" hidden="false" customHeight="false" outlineLevel="0" collapsed="false">
      <c r="C747" s="0" t="n">
        <v>969.8</v>
      </c>
      <c r="D747" s="0" t="n">
        <v>0</v>
      </c>
    </row>
    <row r="748" customFormat="false" ht="12.75" hidden="false" customHeight="false" outlineLevel="0" collapsed="false">
      <c r="C748" s="0" t="n">
        <v>971.1</v>
      </c>
      <c r="D748" s="0" t="n">
        <v>0</v>
      </c>
    </row>
    <row r="749" customFormat="false" ht="12.75" hidden="false" customHeight="false" outlineLevel="0" collapsed="false">
      <c r="C749" s="0" t="n">
        <v>972.4</v>
      </c>
      <c r="D749" s="0" t="n">
        <v>0</v>
      </c>
    </row>
    <row r="750" customFormat="false" ht="12.75" hidden="false" customHeight="false" outlineLevel="0" collapsed="false">
      <c r="C750" s="0" t="n">
        <v>973.7</v>
      </c>
      <c r="D750" s="0" t="n">
        <v>0</v>
      </c>
    </row>
    <row r="751" customFormat="false" ht="12.75" hidden="false" customHeight="false" outlineLevel="0" collapsed="false">
      <c r="C751" s="0" t="n">
        <v>975</v>
      </c>
      <c r="D751" s="0" t="n">
        <v>0</v>
      </c>
    </row>
    <row r="752" customFormat="false" ht="12.75" hidden="false" customHeight="false" outlineLevel="0" collapsed="false">
      <c r="C752" s="0" t="n">
        <v>976.3</v>
      </c>
      <c r="D752" s="0" t="n">
        <v>0</v>
      </c>
    </row>
    <row r="753" customFormat="false" ht="12.75" hidden="false" customHeight="false" outlineLevel="0" collapsed="false">
      <c r="C753" s="0" t="n">
        <v>977.6</v>
      </c>
      <c r="D753" s="0" t="n">
        <v>0</v>
      </c>
    </row>
    <row r="754" customFormat="false" ht="12.75" hidden="false" customHeight="false" outlineLevel="0" collapsed="false">
      <c r="C754" s="0" t="n">
        <v>978.9</v>
      </c>
      <c r="D754" s="0" t="n">
        <v>0</v>
      </c>
    </row>
    <row r="755" customFormat="false" ht="12.75" hidden="false" customHeight="false" outlineLevel="0" collapsed="false">
      <c r="C755" s="0" t="n">
        <v>980.2</v>
      </c>
      <c r="D755" s="0" t="n">
        <v>0</v>
      </c>
    </row>
    <row r="756" customFormat="false" ht="12.75" hidden="false" customHeight="false" outlineLevel="0" collapsed="false">
      <c r="C756" s="0" t="n">
        <v>981.5</v>
      </c>
      <c r="D756" s="0" t="n">
        <v>0</v>
      </c>
    </row>
    <row r="757" customFormat="false" ht="12.75" hidden="false" customHeight="false" outlineLevel="0" collapsed="false">
      <c r="C757" s="0" t="n">
        <v>982.8</v>
      </c>
      <c r="D757" s="0" t="n">
        <v>0</v>
      </c>
    </row>
    <row r="758" customFormat="false" ht="12.75" hidden="false" customHeight="false" outlineLevel="0" collapsed="false">
      <c r="C758" s="0" t="n">
        <v>984.1</v>
      </c>
      <c r="D758" s="0" t="n">
        <v>0</v>
      </c>
    </row>
    <row r="759" customFormat="false" ht="12.75" hidden="false" customHeight="false" outlineLevel="0" collapsed="false">
      <c r="C759" s="0" t="n">
        <v>985.4</v>
      </c>
      <c r="D759" s="0" t="n">
        <v>0</v>
      </c>
    </row>
    <row r="760" customFormat="false" ht="12.75" hidden="false" customHeight="false" outlineLevel="0" collapsed="false">
      <c r="C760" s="0" t="n">
        <v>986.7</v>
      </c>
      <c r="D760" s="0" t="n">
        <v>0</v>
      </c>
    </row>
    <row r="761" customFormat="false" ht="12.75" hidden="false" customHeight="false" outlineLevel="0" collapsed="false">
      <c r="C761" s="0" t="n">
        <v>988</v>
      </c>
      <c r="D761" s="0" t="n">
        <v>0</v>
      </c>
    </row>
    <row r="762" customFormat="false" ht="12.75" hidden="false" customHeight="false" outlineLevel="0" collapsed="false">
      <c r="C762" s="0" t="n">
        <v>989.3</v>
      </c>
      <c r="D762" s="0" t="n">
        <v>0</v>
      </c>
    </row>
    <row r="763" customFormat="false" ht="12.75" hidden="false" customHeight="false" outlineLevel="0" collapsed="false">
      <c r="C763" s="0" t="n">
        <v>990.6</v>
      </c>
      <c r="D763" s="0" t="n">
        <v>0</v>
      </c>
    </row>
    <row r="764" customFormat="false" ht="12.75" hidden="false" customHeight="false" outlineLevel="0" collapsed="false">
      <c r="C764" s="0" t="n">
        <v>991.9</v>
      </c>
      <c r="D764" s="0" t="n">
        <v>0</v>
      </c>
    </row>
    <row r="765" customFormat="false" ht="12.75" hidden="false" customHeight="false" outlineLevel="0" collapsed="false">
      <c r="C765" s="0" t="n">
        <v>993.2</v>
      </c>
      <c r="D765" s="0" t="n">
        <v>0</v>
      </c>
    </row>
    <row r="766" customFormat="false" ht="12.75" hidden="false" customHeight="false" outlineLevel="0" collapsed="false">
      <c r="C766" s="0" t="n">
        <v>994.5</v>
      </c>
      <c r="D766" s="0" t="n">
        <v>0</v>
      </c>
    </row>
    <row r="767" customFormat="false" ht="12.75" hidden="false" customHeight="false" outlineLevel="0" collapsed="false">
      <c r="C767" s="0" t="n">
        <v>995.8</v>
      </c>
      <c r="D767" s="0" t="n">
        <v>0</v>
      </c>
    </row>
    <row r="768" customFormat="false" ht="12.75" hidden="false" customHeight="false" outlineLevel="0" collapsed="false">
      <c r="C768" s="0" t="n">
        <v>997.1</v>
      </c>
      <c r="D768" s="0" t="n">
        <v>0</v>
      </c>
    </row>
    <row r="769" customFormat="false" ht="12.75" hidden="false" customHeight="false" outlineLevel="0" collapsed="false">
      <c r="C769" s="0" t="n">
        <v>998.4</v>
      </c>
      <c r="D769" s="0" t="n">
        <v>0</v>
      </c>
    </row>
    <row r="770" customFormat="false" ht="12.75" hidden="false" customHeight="false" outlineLevel="0" collapsed="false">
      <c r="C770" s="0" t="n">
        <v>999.7</v>
      </c>
      <c r="D770" s="0" t="n">
        <v>0</v>
      </c>
    </row>
    <row r="771" customFormat="false" ht="12.75" hidden="false" customHeight="false" outlineLevel="0" collapsed="false">
      <c r="C771" s="0" t="n">
        <v>1001</v>
      </c>
      <c r="D771" s="0" t="n">
        <v>0</v>
      </c>
    </row>
    <row r="772" customFormat="false" ht="12.75" hidden="false" customHeight="false" outlineLevel="0" collapsed="false">
      <c r="C772" s="0" t="n">
        <v>1002.3</v>
      </c>
      <c r="D772" s="0" t="n">
        <v>0</v>
      </c>
    </row>
    <row r="773" customFormat="false" ht="12.75" hidden="false" customHeight="false" outlineLevel="0" collapsed="false">
      <c r="C773" s="0" t="n">
        <v>1003.6</v>
      </c>
      <c r="D773" s="0" t="n">
        <v>0</v>
      </c>
    </row>
    <row r="774" customFormat="false" ht="12.75" hidden="false" customHeight="false" outlineLevel="0" collapsed="false">
      <c r="C774" s="0" t="n">
        <v>1004.9</v>
      </c>
      <c r="D774" s="0" t="n">
        <v>0</v>
      </c>
    </row>
    <row r="775" customFormat="false" ht="12.75" hidden="false" customHeight="false" outlineLevel="0" collapsed="false">
      <c r="C775" s="0" t="n">
        <v>1006.2</v>
      </c>
      <c r="D775" s="0" t="n">
        <v>0</v>
      </c>
    </row>
    <row r="776" customFormat="false" ht="12.75" hidden="false" customHeight="false" outlineLevel="0" collapsed="false">
      <c r="C776" s="0" t="n">
        <v>1007.5</v>
      </c>
      <c r="D776" s="0" t="n">
        <v>0</v>
      </c>
    </row>
    <row r="777" customFormat="false" ht="12.75" hidden="false" customHeight="false" outlineLevel="0" collapsed="false">
      <c r="C777" s="0" t="n">
        <v>1008.8</v>
      </c>
      <c r="D777" s="0" t="n">
        <v>0</v>
      </c>
    </row>
    <row r="778" customFormat="false" ht="12.75" hidden="false" customHeight="false" outlineLevel="0" collapsed="false">
      <c r="C778" s="0" t="n">
        <v>1010.1</v>
      </c>
      <c r="D778" s="0" t="n">
        <v>0</v>
      </c>
    </row>
    <row r="779" customFormat="false" ht="12.75" hidden="false" customHeight="false" outlineLevel="0" collapsed="false">
      <c r="C779" s="0" t="n">
        <v>1011.4</v>
      </c>
      <c r="D779" s="0" t="n">
        <v>0</v>
      </c>
    </row>
    <row r="780" customFormat="false" ht="12.75" hidden="false" customHeight="false" outlineLevel="0" collapsed="false">
      <c r="C780" s="0" t="n">
        <v>1012.7</v>
      </c>
      <c r="D780" s="0" t="n">
        <v>0</v>
      </c>
    </row>
    <row r="781" customFormat="false" ht="12.75" hidden="false" customHeight="false" outlineLevel="0" collapsed="false">
      <c r="C781" s="0" t="n">
        <v>1014</v>
      </c>
      <c r="D781" s="0" t="n">
        <v>0</v>
      </c>
    </row>
    <row r="782" customFormat="false" ht="12.75" hidden="false" customHeight="false" outlineLevel="0" collapsed="false">
      <c r="C782" s="0" t="n">
        <v>1015.3</v>
      </c>
      <c r="D782" s="0" t="n">
        <v>0</v>
      </c>
    </row>
    <row r="783" customFormat="false" ht="12.75" hidden="false" customHeight="false" outlineLevel="0" collapsed="false">
      <c r="C783" s="0" t="n">
        <v>1016.6</v>
      </c>
      <c r="D783" s="0" t="n">
        <v>0</v>
      </c>
    </row>
    <row r="784" customFormat="false" ht="12.75" hidden="false" customHeight="false" outlineLevel="0" collapsed="false">
      <c r="C784" s="0" t="n">
        <v>1017.9</v>
      </c>
      <c r="D784" s="0" t="n">
        <v>0</v>
      </c>
    </row>
    <row r="785" customFormat="false" ht="12.75" hidden="false" customHeight="false" outlineLevel="0" collapsed="false">
      <c r="C785" s="0" t="n">
        <v>1019.2</v>
      </c>
      <c r="D785" s="0" t="n">
        <v>0</v>
      </c>
    </row>
    <row r="786" customFormat="false" ht="12.75" hidden="false" customHeight="false" outlineLevel="0" collapsed="false">
      <c r="C786" s="0" t="n">
        <v>1020.5</v>
      </c>
      <c r="D786" s="0" t="n">
        <v>0</v>
      </c>
    </row>
    <row r="787" customFormat="false" ht="12.75" hidden="false" customHeight="false" outlineLevel="0" collapsed="false">
      <c r="C787" s="0" t="n">
        <v>1021.8</v>
      </c>
      <c r="D787" s="0" t="n">
        <v>0</v>
      </c>
    </row>
    <row r="788" customFormat="false" ht="12.75" hidden="false" customHeight="false" outlineLevel="0" collapsed="false">
      <c r="C788" s="0" t="n">
        <v>1023.1</v>
      </c>
      <c r="D788" s="0" t="n">
        <v>0</v>
      </c>
    </row>
    <row r="789" customFormat="false" ht="12.75" hidden="false" customHeight="false" outlineLevel="0" collapsed="false">
      <c r="C789" s="0" t="n">
        <v>1024.4</v>
      </c>
      <c r="D789" s="0" t="n">
        <v>0</v>
      </c>
    </row>
    <row r="790" customFormat="false" ht="12.75" hidden="false" customHeight="false" outlineLevel="0" collapsed="false">
      <c r="C790" s="0" t="n">
        <v>1025.7</v>
      </c>
      <c r="D790" s="0" t="n">
        <v>0</v>
      </c>
    </row>
    <row r="791" customFormat="false" ht="12.75" hidden="false" customHeight="false" outlineLevel="0" collapsed="false">
      <c r="C791" s="0" t="n">
        <v>1027</v>
      </c>
      <c r="D791" s="0" t="n">
        <v>1.11126846019271E-008</v>
      </c>
    </row>
    <row r="792" customFormat="false" ht="12.75" hidden="false" customHeight="false" outlineLevel="0" collapsed="false">
      <c r="C792" s="0" t="n">
        <v>1028.3</v>
      </c>
      <c r="D792" s="0" t="n">
        <v>3.36391854271122E-008</v>
      </c>
    </row>
    <row r="793" customFormat="false" ht="12.75" hidden="false" customHeight="false" outlineLevel="0" collapsed="false">
      <c r="C793" s="0" t="n">
        <v>1029.6</v>
      </c>
      <c r="D793" s="0" t="n">
        <v>5.81073454491736E-008</v>
      </c>
    </row>
    <row r="794" customFormat="false" ht="12.75" hidden="false" customHeight="false" outlineLevel="0" collapsed="false">
      <c r="C794" s="0" t="n">
        <v>1030.9</v>
      </c>
      <c r="D794" s="0" t="n">
        <v>9.88379051968328E-008</v>
      </c>
    </row>
    <row r="795" customFormat="false" ht="12.75" hidden="false" customHeight="false" outlineLevel="0" collapsed="false">
      <c r="C795" s="0" t="n">
        <v>1032.2</v>
      </c>
      <c r="D795" s="0" t="n">
        <v>1.65547649532505E-007</v>
      </c>
    </row>
    <row r="796" customFormat="false" ht="12.75" hidden="false" customHeight="false" outlineLevel="0" collapsed="false">
      <c r="C796" s="0" t="n">
        <v>1033.5</v>
      </c>
      <c r="D796" s="0" t="n">
        <v>2.73042061728334E-007</v>
      </c>
    </row>
    <row r="797" customFormat="false" ht="12.75" hidden="false" customHeight="false" outlineLevel="0" collapsed="false">
      <c r="C797" s="0" t="n">
        <v>1034.8</v>
      </c>
      <c r="D797" s="0" t="n">
        <v>4.43448507878948E-007</v>
      </c>
    </row>
    <row r="798" customFormat="false" ht="12.75" hidden="false" customHeight="false" outlineLevel="0" collapsed="false">
      <c r="C798" s="0" t="n">
        <v>1036.1</v>
      </c>
      <c r="D798" s="0" t="n">
        <v>7.09192293268661E-007</v>
      </c>
    </row>
    <row r="799" customFormat="false" ht="12.75" hidden="false" customHeight="false" outlineLevel="0" collapsed="false">
      <c r="C799" s="0" t="n">
        <v>1037.4</v>
      </c>
      <c r="D799" s="0" t="n">
        <v>1.11684278272115E-006</v>
      </c>
    </row>
    <row r="800" customFormat="false" ht="12.75" hidden="false" customHeight="false" outlineLevel="0" collapsed="false">
      <c r="C800" s="0" t="n">
        <v>1038.7</v>
      </c>
      <c r="D800" s="0" t="n">
        <v>1.73191813642736E-006</v>
      </c>
    </row>
    <row r="801" customFormat="false" ht="12.75" hidden="false" customHeight="false" outlineLevel="0" collapsed="false">
      <c r="C801" s="0" t="n">
        <v>1040</v>
      </c>
      <c r="D801" s="0" t="n">
        <v>2.64466105734929E-006</v>
      </c>
    </row>
    <row r="802" customFormat="false" ht="12.75" hidden="false" customHeight="false" outlineLevel="0" collapsed="false">
      <c r="C802" s="0" t="n">
        <v>1041.3</v>
      </c>
      <c r="D802" s="0" t="n">
        <v>3.97667483524545E-006</v>
      </c>
    </row>
    <row r="803" customFormat="false" ht="12.75" hidden="false" customHeight="false" outlineLevel="0" collapsed="false">
      <c r="C803" s="0" t="n">
        <v>1042.6</v>
      </c>
      <c r="D803" s="0" t="n">
        <v>5.88813285984282E-006</v>
      </c>
    </row>
    <row r="804" customFormat="false" ht="12.75" hidden="false" customHeight="false" outlineLevel="0" collapsed="false">
      <c r="C804" s="0" t="n">
        <v>1043.9</v>
      </c>
      <c r="D804" s="0" t="n">
        <v>8.58504622930621E-006</v>
      </c>
    </row>
    <row r="805" customFormat="false" ht="12.75" hidden="false" customHeight="false" outlineLevel="0" collapsed="false">
      <c r="C805" s="0" t="n">
        <v>1045.2</v>
      </c>
      <c r="D805" s="0" t="n">
        <v>1.23258038203509E-005</v>
      </c>
    </row>
    <row r="806" customFormat="false" ht="12.75" hidden="false" customHeight="false" outlineLevel="0" collapsed="false">
      <c r="C806" s="0" t="n">
        <v>1046.5</v>
      </c>
      <c r="D806" s="0" t="n">
        <v>1.7425911263289E-005</v>
      </c>
    </row>
    <row r="807" customFormat="false" ht="12.75" hidden="false" customHeight="false" outlineLevel="0" collapsed="false">
      <c r="C807" s="0" t="n">
        <v>1047.8</v>
      </c>
      <c r="D807" s="0" t="n">
        <v>2.4259588916588E-005</v>
      </c>
    </row>
    <row r="808" customFormat="false" ht="12.75" hidden="false" customHeight="false" outlineLevel="0" collapsed="false">
      <c r="C808" s="0" t="n">
        <v>1049.1</v>
      </c>
      <c r="D808" s="0" t="n">
        <v>3.32566980137816E-005</v>
      </c>
    </row>
    <row r="809" customFormat="false" ht="12.75" hidden="false" customHeight="false" outlineLevel="0" collapsed="false">
      <c r="C809" s="0" t="n">
        <v>1050.4</v>
      </c>
      <c r="D809" s="0" t="n">
        <v>4.48934130906746E-005</v>
      </c>
    </row>
    <row r="810" customFormat="false" ht="12.75" hidden="false" customHeight="false" outlineLevel="0" collapsed="false">
      <c r="C810" s="0" t="n">
        <v>1051.7</v>
      </c>
      <c r="D810" s="0" t="n">
        <v>5.96752144522586E-005</v>
      </c>
    </row>
    <row r="811" customFormat="false" ht="12.75" hidden="false" customHeight="false" outlineLevel="0" collapsed="false">
      <c r="C811" s="0" t="n">
        <v>1053</v>
      </c>
      <c r="D811" s="0" t="n">
        <v>7.81111939400223E-005</v>
      </c>
    </row>
    <row r="812" customFormat="false" ht="12.75" hidden="false" customHeight="false" outlineLevel="0" collapsed="false">
      <c r="C812" s="0" t="n">
        <v>1054.3</v>
      </c>
      <c r="D812" s="0" t="n">
        <v>0.000100679383001399</v>
      </c>
    </row>
    <row r="813" customFormat="false" ht="12.75" hidden="false" customHeight="false" outlineLevel="0" collapsed="false">
      <c r="C813" s="0" t="n">
        <v>1055.6</v>
      </c>
      <c r="D813" s="0" t="n">
        <v>0.000127783816127952</v>
      </c>
    </row>
    <row r="814" customFormat="false" ht="12.75" hidden="false" customHeight="false" outlineLevel="0" collapsed="false">
      <c r="C814" s="0" t="n">
        <v>1056.9</v>
      </c>
      <c r="D814" s="0" t="n">
        <v>0.000159705274132743</v>
      </c>
    </row>
    <row r="815" customFormat="false" ht="12.75" hidden="false" customHeight="false" outlineLevel="0" collapsed="false">
      <c r="C815" s="0" t="n">
        <v>1058.2</v>
      </c>
      <c r="D815" s="0" t="n">
        <v>0.000196548990334826</v>
      </c>
    </row>
    <row r="816" customFormat="false" ht="12.75" hidden="false" customHeight="false" outlineLevel="0" collapsed="false">
      <c r="C816" s="0" t="n">
        <v>1059.5</v>
      </c>
      <c r="D816" s="0" t="n">
        <v>0.000238193873371846</v>
      </c>
    </row>
    <row r="817" customFormat="false" ht="12.75" hidden="false" customHeight="false" outlineLevel="0" collapsed="false">
      <c r="C817" s="0" t="n">
        <v>1060.8</v>
      </c>
      <c r="D817" s="0" t="n">
        <v>0.000284248789652979</v>
      </c>
    </row>
    <row r="818" customFormat="false" ht="12.75" hidden="false" customHeight="false" outlineLevel="0" collapsed="false">
      <c r="C818" s="0" t="n">
        <v>1062.1</v>
      </c>
      <c r="D818" s="0" t="n">
        <v>0.00033402193394038</v>
      </c>
    </row>
    <row r="819" customFormat="false" ht="12.75" hidden="false" customHeight="false" outlineLevel="0" collapsed="false">
      <c r="C819" s="0" t="n">
        <v>1063.4</v>
      </c>
      <c r="D819" s="0" t="n">
        <v>0.000386509105525587</v>
      </c>
    </row>
    <row r="820" customFormat="false" ht="12.75" hidden="false" customHeight="false" outlineLevel="0" collapsed="false">
      <c r="C820" s="0" t="n">
        <v>1064.7</v>
      </c>
      <c r="D820" s="0" t="n">
        <v>0.000440405679405768</v>
      </c>
    </row>
    <row r="821" customFormat="false" ht="12.75" hidden="false" customHeight="false" outlineLevel="0" collapsed="false">
      <c r="C821" s="0" t="n">
        <v>1066</v>
      </c>
      <c r="D821" s="0" t="n">
        <v>0.000494145206000961</v>
      </c>
    </row>
    <row r="822" customFormat="false" ht="12.75" hidden="false" customHeight="false" outlineLevel="0" collapsed="false">
      <c r="C822" s="0" t="n">
        <v>1067.3</v>
      </c>
      <c r="D822" s="0" t="n">
        <v>0.000545965012143466</v>
      </c>
    </row>
    <row r="823" customFormat="false" ht="12.75" hidden="false" customHeight="false" outlineLevel="0" collapsed="false">
      <c r="C823" s="0" t="n">
        <v>1068.6</v>
      </c>
      <c r="D823" s="0" t="n">
        <v>0.00059399616900999</v>
      </c>
    </row>
    <row r="824" customFormat="false" ht="12.75" hidden="false" customHeight="false" outlineLevel="0" collapsed="false">
      <c r="C824" s="0" t="n">
        <v>1069.9</v>
      </c>
      <c r="D824" s="0" t="n">
        <v>0.000636372110136958</v>
      </c>
    </row>
    <row r="825" customFormat="false" ht="12.75" hidden="false" customHeight="false" outlineLevel="0" collapsed="false">
      <c r="C825" s="0" t="n">
        <v>1071.2</v>
      </c>
      <c r="D825" s="0" t="n">
        <v>0.000671347458505702</v>
      </c>
    </row>
    <row r="826" customFormat="false" ht="12.75" hidden="false" customHeight="false" outlineLevel="0" collapsed="false">
      <c r="C826" s="0" t="n">
        <v>1072.5</v>
      </c>
      <c r="D826" s="0" t="n">
        <v>0.000697416685026297</v>
      </c>
    </row>
    <row r="827" customFormat="false" ht="12.75" hidden="false" customHeight="false" outlineLevel="0" collapsed="false">
      <c r="C827" s="0" t="n">
        <v>1073.8</v>
      </c>
      <c r="D827" s="0" t="n">
        <v>0.000713421420952069</v>
      </c>
    </row>
    <row r="828" customFormat="false" ht="12.75" hidden="false" customHeight="false" outlineLevel="0" collapsed="false">
      <c r="C828" s="0" t="n">
        <v>1075.1</v>
      </c>
      <c r="D828" s="0" t="n">
        <v>0.00071863578566846</v>
      </c>
    </row>
    <row r="829" customFormat="false" ht="12.75" hidden="false" customHeight="false" outlineLevel="0" collapsed="false">
      <c r="C829" s="0" t="n">
        <v>1076.4</v>
      </c>
      <c r="D829" s="0" t="n">
        <v>0.000712820977178446</v>
      </c>
    </row>
    <row r="830" customFormat="false" ht="12.75" hidden="false" customHeight="false" outlineLevel="0" collapsed="false">
      <c r="C830" s="0" t="n">
        <v>1077.7</v>
      </c>
      <c r="D830" s="0" t="n">
        <v>0.000696243406683354</v>
      </c>
    </row>
    <row r="831" customFormat="false" ht="12.75" hidden="false" customHeight="false" outlineLevel="0" collapsed="false">
      <c r="C831" s="0" t="n">
        <v>1079</v>
      </c>
      <c r="D831" s="0" t="n">
        <v>0.000669654459048842</v>
      </c>
    </row>
    <row r="832" customFormat="false" ht="12.75" hidden="false" customHeight="false" outlineLevel="0" collapsed="false">
      <c r="C832" s="0" t="n">
        <v>1080.3</v>
      </c>
      <c r="D832" s="0" t="n">
        <v>0.000634234020890479</v>
      </c>
    </row>
    <row r="833" customFormat="false" ht="12.75" hidden="false" customHeight="false" outlineLevel="0" collapsed="false">
      <c r="C833" s="0" t="n">
        <v>1081.6</v>
      </c>
      <c r="D833" s="0" t="n">
        <v>0.000591503688042698</v>
      </c>
    </row>
    <row r="834" customFormat="false" ht="12.75" hidden="false" customHeight="false" outlineLevel="0" collapsed="false">
      <c r="C834" s="0" t="n">
        <v>1082.9</v>
      </c>
      <c r="D834" s="0" t="n">
        <v>0.000543218542543373</v>
      </c>
    </row>
    <row r="835" customFormat="false" ht="12.75" hidden="false" customHeight="false" outlineLevel="0" collapsed="false">
      <c r="C835" s="0" t="n">
        <v>1084.2</v>
      </c>
      <c r="D835" s="0" t="n">
        <v>0.00049124820314516</v>
      </c>
    </row>
    <row r="836" customFormat="false" ht="12.75" hidden="false" customHeight="false" outlineLevel="0" collapsed="false">
      <c r="C836" s="0" t="n">
        <v>1085.5</v>
      </c>
      <c r="D836" s="0" t="n">
        <v>0.000437458315352331</v>
      </c>
    </row>
    <row r="837" customFormat="false" ht="12.75" hidden="false" customHeight="false" outlineLevel="0" collapsed="false">
      <c r="C837" s="0" t="n">
        <v>1086.8</v>
      </c>
      <c r="D837" s="0" t="n">
        <v>0.000383602776902966</v>
      </c>
    </row>
    <row r="838" customFormat="false" ht="12.75" hidden="false" customHeight="false" outlineLevel="0" collapsed="false">
      <c r="C838" s="0" t="n">
        <v>1088.1</v>
      </c>
      <c r="D838" s="0" t="n">
        <v>0.000331235004054611</v>
      </c>
    </row>
    <row r="839" customFormat="false" ht="12.75" hidden="false" customHeight="false" outlineLevel="0" collapsed="false">
      <c r="C839" s="0" t="n">
        <v>1089.4</v>
      </c>
      <c r="D839" s="0" t="n">
        <v>0.000281643788694494</v>
      </c>
    </row>
    <row r="840" customFormat="false" ht="12.75" hidden="false" customHeight="false" outlineLevel="0" collapsed="false">
      <c r="C840" s="0" t="n">
        <v>1090.7</v>
      </c>
      <c r="D840" s="0" t="n">
        <v>0.000235816207460725</v>
      </c>
    </row>
    <row r="841" customFormat="false" ht="12.75" hidden="false" customHeight="false" outlineLevel="0" collapsed="false">
      <c r="C841" s="0" t="n">
        <v>1092</v>
      </c>
      <c r="D841" s="0" t="n">
        <v>0.000194427053601643</v>
      </c>
    </row>
    <row r="842" customFormat="false" ht="12.75" hidden="false" customHeight="false" outlineLevel="0" collapsed="false">
      <c r="C842" s="0" t="n">
        <v>1093.3</v>
      </c>
      <c r="D842" s="0" t="n">
        <v>0.000157851735701741</v>
      </c>
    </row>
    <row r="843" customFormat="false" ht="12.75" hidden="false" customHeight="false" outlineLevel="0" collapsed="false">
      <c r="C843" s="0" t="n">
        <v>1094.6</v>
      </c>
      <c r="D843" s="0" t="n">
        <v>0.000126197776066998</v>
      </c>
    </row>
    <row r="844" customFormat="false" ht="12.75" hidden="false" customHeight="false" outlineLevel="0" collapsed="false">
      <c r="C844" s="0" t="n">
        <v>1095.9</v>
      </c>
      <c r="D844" s="0" t="n">
        <v>9.93490605512741E-005</v>
      </c>
    </row>
    <row r="845" customFormat="false" ht="12.75" hidden="false" customHeight="false" outlineLevel="0" collapsed="false">
      <c r="C845" s="0" t="n">
        <v>1097.2</v>
      </c>
      <c r="D845" s="0" t="n">
        <v>7.70168232386069E-005</v>
      </c>
    </row>
    <row r="846" customFormat="false" ht="12.75" hidden="false" customHeight="false" outlineLevel="0" collapsed="false">
      <c r="C846" s="0" t="n">
        <v>1098.5</v>
      </c>
      <c r="D846" s="0" t="n">
        <v>5.87918680809076E-005</v>
      </c>
    </row>
    <row r="847" customFormat="false" ht="12.75" hidden="false" customHeight="false" outlineLevel="0" collapsed="false">
      <c r="C847" s="0" t="n">
        <v>1099.8</v>
      </c>
      <c r="D847" s="0" t="n">
        <v>4.41935399505898E-005</v>
      </c>
    </row>
    <row r="848" customFormat="false" ht="12.75" hidden="false" customHeight="false" outlineLevel="0" collapsed="false">
      <c r="C848" s="0" t="n">
        <v>1101.1</v>
      </c>
      <c r="D848" s="0" t="n">
        <v>3.2722735489815E-005</v>
      </c>
    </row>
    <row r="849" customFormat="false" ht="12.75" hidden="false" customHeight="false" outlineLevel="0" collapsed="false">
      <c r="C849" s="0" t="n">
        <v>1102.4</v>
      </c>
      <c r="D849" s="0" t="n">
        <v>2.38612578173441E-005</v>
      </c>
    </row>
    <row r="850" customFormat="false" ht="12.75" hidden="false" customHeight="false" outlineLevel="0" collapsed="false">
      <c r="C850" s="0" t="n">
        <v>1103.7</v>
      </c>
      <c r="D850" s="0" t="n">
        <v>1.71430017104527E-005</v>
      </c>
    </row>
    <row r="851" customFormat="false" ht="12.75" hidden="false" customHeight="false" outlineLevel="0" collapsed="false">
      <c r="C851" s="0" t="n">
        <v>1105</v>
      </c>
      <c r="D851" s="0" t="n">
        <v>1.21435788680348E-005</v>
      </c>
    </row>
    <row r="852" customFormat="false" ht="12.75" hidden="false" customHeight="false" outlineLevel="0" collapsed="false">
      <c r="C852" s="0" t="n">
        <v>1106.3</v>
      </c>
      <c r="D852" s="0" t="n">
        <v>8.49582526085744E-006</v>
      </c>
    </row>
    <row r="853" customFormat="false" ht="12.75" hidden="false" customHeight="false" outlineLevel="0" collapsed="false">
      <c r="C853" s="0" t="n">
        <v>1107.6</v>
      </c>
      <c r="D853" s="0" t="n">
        <v>5.89313551149651E-006</v>
      </c>
    </row>
    <row r="854" customFormat="false" ht="12.75" hidden="false" customHeight="false" outlineLevel="0" collapsed="false">
      <c r="C854" s="0" t="n">
        <v>1108.9</v>
      </c>
      <c r="D854" s="0" t="n">
        <v>4.08840159849959E-006</v>
      </c>
    </row>
    <row r="855" customFormat="false" ht="12.75" hidden="false" customHeight="false" outlineLevel="0" collapsed="false">
      <c r="C855" s="0" t="n">
        <v>1110.2</v>
      </c>
      <c r="D855" s="0" t="n">
        <v>2.89011836556691E-006</v>
      </c>
    </row>
    <row r="856" customFormat="false" ht="12.75" hidden="false" customHeight="false" outlineLevel="0" collapsed="false">
      <c r="C856" s="0" t="n">
        <v>1111.5</v>
      </c>
      <c r="D856" s="0" t="n">
        <v>2.1570188129763E-006</v>
      </c>
    </row>
    <row r="857" customFormat="false" ht="12.75" hidden="false" customHeight="false" outlineLevel="0" collapsed="false">
      <c r="C857" s="0" t="n">
        <v>1112.8</v>
      </c>
      <c r="D857" s="0" t="n">
        <v>1.79232383215673E-006</v>
      </c>
    </row>
    <row r="858" customFormat="false" ht="12.75" hidden="false" customHeight="false" outlineLevel="0" collapsed="false">
      <c r="C858" s="0" t="n">
        <v>1114.1</v>
      </c>
      <c r="D858" s="0" t="n">
        <v>1.73838459054679E-006</v>
      </c>
    </row>
    <row r="859" customFormat="false" ht="12.75" hidden="false" customHeight="false" outlineLevel="0" collapsed="false">
      <c r="C859" s="0" t="n">
        <v>1115.4</v>
      </c>
      <c r="D859" s="0" t="n">
        <v>1.97219728156315E-006</v>
      </c>
    </row>
    <row r="860" customFormat="false" ht="12.75" hidden="false" customHeight="false" outlineLevel="0" collapsed="false">
      <c r="C860" s="0" t="n">
        <v>1116.7</v>
      </c>
      <c r="D860" s="0" t="n">
        <v>2.50200102368559E-006</v>
      </c>
    </row>
    <row r="861" customFormat="false" ht="12.75" hidden="false" customHeight="false" outlineLevel="0" collapsed="false">
      <c r="C861" s="0" t="n">
        <v>1118</v>
      </c>
      <c r="D861" s="0" t="n">
        <v>3.36494001003659E-006</v>
      </c>
    </row>
    <row r="862" customFormat="false" ht="12.75" hidden="false" customHeight="false" outlineLevel="0" collapsed="false">
      <c r="C862" s="0" t="n">
        <v>1119.3</v>
      </c>
      <c r="D862" s="0" t="n">
        <v>4.62558227999463E-006</v>
      </c>
    </row>
    <row r="863" customFormat="false" ht="12.75" hidden="false" customHeight="false" outlineLevel="0" collapsed="false">
      <c r="C863" s="0" t="n">
        <v>1120.6</v>
      </c>
      <c r="D863" s="0" t="n">
        <v>6.37493765743007E-006</v>
      </c>
    </row>
    <row r="864" customFormat="false" ht="12.75" hidden="false" customHeight="false" outlineLevel="0" collapsed="false">
      <c r="C864" s="0" t="n">
        <v>1121.9</v>
      </c>
      <c r="D864" s="0" t="n">
        <v>8.72950437505292E-006</v>
      </c>
    </row>
    <row r="865" customFormat="false" ht="12.75" hidden="false" customHeight="false" outlineLevel="0" collapsed="false">
      <c r="C865" s="0" t="n">
        <v>1123.2</v>
      </c>
      <c r="D865" s="0" t="n">
        <v>1.18220773724888E-005</v>
      </c>
    </row>
    <row r="866" customFormat="false" ht="12.75" hidden="false" customHeight="false" outlineLevel="0" collapsed="false">
      <c r="C866" s="0" t="n">
        <v>1124.5</v>
      </c>
      <c r="D866" s="0" t="n">
        <v>1.58273339981204E-005</v>
      </c>
    </row>
    <row r="867" customFormat="false" ht="12.75" hidden="false" customHeight="false" outlineLevel="0" collapsed="false">
      <c r="C867" s="0" t="n">
        <v>1125.8</v>
      </c>
      <c r="D867" s="0" t="n">
        <v>2.09268682382589E-005</v>
      </c>
    </row>
    <row r="868" customFormat="false" ht="12.75" hidden="false" customHeight="false" outlineLevel="0" collapsed="false">
      <c r="C868" s="0" t="n">
        <v>1127.1</v>
      </c>
      <c r="D868" s="0" t="n">
        <v>2.73012399962627E-005</v>
      </c>
    </row>
    <row r="869" customFormat="false" ht="12.75" hidden="false" customHeight="false" outlineLevel="0" collapsed="false">
      <c r="C869" s="0" t="n">
        <v>1128.4</v>
      </c>
      <c r="D869" s="0" t="n">
        <v>3.51432697282265E-005</v>
      </c>
    </row>
    <row r="870" customFormat="false" ht="12.75" hidden="false" customHeight="false" outlineLevel="0" collapsed="false">
      <c r="C870" s="0" t="n">
        <v>1129.7</v>
      </c>
      <c r="D870" s="0" t="n">
        <v>4.463583042738E-005</v>
      </c>
    </row>
    <row r="871" customFormat="false" ht="12.75" hidden="false" customHeight="false" outlineLevel="0" collapsed="false">
      <c r="C871" s="0" t="n">
        <v>1131</v>
      </c>
      <c r="D871" s="0" t="n">
        <v>5.59379739618023E-005</v>
      </c>
    </row>
    <row r="872" customFormat="false" ht="12.75" hidden="false" customHeight="false" outlineLevel="0" collapsed="false">
      <c r="C872" s="0" t="n">
        <v>1132.3</v>
      </c>
      <c r="D872" s="0" t="n">
        <v>6.91690014476212E-005</v>
      </c>
    </row>
    <row r="873" customFormat="false" ht="12.75" hidden="false" customHeight="false" outlineLevel="0" collapsed="false">
      <c r="C873" s="0" t="n">
        <v>1133.6</v>
      </c>
      <c r="D873" s="0" t="n">
        <v>8.43913510832919E-005</v>
      </c>
    </row>
    <row r="874" customFormat="false" ht="12.75" hidden="false" customHeight="false" outlineLevel="0" collapsed="false">
      <c r="C874" s="0" t="n">
        <v>1134.9</v>
      </c>
      <c r="D874" s="0" t="n">
        <v>0.000101593526062444</v>
      </c>
    </row>
    <row r="875" customFormat="false" ht="12.75" hidden="false" customHeight="false" outlineLevel="0" collapsed="false">
      <c r="C875" s="0" t="n">
        <v>1136.2</v>
      </c>
      <c r="D875" s="0" t="n">
        <v>0.000120674577809734</v>
      </c>
    </row>
    <row r="876" customFormat="false" ht="12.75" hidden="false" customHeight="false" outlineLevel="0" collapsed="false">
      <c r="C876" s="0" t="n">
        <v>1137.5</v>
      </c>
      <c r="D876" s="0" t="n">
        <v>0.00014143184357132</v>
      </c>
    </row>
    <row r="877" customFormat="false" ht="12.75" hidden="false" customHeight="false" outlineLevel="0" collapsed="false">
      <c r="C877" s="0" t="n">
        <v>1138.8</v>
      </c>
      <c r="D877" s="0" t="n">
        <v>0.000163553663704062</v>
      </c>
    </row>
    <row r="878" customFormat="false" ht="12.75" hidden="false" customHeight="false" outlineLevel="0" collapsed="false">
      <c r="C878" s="0" t="n">
        <v>1140.1</v>
      </c>
      <c r="D878" s="0" t="n">
        <v>0.000186618636416111</v>
      </c>
    </row>
    <row r="879" customFormat="false" ht="12.75" hidden="false" customHeight="false" outlineLevel="0" collapsed="false">
      <c r="C879" s="0" t="n">
        <v>1141.4</v>
      </c>
      <c r="D879" s="0" t="n">
        <v>0.000210102590308872</v>
      </c>
    </row>
    <row r="880" customFormat="false" ht="12.75" hidden="false" customHeight="false" outlineLevel="0" collapsed="false">
      <c r="C880" s="0" t="n">
        <v>1142.7</v>
      </c>
      <c r="D880" s="0" t="n">
        <v>0.000233393878935279</v>
      </c>
    </row>
    <row r="881" customFormat="false" ht="12.75" hidden="false" customHeight="false" outlineLevel="0" collapsed="false">
      <c r="C881" s="0" t="n">
        <v>1144</v>
      </c>
      <c r="D881" s="0" t="n">
        <v>0.000255816867847156</v>
      </c>
    </row>
    <row r="882" customFormat="false" ht="12.75" hidden="false" customHeight="false" outlineLevel="0" collapsed="false">
      <c r="C882" s="0" t="n">
        <v>1145.3</v>
      </c>
      <c r="D882" s="0" t="n">
        <v>0.000276662662922506</v>
      </c>
    </row>
    <row r="883" customFormat="false" ht="12.75" hidden="false" customHeight="false" outlineLevel="0" collapsed="false">
      <c r="C883" s="0" t="n">
        <v>1146.6</v>
      </c>
      <c r="D883" s="0" t="n">
        <v>0.000295225310811116</v>
      </c>
    </row>
    <row r="884" customFormat="false" ht="12.75" hidden="false" customHeight="false" outlineLevel="0" collapsed="false">
      <c r="C884" s="0" t="n">
        <v>1147.9</v>
      </c>
      <c r="D884" s="0" t="n">
        <v>0.000310840990666284</v>
      </c>
    </row>
    <row r="885" customFormat="false" ht="12.75" hidden="false" customHeight="false" outlineLevel="0" collapsed="false">
      <c r="C885" s="0" t="n">
        <v>1149.2</v>
      </c>
      <c r="D885" s="0" t="n">
        <v>0.000322927210069482</v>
      </c>
    </row>
    <row r="886" customFormat="false" ht="12.75" hidden="false" customHeight="false" outlineLevel="0" collapsed="false">
      <c r="C886" s="0" t="n">
        <v>1150.5</v>
      </c>
      <c r="D886" s="0" t="n">
        <v>0.000331018797601074</v>
      </c>
    </row>
    <row r="887" customFormat="false" ht="12.75" hidden="false" customHeight="false" outlineLevel="0" collapsed="false">
      <c r="C887" s="0" t="n">
        <v>1151.8</v>
      </c>
      <c r="D887" s="0" t="n">
        <v>0.000334797597842141</v>
      </c>
    </row>
    <row r="888" customFormat="false" ht="12.75" hidden="false" customHeight="false" outlineLevel="0" collapsed="false">
      <c r="C888" s="0" t="n">
        <v>1153.1</v>
      </c>
      <c r="D888" s="0" t="n">
        <v>0.000334113227747867</v>
      </c>
    </row>
    <row r="889" customFormat="false" ht="12.75" hidden="false" customHeight="false" outlineLevel="0" collapsed="false">
      <c r="C889" s="0" t="n">
        <v>1154.4</v>
      </c>
      <c r="D889" s="0" t="n">
        <v>0.000328993007034442</v>
      </c>
    </row>
    <row r="890" customFormat="false" ht="12.75" hidden="false" customHeight="false" outlineLevel="0" collapsed="false">
      <c r="C890" s="0" t="n">
        <v>1155.7</v>
      </c>
      <c r="D890" s="0" t="n">
        <v>0.000319640148591956</v>
      </c>
    </row>
    <row r="891" customFormat="false" ht="12.75" hidden="false" customHeight="false" outlineLevel="0" collapsed="false">
      <c r="C891" s="0" t="n">
        <v>1157</v>
      </c>
      <c r="D891" s="0" t="n">
        <v>0.000306420375988259</v>
      </c>
    </row>
    <row r="892" customFormat="false" ht="12.75" hidden="false" customHeight="false" outlineLevel="0" collapsed="false">
      <c r="C892" s="0" t="n">
        <v>1158.3</v>
      </c>
      <c r="D892" s="0" t="n">
        <v>0.000289838196438146</v>
      </c>
    </row>
    <row r="893" customFormat="false" ht="12.75" hidden="false" customHeight="false" outlineLevel="0" collapsed="false">
      <c r="C893" s="0" t="n">
        <v>1159.6</v>
      </c>
      <c r="D893" s="0" t="n">
        <v>0.000270504974592529</v>
      </c>
    </row>
    <row r="894" customFormat="false" ht="12.75" hidden="false" customHeight="false" outlineLevel="0" collapsed="false">
      <c r="C894" s="0" t="n">
        <v>1160.9</v>
      </c>
      <c r="D894" s="0" t="n">
        <v>0.000249101621203343</v>
      </c>
    </row>
    <row r="895" customFormat="false" ht="12.75" hidden="false" customHeight="false" outlineLevel="0" collapsed="false">
      <c r="C895" s="0" t="n">
        <v>1162.2</v>
      </c>
      <c r="D895" s="0" t="n">
        <v>0.000226339062151681</v>
      </c>
    </row>
    <row r="896" customFormat="false" ht="12.75" hidden="false" customHeight="false" outlineLevel="0" collapsed="false">
      <c r="C896" s="0" t="n">
        <v>1163.5</v>
      </c>
      <c r="D896" s="0" t="n">
        <v>0.000202919661993207</v>
      </c>
    </row>
    <row r="897" customFormat="false" ht="12.75" hidden="false" customHeight="false" outlineLevel="0" collapsed="false">
      <c r="C897" s="0" t="n">
        <v>1164.8</v>
      </c>
      <c r="D897" s="0" t="n">
        <v>0.000179502461596372</v>
      </c>
    </row>
    <row r="898" customFormat="false" ht="12.75" hidden="false" customHeight="false" outlineLevel="0" collapsed="false">
      <c r="C898" s="0" t="n">
        <v>1166.1</v>
      </c>
      <c r="D898" s="0" t="n">
        <v>0.000156674510755252</v>
      </c>
    </row>
    <row r="899" customFormat="false" ht="12.75" hidden="false" customHeight="false" outlineLevel="0" collapsed="false">
      <c r="C899" s="0" t="n">
        <v>1167.4</v>
      </c>
      <c r="D899" s="0" t="n">
        <v>0.000134929821548448</v>
      </c>
    </row>
    <row r="900" customFormat="false" ht="12.75" hidden="false" customHeight="false" outlineLevel="0" collapsed="false">
      <c r="C900" s="0" t="n">
        <v>1168.7</v>
      </c>
      <c r="D900" s="0" t="n">
        <v>0.00011466664036969</v>
      </c>
    </row>
    <row r="901" customFormat="false" ht="12.75" hidden="false" customHeight="false" outlineLevel="0" collapsed="false">
      <c r="C901" s="0" t="n">
        <v>1170</v>
      </c>
      <c r="D901" s="0" t="n">
        <v>9.61492386481242E-005</v>
      </c>
    </row>
    <row r="902" customFormat="false" ht="12.75" hidden="false" customHeight="false" outlineLevel="0" collapsed="false">
      <c r="C902" s="0" t="n">
        <v>1171.3</v>
      </c>
      <c r="D902" s="0" t="n">
        <v>7.9555534519168E-005</v>
      </c>
    </row>
    <row r="903" customFormat="false" ht="12.75" hidden="false" customHeight="false" outlineLevel="0" collapsed="false">
      <c r="C903" s="0" t="n">
        <v>1172.6</v>
      </c>
      <c r="D903" s="0" t="n">
        <v>6.4959611797127E-005</v>
      </c>
    </row>
    <row r="904" customFormat="false" ht="12.75" hidden="false" customHeight="false" outlineLevel="0" collapsed="false">
      <c r="C904" s="0" t="n">
        <v>1173.9</v>
      </c>
      <c r="D904" s="0" t="n">
        <v>5.23514927871657E-005</v>
      </c>
    </row>
    <row r="905" customFormat="false" ht="12.75" hidden="false" customHeight="false" outlineLevel="0" collapsed="false">
      <c r="C905" s="0" t="n">
        <v>1175.2</v>
      </c>
      <c r="D905" s="0" t="n">
        <v>4.16536739131845E-005</v>
      </c>
    </row>
    <row r="906" customFormat="false" ht="12.75" hidden="false" customHeight="false" outlineLevel="0" collapsed="false">
      <c r="C906" s="0" t="n">
        <v>1176.5</v>
      </c>
      <c r="D906" s="0" t="n">
        <v>3.27388471650702E-005</v>
      </c>
    </row>
    <row r="907" customFormat="false" ht="12.75" hidden="false" customHeight="false" outlineLevel="0" collapsed="false">
      <c r="C907" s="0" t="n">
        <v>1177.8</v>
      </c>
      <c r="D907" s="0" t="n">
        <v>2.54473968753191E-005</v>
      </c>
    </row>
    <row r="908" customFormat="false" ht="12.75" hidden="false" customHeight="false" outlineLevel="0" collapsed="false">
      <c r="C908" s="0" t="n">
        <v>1179.1</v>
      </c>
      <c r="D908" s="0" t="n">
        <v>1.96035757024151E-005</v>
      </c>
    </row>
    <row r="909" customFormat="false" ht="12.75" hidden="false" customHeight="false" outlineLevel="0" collapsed="false">
      <c r="C909" s="0" t="n">
        <v>1180.4</v>
      </c>
      <c r="D909" s="0" t="n">
        <v>1.50296158096145E-005</v>
      </c>
    </row>
    <row r="910" customFormat="false" ht="12.75" hidden="false" customHeight="false" outlineLevel="0" collapsed="false">
      <c r="C910" s="0" t="n">
        <v>1181.7</v>
      </c>
      <c r="D910" s="0" t="n">
        <v>1.1557373765607E-005</v>
      </c>
    </row>
    <row r="911" customFormat="false" ht="12.75" hidden="false" customHeight="false" outlineLevel="0" collapsed="false">
      <c r="C911" s="0" t="n">
        <v>1183</v>
      </c>
      <c r="D911" s="0" t="n">
        <v>9.03740378597111E-006</v>
      </c>
    </row>
    <row r="912" customFormat="false" ht="12.75" hidden="false" customHeight="false" outlineLevel="0" collapsed="false">
      <c r="C912" s="0" t="n">
        <v>1184.3</v>
      </c>
      <c r="D912" s="0" t="n">
        <v>7.3455796071231E-006</v>
      </c>
    </row>
    <row r="913" customFormat="false" ht="12.75" hidden="false" customHeight="false" outlineLevel="0" collapsed="false">
      <c r="C913" s="0" t="n">
        <v>1185.6</v>
      </c>
      <c r="D913" s="0" t="n">
        <v>6.38752972118282E-006</v>
      </c>
    </row>
    <row r="914" customFormat="false" ht="12.75" hidden="false" customHeight="false" outlineLevel="0" collapsed="false">
      <c r="C914" s="0" t="n">
        <v>1186.9</v>
      </c>
      <c r="D914" s="0" t="n">
        <v>6.10121481010347E-006</v>
      </c>
    </row>
    <row r="915" customFormat="false" ht="12.75" hidden="false" customHeight="false" outlineLevel="0" collapsed="false">
      <c r="C915" s="0" t="n">
        <v>1188.2</v>
      </c>
      <c r="D915" s="0" t="n">
        <v>6.45797015295944E-006</v>
      </c>
    </row>
    <row r="916" customFormat="false" ht="12.75" hidden="false" customHeight="false" outlineLevel="0" collapsed="false">
      <c r="C916" s="0" t="n">
        <v>1189.5</v>
      </c>
      <c r="D916" s="0" t="n">
        <v>7.46227602967821E-006</v>
      </c>
    </row>
    <row r="917" customFormat="false" ht="12.75" hidden="false" customHeight="false" outlineLevel="0" collapsed="false">
      <c r="C917" s="0" t="n">
        <v>1190.8</v>
      </c>
      <c r="D917" s="0" t="n">
        <v>9.15042569898057E-006</v>
      </c>
    </row>
    <row r="918" customFormat="false" ht="12.75" hidden="false" customHeight="false" outlineLevel="0" collapsed="false">
      <c r="C918" s="0" t="n">
        <v>1192.1</v>
      </c>
      <c r="D918" s="0" t="n">
        <v>1.15881544347077E-005</v>
      </c>
    </row>
    <row r="919" customFormat="false" ht="12.75" hidden="false" customHeight="false" outlineLevel="0" collapsed="false">
      <c r="C919" s="0" t="n">
        <v>1193.4</v>
      </c>
      <c r="D919" s="0" t="n">
        <v>1.4867194520878E-005</v>
      </c>
    </row>
    <row r="920" customFormat="false" ht="12.75" hidden="false" customHeight="false" outlineLevel="0" collapsed="false">
      <c r="C920" s="0" t="n">
        <v>1194.7</v>
      </c>
      <c r="D920" s="0" t="n">
        <v>1.9100647821676E-005</v>
      </c>
    </row>
    <row r="921" customFormat="false" ht="12.75" hidden="false" customHeight="false" outlineLevel="0" collapsed="false">
      <c r="C921" s="0" t="n">
        <v>1196</v>
      </c>
      <c r="D921" s="0" t="n">
        <v>2.44170338405684E-005</v>
      </c>
    </row>
    <row r="922" customFormat="false" ht="12.75" hidden="false" customHeight="false" outlineLevel="0" collapsed="false">
      <c r="C922" s="0" t="n">
        <v>1197.3</v>
      </c>
      <c r="D922" s="0" t="n">
        <v>3.09528868964283E-005</v>
      </c>
    </row>
    <row r="923" customFormat="false" ht="12.75" hidden="false" customHeight="false" outlineLevel="0" collapsed="false">
      <c r="C923" s="0" t="n">
        <v>1198.6</v>
      </c>
      <c r="D923" s="0" t="n">
        <v>3.88582160609929E-005</v>
      </c>
    </row>
    <row r="924" customFormat="false" ht="12.75" hidden="false" customHeight="false" outlineLevel="0" collapsed="false">
      <c r="C924" s="0" t="n">
        <v>1199.9</v>
      </c>
      <c r="D924" s="0" t="n">
        <v>4.82372519252087E-005</v>
      </c>
    </row>
    <row r="925" customFormat="false" ht="12.75" hidden="false" customHeight="false" outlineLevel="0" collapsed="false">
      <c r="C925" s="0" t="n">
        <v>1201.2</v>
      </c>
      <c r="D925" s="0" t="n">
        <v>5.92020775225475E-005</v>
      </c>
    </row>
    <row r="926" customFormat="false" ht="12.75" hidden="false" customHeight="false" outlineLevel="0" collapsed="false">
      <c r="C926" s="0" t="n">
        <v>1202.5</v>
      </c>
      <c r="D926" s="0" t="n">
        <v>7.18214649797178E-005</v>
      </c>
    </row>
    <row r="927" customFormat="false" ht="12.75" hidden="false" customHeight="false" outlineLevel="0" collapsed="false">
      <c r="C927" s="0" t="n">
        <v>1203.8</v>
      </c>
      <c r="D927" s="0" t="n">
        <v>8.6108644402627E-005</v>
      </c>
    </row>
    <row r="928" customFormat="false" ht="12.75" hidden="false" customHeight="false" outlineLevel="0" collapsed="false">
      <c r="C928" s="0" t="n">
        <v>1205.1</v>
      </c>
      <c r="D928" s="0" t="n">
        <v>0.000102049320311754</v>
      </c>
    </row>
    <row r="929" customFormat="false" ht="12.75" hidden="false" customHeight="false" outlineLevel="0" collapsed="false">
      <c r="C929" s="0" t="n">
        <v>1206.4</v>
      </c>
      <c r="D929" s="0" t="n">
        <v>0.000119525760198508</v>
      </c>
    </row>
    <row r="930" customFormat="false" ht="12.75" hidden="false" customHeight="false" outlineLevel="0" collapsed="false">
      <c r="C930" s="0" t="n">
        <v>1207.7</v>
      </c>
      <c r="D930" s="0" t="n">
        <v>0.000138360420271573</v>
      </c>
    </row>
    <row r="931" customFormat="false" ht="12.75" hidden="false" customHeight="false" outlineLevel="0" collapsed="false">
      <c r="C931" s="0" t="n">
        <v>1209</v>
      </c>
      <c r="D931" s="0" t="n">
        <v>0.00015829797405295</v>
      </c>
    </row>
    <row r="932" customFormat="false" ht="12.75" hidden="false" customHeight="false" outlineLevel="0" collapsed="false">
      <c r="C932" s="0" t="n">
        <v>1210.3</v>
      </c>
      <c r="D932" s="0" t="n">
        <v>0.000179007132411636</v>
      </c>
    </row>
    <row r="933" customFormat="false" ht="12.75" hidden="false" customHeight="false" outlineLevel="0" collapsed="false">
      <c r="C933" s="0" t="n">
        <v>1211.6</v>
      </c>
      <c r="D933" s="0" t="n">
        <v>0.000200087807050498</v>
      </c>
    </row>
    <row r="934" customFormat="false" ht="12.75" hidden="false" customHeight="false" outlineLevel="0" collapsed="false">
      <c r="C934" s="0" t="n">
        <v>1212.9</v>
      </c>
      <c r="D934" s="0" t="n">
        <v>0.000221083887479397</v>
      </c>
    </row>
    <row r="935" customFormat="false" ht="12.75" hidden="false" customHeight="false" outlineLevel="0" collapsed="false">
      <c r="C935" s="0" t="n">
        <v>1214.2</v>
      </c>
      <c r="D935" s="0" t="n">
        <v>0.000241501443126774</v>
      </c>
    </row>
    <row r="936" customFormat="false" ht="12.75" hidden="false" customHeight="false" outlineLevel="0" collapsed="false">
      <c r="C936" s="0" t="n">
        <v>1215.5</v>
      </c>
      <c r="D936" s="0" t="n">
        <v>0.000260831657122144</v>
      </c>
    </row>
    <row r="937" customFormat="false" ht="12.75" hidden="false" customHeight="false" outlineLevel="0" collapsed="false">
      <c r="C937" s="0" t="n">
        <v>1216.8</v>
      </c>
      <c r="D937" s="0" t="n">
        <v>0.000278577295195904</v>
      </c>
    </row>
    <row r="938" customFormat="false" ht="12.75" hidden="false" customHeight="false" outlineLevel="0" collapsed="false">
      <c r="C938" s="0" t="n">
        <v>1218.1</v>
      </c>
      <c r="D938" s="0" t="n">
        <v>0.000294281066488236</v>
      </c>
    </row>
    <row r="939" customFormat="false" ht="12.75" hidden="false" customHeight="false" outlineLevel="0" collapsed="false">
      <c r="C939" s="0" t="n">
        <v>1219.4</v>
      </c>
      <c r="D939" s="0" t="n">
        <v>0.000307553896449091</v>
      </c>
    </row>
    <row r="940" customFormat="false" ht="12.75" hidden="false" customHeight="false" outlineLevel="0" collapsed="false">
      <c r="C940" s="0" t="n">
        <v>1220.7</v>
      </c>
      <c r="D940" s="0" t="n">
        <v>0.000318100951365398</v>
      </c>
    </row>
    <row r="941" customFormat="false" ht="12.75" hidden="false" customHeight="false" outlineLevel="0" collapsed="false">
      <c r="C941" s="0" t="n">
        <v>1222</v>
      </c>
      <c r="D941" s="0" t="n">
        <v>0.00032574326119366</v>
      </c>
    </row>
    <row r="942" customFormat="false" ht="12.75" hidden="false" customHeight="false" outlineLevel="0" collapsed="false">
      <c r="C942" s="0" t="n">
        <v>1223.3</v>
      </c>
      <c r="D942" s="0" t="n">
        <v>0.000330432995136088</v>
      </c>
    </row>
    <row r="943" customFormat="false" ht="12.75" hidden="false" customHeight="false" outlineLevel="0" collapsed="false">
      <c r="C943" s="0" t="n">
        <v>1224.6</v>
      </c>
      <c r="D943" s="0" t="n">
        <v>0.000332260844019689</v>
      </c>
    </row>
    <row r="944" customFormat="false" ht="12.75" hidden="false" customHeight="false" outlineLevel="0" collapsed="false">
      <c r="C944" s="0" t="n">
        <v>1225.9</v>
      </c>
      <c r="D944" s="0" t="n">
        <v>0.000331454524862187</v>
      </c>
    </row>
    <row r="945" customFormat="false" ht="12.75" hidden="false" customHeight="false" outlineLevel="0" collapsed="false">
      <c r="C945" s="0" t="n">
        <v>1227.2</v>
      </c>
      <c r="D945" s="0" t="n">
        <v>0.000328368097471519</v>
      </c>
    </row>
    <row r="946" customFormat="false" ht="12.75" hidden="false" customHeight="false" outlineLevel="0" collapsed="false">
      <c r="C946" s="0" t="n">
        <v>1228.5</v>
      </c>
      <c r="D946" s="0" t="n">
        <v>0.000323462508953861</v>
      </c>
    </row>
    <row r="947" customFormat="false" ht="12.75" hidden="false" customHeight="false" outlineLevel="0" collapsed="false">
      <c r="C947" s="0" t="n">
        <v>1229.8</v>
      </c>
      <c r="D947" s="0" t="n">
        <v>0.000317278492034475</v>
      </c>
    </row>
    <row r="948" customFormat="false" ht="12.75" hidden="false" customHeight="false" outlineLevel="0" collapsed="false">
      <c r="C948" s="0" t="n">
        <v>1231.1</v>
      </c>
      <c r="D948" s="0" t="n">
        <v>0.000310403571188215</v>
      </c>
    </row>
    <row r="949" customFormat="false" ht="12.75" hidden="false" customHeight="false" outlineLevel="0" collapsed="false">
      <c r="C949" s="0" t="n">
        <v>1232.4</v>
      </c>
      <c r="D949" s="0" t="n">
        <v>0.000303435419570804</v>
      </c>
    </row>
    <row r="950" customFormat="false" ht="12.75" hidden="false" customHeight="false" outlineLevel="0" collapsed="false">
      <c r="C950" s="0" t="n">
        <v>1233.7</v>
      </c>
      <c r="D950" s="0" t="n">
        <v>0.000296944117000351</v>
      </c>
    </row>
    <row r="951" customFormat="false" ht="12.75" hidden="false" customHeight="false" outlineLevel="0" collapsed="false">
      <c r="C951" s="0" t="n">
        <v>1235</v>
      </c>
      <c r="D951" s="0" t="n">
        <v>0.000291435960343122</v>
      </c>
    </row>
    <row r="952" customFormat="false" ht="12.75" hidden="false" customHeight="false" outlineLevel="0" collapsed="false">
      <c r="C952" s="0" t="n">
        <v>1236.3</v>
      </c>
      <c r="D952" s="0" t="n">
        <v>0.000287321367776233</v>
      </c>
    </row>
    <row r="953" customFormat="false" ht="12.75" hidden="false" customHeight="false" outlineLevel="0" collapsed="false">
      <c r="C953" s="0" t="n">
        <v>1237.6</v>
      </c>
      <c r="D953" s="0" t="n">
        <v>0.000284889111424228</v>
      </c>
    </row>
    <row r="954" customFormat="false" ht="12.75" hidden="false" customHeight="false" outlineLevel="0" collapsed="false">
      <c r="C954" s="0" t="n">
        <v>1238.9</v>
      </c>
      <c r="D954" s="0" t="n">
        <v>0.000284288638729867</v>
      </c>
    </row>
    <row r="955" customFormat="false" ht="12.75" hidden="false" customHeight="false" outlineLevel="0" collapsed="false">
      <c r="C955" s="0" t="n">
        <v>1240.2</v>
      </c>
      <c r="D955" s="0" t="n">
        <v>0.000285521643700087</v>
      </c>
    </row>
    <row r="956" customFormat="false" ht="12.75" hidden="false" customHeight="false" outlineLevel="0" collapsed="false">
      <c r="C956" s="0" t="n">
        <v>1241.5</v>
      </c>
      <c r="D956" s="0" t="n">
        <v>0.000288443374623066</v>
      </c>
    </row>
    <row r="957" customFormat="false" ht="12.75" hidden="false" customHeight="false" outlineLevel="0" collapsed="false">
      <c r="C957" s="0" t="n">
        <v>1242.8</v>
      </c>
      <c r="D957" s="0" t="n">
        <v>0.000292773467953605</v>
      </c>
    </row>
    <row r="958" customFormat="false" ht="12.75" hidden="false" customHeight="false" outlineLevel="0" collapsed="false">
      <c r="C958" s="0" t="n">
        <v>1244.1</v>
      </c>
      <c r="D958" s="0" t="n">
        <v>0.000298115430937872</v>
      </c>
    </row>
    <row r="959" customFormat="false" ht="12.75" hidden="false" customHeight="false" outlineLevel="0" collapsed="false">
      <c r="C959" s="0" t="n">
        <v>1245.4</v>
      </c>
      <c r="D959" s="0" t="n">
        <v>0.000303983306024298</v>
      </c>
    </row>
    <row r="960" customFormat="false" ht="12.75" hidden="false" customHeight="false" outlineLevel="0" collapsed="false">
      <c r="C960" s="0" t="n">
        <v>1246.7</v>
      </c>
      <c r="D960" s="0" t="n">
        <v>0.000309833578913326</v>
      </c>
    </row>
    <row r="961" customFormat="false" ht="12.75" hidden="false" customHeight="false" outlineLevel="0" collapsed="false">
      <c r="C961" s="0" t="n">
        <v>1248</v>
      </c>
      <c r="D961" s="0" t="n">
        <v>0.000315100070640314</v>
      </c>
    </row>
    <row r="962" customFormat="false" ht="12.75" hidden="false" customHeight="false" outlineLevel="0" collapsed="false">
      <c r="C962" s="0" t="n">
        <v>1249.3</v>
      </c>
      <c r="D962" s="0" t="n">
        <v>0.000319229402728788</v>
      </c>
    </row>
    <row r="963" customFormat="false" ht="12.75" hidden="false" customHeight="false" outlineLevel="0" collapsed="false">
      <c r="C963" s="0" t="n">
        <v>1250.6</v>
      </c>
      <c r="D963" s="0" t="n">
        <v>0.00032171465128029</v>
      </c>
    </row>
    <row r="964" customFormat="false" ht="12.75" hidden="false" customHeight="false" outlineLevel="0" collapsed="false">
      <c r="C964" s="0" t="n">
        <v>1251.9</v>
      </c>
      <c r="D964" s="0" t="n">
        <v>0.000322125005995156</v>
      </c>
    </row>
    <row r="965" customFormat="false" ht="12.75" hidden="false" customHeight="false" outlineLevel="0" collapsed="false">
      <c r="C965" s="0" t="n">
        <v>1253.2</v>
      </c>
      <c r="D965" s="0" t="n">
        <v>0.000320129605695531</v>
      </c>
    </row>
    <row r="966" customFormat="false" ht="12.75" hidden="false" customHeight="false" outlineLevel="0" collapsed="false">
      <c r="C966" s="0" t="n">
        <v>1254.5</v>
      </c>
      <c r="D966" s="0" t="n">
        <v>0.000315514203040685</v>
      </c>
    </row>
    <row r="967" customFormat="false" ht="12.75" hidden="false" customHeight="false" outlineLevel="0" collapsed="false">
      <c r="C967" s="0" t="n">
        <v>1255.8</v>
      </c>
      <c r="D967" s="0" t="n">
        <v>0.00030818987777549</v>
      </c>
    </row>
    <row r="968" customFormat="false" ht="12.75" hidden="false" customHeight="false" outlineLevel="0" collapsed="false">
      <c r="C968" s="0" t="n">
        <v>1257.1</v>
      </c>
      <c r="D968" s="0" t="n">
        <v>0.000298193622964438</v>
      </c>
    </row>
    <row r="969" customFormat="false" ht="12.75" hidden="false" customHeight="false" outlineLevel="0" collapsed="false">
      <c r="C969" s="0" t="n">
        <v>1258.4</v>
      </c>
      <c r="D969" s="0" t="n">
        <v>0.000285681222089456</v>
      </c>
    </row>
    <row r="970" customFormat="false" ht="12.75" hidden="false" customHeight="false" outlineLevel="0" collapsed="false">
      <c r="C970" s="0" t="n">
        <v>1259.7</v>
      </c>
      <c r="D970" s="0" t="n">
        <v>0.000270913368004845</v>
      </c>
    </row>
    <row r="971" customFormat="false" ht="12.75" hidden="false" customHeight="false" outlineLevel="0" collapsed="false">
      <c r="C971" s="0" t="n">
        <v>1261</v>
      </c>
      <c r="D971" s="0" t="n">
        <v>0.000254236405148599</v>
      </c>
    </row>
    <row r="972" customFormat="false" ht="12.75" hidden="false" customHeight="false" outlineLevel="0" collapsed="false">
      <c r="C972" s="0" t="n">
        <v>1262.3</v>
      </c>
      <c r="D972" s="0" t="n">
        <v>0.000236059372154543</v>
      </c>
    </row>
    <row r="973" customFormat="false" ht="12.75" hidden="false" customHeight="false" outlineLevel="0" collapsed="false">
      <c r="C973" s="0" t="n">
        <v>1263.6</v>
      </c>
      <c r="D973" s="0" t="n">
        <v>0.000216829164744959</v>
      </c>
    </row>
    <row r="974" customFormat="false" ht="12.75" hidden="false" customHeight="false" outlineLevel="0" collapsed="false">
      <c r="C974" s="0" t="n">
        <v>1264.9</v>
      </c>
      <c r="D974" s="0" t="n">
        <v>0.000197005625387953</v>
      </c>
    </row>
    <row r="975" customFormat="false" ht="12.75" hidden="false" customHeight="false" outlineLevel="0" collapsed="false">
      <c r="C975" s="0" t="n">
        <v>1266.2</v>
      </c>
      <c r="D975" s="0" t="n">
        <v>0.000177038208635813</v>
      </c>
    </row>
    <row r="976" customFormat="false" ht="12.75" hidden="false" customHeight="false" outlineLevel="0" collapsed="false">
      <c r="C976" s="0" t="n">
        <v>1267.5</v>
      </c>
      <c r="D976" s="0" t="n">
        <v>0.00015734559444071</v>
      </c>
    </row>
    <row r="977" customFormat="false" ht="12.75" hidden="false" customHeight="false" outlineLevel="0" collapsed="false">
      <c r="C977" s="0" t="n">
        <v>1268.8</v>
      </c>
      <c r="D977" s="0" t="n">
        <v>0.000138299260951728</v>
      </c>
    </row>
    <row r="978" customFormat="false" ht="12.75" hidden="false" customHeight="false" outlineLevel="0" collapsed="false">
      <c r="C978" s="0" t="n">
        <v>1270.1</v>
      </c>
      <c r="D978" s="0" t="n">
        <v>0.000120211623575798</v>
      </c>
    </row>
    <row r="979" customFormat="false" ht="12.75" hidden="false" customHeight="false" outlineLevel="0" collapsed="false">
      <c r="C979" s="0" t="n">
        <v>1271.4</v>
      </c>
      <c r="D979" s="0" t="n">
        <v>0.000103328939278529</v>
      </c>
    </row>
    <row r="980" customFormat="false" ht="12.75" hidden="false" customHeight="false" outlineLevel="0" collapsed="false">
      <c r="C980" s="0" t="n">
        <v>1272.7</v>
      </c>
      <c r="D980" s="0" t="n">
        <v>8.78288011772159E-005</v>
      </c>
    </row>
    <row r="981" customFormat="false" ht="12.75" hidden="false" customHeight="false" outlineLevel="0" collapsed="false">
      <c r="C981" s="0" t="n">
        <v>1274</v>
      </c>
      <c r="D981" s="0" t="n">
        <v>7.38217379037015E-005</v>
      </c>
    </row>
    <row r="982" customFormat="false" ht="12.75" hidden="false" customHeight="false" outlineLevel="0" collapsed="false">
      <c r="C982" s="0" t="n">
        <v>1275.3</v>
      </c>
      <c r="D982" s="0" t="n">
        <v>6.13562045831073E-005</v>
      </c>
    </row>
    <row r="983" customFormat="false" ht="12.75" hidden="false" customHeight="false" outlineLevel="0" collapsed="false">
      <c r="C983" s="0" t="n">
        <v>1276.6</v>
      </c>
      <c r="D983" s="0" t="n">
        <v>5.04261163767276E-005</v>
      </c>
    </row>
    <row r="984" customFormat="false" ht="12.75" hidden="false" customHeight="false" outlineLevel="0" collapsed="false">
      <c r="C984" s="0" t="n">
        <v>1277.9</v>
      </c>
      <c r="D984" s="0" t="n">
        <v>4.09718272029996E-005</v>
      </c>
    </row>
    <row r="985" customFormat="false" ht="12.75" hidden="false" customHeight="false" outlineLevel="0" collapsed="false">
      <c r="C985" s="0" t="n">
        <v>1279.2</v>
      </c>
      <c r="D985" s="0" t="n">
        <v>3.29261673576838E-005</v>
      </c>
    </row>
    <row r="986" customFormat="false" ht="12.75" hidden="false" customHeight="false" outlineLevel="0" collapsed="false">
      <c r="C986" s="0" t="n">
        <v>1280.5</v>
      </c>
      <c r="D986" s="0" t="n">
        <v>2.61641861465477E-005</v>
      </c>
    </row>
    <row r="987" customFormat="false" ht="12.75" hidden="false" customHeight="false" outlineLevel="0" collapsed="false">
      <c r="C987" s="0" t="n">
        <v>1281.8</v>
      </c>
      <c r="D987" s="0" t="n">
        <v>2.05581239117599E-005</v>
      </c>
    </row>
    <row r="988" customFormat="false" ht="12.75" hidden="false" customHeight="false" outlineLevel="0" collapsed="false">
      <c r="C988" s="0" t="n">
        <v>1283.1</v>
      </c>
      <c r="D988" s="0" t="n">
        <v>1.59723908364687E-005</v>
      </c>
    </row>
    <row r="989" customFormat="false" ht="12.75" hidden="false" customHeight="false" outlineLevel="0" collapsed="false">
      <c r="C989" s="0" t="n">
        <v>1284.4</v>
      </c>
      <c r="D989" s="0" t="n">
        <v>1.22706220063729E-005</v>
      </c>
    </row>
    <row r="990" customFormat="false" ht="12.75" hidden="false" customHeight="false" outlineLevel="0" collapsed="false">
      <c r="C990" s="0" t="n">
        <v>1285.7</v>
      </c>
      <c r="D990" s="0" t="n">
        <v>9.32123436101132E-006</v>
      </c>
    </row>
    <row r="991" customFormat="false" ht="12.75" hidden="false" customHeight="false" outlineLevel="0" collapsed="false">
      <c r="C991" s="0" t="n">
        <v>1287</v>
      </c>
      <c r="D991" s="0" t="n">
        <v>7.00149006745108E-006</v>
      </c>
    </row>
    <row r="992" customFormat="false" ht="12.75" hidden="false" customHeight="false" outlineLevel="0" collapsed="false">
      <c r="C992" s="0" t="n">
        <v>1288.3</v>
      </c>
      <c r="D992" s="0" t="n">
        <v>5.20017221837914E-006</v>
      </c>
    </row>
    <row r="993" customFormat="false" ht="12.75" hidden="false" customHeight="false" outlineLevel="0" collapsed="false">
      <c r="C993" s="0" t="n">
        <v>1289.6</v>
      </c>
      <c r="D993" s="0" t="n">
        <v>3.8190485252238E-006</v>
      </c>
    </row>
    <row r="994" customFormat="false" ht="12.75" hidden="false" customHeight="false" outlineLevel="0" collapsed="false">
      <c r="C994" s="0" t="n">
        <v>1290.9</v>
      </c>
      <c r="D994" s="0" t="n">
        <v>2.77333815456496E-006</v>
      </c>
    </row>
    <row r="995" customFormat="false" ht="12.75" hidden="false" customHeight="false" outlineLevel="0" collapsed="false">
      <c r="C995" s="0" t="n">
        <v>1292.2</v>
      </c>
      <c r="D995" s="0" t="n">
        <v>1.9914099679179E-006</v>
      </c>
    </row>
    <row r="996" customFormat="false" ht="12.75" hidden="false" customHeight="false" outlineLevel="0" collapsed="false">
      <c r="C996" s="0" t="n">
        <v>1293.5</v>
      </c>
      <c r="D996" s="0" t="n">
        <v>1.41393266199302E-006</v>
      </c>
    </row>
    <row r="997" customFormat="false" ht="12.75" hidden="false" customHeight="false" outlineLevel="0" collapsed="false">
      <c r="C997" s="0" t="n">
        <v>1294.8</v>
      </c>
      <c r="D997" s="0" t="n">
        <v>9.92674754581993E-007</v>
      </c>
    </row>
    <row r="998" customFormat="false" ht="12.75" hidden="false" customHeight="false" outlineLevel="0" collapsed="false">
      <c r="C998" s="0" t="n">
        <v>1296.1</v>
      </c>
      <c r="D998" s="0" t="n">
        <v>6.89120909523033E-007</v>
      </c>
    </row>
    <row r="999" customFormat="false" ht="12.75" hidden="false" customHeight="false" outlineLevel="0" collapsed="false">
      <c r="C999" s="0" t="n">
        <v>1297.4</v>
      </c>
      <c r="D999" s="0" t="n">
        <v>4.83800809023396E-007</v>
      </c>
    </row>
    <row r="1000" customFormat="false" ht="12.75" hidden="false" customHeight="false" outlineLevel="0" collapsed="false">
      <c r="C1000" s="0" t="n">
        <v>1298.7</v>
      </c>
      <c r="D1000" s="0" t="n">
        <v>3.37697039037844E-007</v>
      </c>
    </row>
    <row r="1001" customFormat="false" ht="12.75" hidden="false" customHeight="false" outlineLevel="0" collapsed="false">
      <c r="C1001" s="0" t="n">
        <v>1300</v>
      </c>
      <c r="D1001" s="0" t="n">
        <v>2.40919117382051E-007</v>
      </c>
    </row>
    <row r="1002" customFormat="false" ht="12.75" hidden="false" customHeight="false" outlineLevel="0" collapsed="false">
      <c r="C1002" s="0" t="n">
        <v>1301.3</v>
      </c>
      <c r="D1002" s="0" t="n">
        <v>1.8154189173397E-007</v>
      </c>
    </row>
    <row r="1003" customFormat="false" ht="12.75" hidden="false" customHeight="false" outlineLevel="0" collapsed="false">
      <c r="C1003" s="0" t="n">
        <v>1302.6</v>
      </c>
      <c r="D1003" s="0" t="n">
        <v>1.51684603793307E-007</v>
      </c>
    </row>
    <row r="1004" customFormat="false" ht="12.75" hidden="false" customHeight="false" outlineLevel="0" collapsed="false">
      <c r="C1004" s="0" t="n">
        <v>1303.9</v>
      </c>
      <c r="D1004" s="0" t="n">
        <v>1.46893554306414E-007</v>
      </c>
    </row>
    <row r="1005" customFormat="false" ht="12.75" hidden="false" customHeight="false" outlineLevel="0" collapsed="false">
      <c r="C1005" s="0" t="n">
        <v>1305.2</v>
      </c>
      <c r="D1005" s="0" t="n">
        <v>1.65732776639639E-007</v>
      </c>
    </row>
    <row r="1006" customFormat="false" ht="12.75" hidden="false" customHeight="false" outlineLevel="0" collapsed="false">
      <c r="C1006" s="0" t="n">
        <v>1306.5</v>
      </c>
      <c r="D1006" s="0" t="n">
        <v>2.09576428223774E-007</v>
      </c>
    </row>
    <row r="1007" customFormat="false" ht="12.75" hidden="false" customHeight="false" outlineLevel="0" collapsed="false">
      <c r="C1007" s="0" t="n">
        <v>1307.8</v>
      </c>
      <c r="D1007" s="0" t="n">
        <v>2.82593318146631E-007</v>
      </c>
    </row>
    <row r="1008" customFormat="false" ht="12.75" hidden="false" customHeight="false" outlineLevel="0" collapsed="false">
      <c r="C1008" s="0" t="n">
        <v>1309.1</v>
      </c>
      <c r="D1008" s="0" t="n">
        <v>3.91912089379074E-007</v>
      </c>
    </row>
    <row r="1009" customFormat="false" ht="12.75" hidden="false" customHeight="false" outlineLevel="0" collapsed="false">
      <c r="C1009" s="0" t="n">
        <v>1310.4</v>
      </c>
      <c r="D1009" s="0" t="n">
        <v>5.42039071169725E-007</v>
      </c>
    </row>
    <row r="1010" customFormat="false" ht="12.75" hidden="false" customHeight="false" outlineLevel="0" collapsed="false">
      <c r="C1010" s="0" t="n">
        <v>1311.7</v>
      </c>
      <c r="D1010" s="0" t="n">
        <v>7.6132970813009E-007</v>
      </c>
    </row>
    <row r="1011" customFormat="false" ht="12.75" hidden="false" customHeight="false" outlineLevel="0" collapsed="false">
      <c r="C1011" s="0" t="n">
        <v>1313</v>
      </c>
      <c r="D1011" s="0" t="n">
        <v>1.05924155361395E-006</v>
      </c>
    </row>
    <row r="1012" customFormat="false" ht="12.75" hidden="false" customHeight="false" outlineLevel="0" collapsed="false">
      <c r="C1012" s="0" t="n">
        <v>1314.3</v>
      </c>
      <c r="D1012" s="0" t="n">
        <v>1.4598132143851E-006</v>
      </c>
    </row>
    <row r="1013" customFormat="false" ht="12.75" hidden="false" customHeight="false" outlineLevel="0" collapsed="false">
      <c r="C1013" s="0" t="n">
        <v>1315.6</v>
      </c>
      <c r="D1013" s="0" t="n">
        <v>1.99287298437075E-006</v>
      </c>
    </row>
    <row r="1014" customFormat="false" ht="12.75" hidden="false" customHeight="false" outlineLevel="0" collapsed="false">
      <c r="C1014" s="0" t="n">
        <v>1316.9</v>
      </c>
      <c r="D1014" s="0" t="n">
        <v>2.69489592281514E-006</v>
      </c>
    </row>
    <row r="1015" customFormat="false" ht="12.75" hidden="false" customHeight="false" outlineLevel="0" collapsed="false">
      <c r="C1015" s="0" t="n">
        <v>1318.2</v>
      </c>
      <c r="D1015" s="0" t="n">
        <v>3.60981065988244E-006</v>
      </c>
    </row>
    <row r="1016" customFormat="false" ht="12.75" hidden="false" customHeight="false" outlineLevel="0" collapsed="false">
      <c r="C1016" s="0" t="n">
        <v>1319.5</v>
      </c>
      <c r="D1016" s="0" t="n">
        <v>4.78968438998268E-006</v>
      </c>
    </row>
    <row r="1017" customFormat="false" ht="12.75" hidden="false" customHeight="false" outlineLevel="0" collapsed="false">
      <c r="C1017" s="0" t="n">
        <v>1320.8</v>
      </c>
      <c r="D1017" s="0" t="n">
        <v>6.29519836256884E-006</v>
      </c>
    </row>
    <row r="1018" customFormat="false" ht="12.75" hidden="false" customHeight="false" outlineLevel="0" collapsed="false">
      <c r="C1018" s="0" t="n">
        <v>1322.1</v>
      </c>
      <c r="D1018" s="0" t="n">
        <v>8.19581203928804E-006</v>
      </c>
    </row>
    <row r="1019" customFormat="false" ht="12.75" hidden="false" customHeight="false" outlineLevel="0" collapsed="false">
      <c r="C1019" s="0" t="n">
        <v>1323.4</v>
      </c>
      <c r="D1019" s="0" t="n">
        <v>1.05695040279933E-005</v>
      </c>
    </row>
    <row r="1020" customFormat="false" ht="12.75" hidden="false" customHeight="false" outlineLevel="0" collapsed="false">
      <c r="C1020" s="0" t="n">
        <v>1324.7</v>
      </c>
      <c r="D1020" s="0" t="n">
        <v>1.35019742564812E-005</v>
      </c>
    </row>
    <row r="1021" customFormat="false" ht="12.75" hidden="false" customHeight="false" outlineLevel="0" collapsed="false">
      <c r="C1021" s="0" t="n">
        <v>1326</v>
      </c>
      <c r="D1021" s="0" t="n">
        <v>1.70851970036942E-005</v>
      </c>
    </row>
    <row r="1022" customFormat="false" ht="12.75" hidden="false" customHeight="false" outlineLevel="0" collapsed="false">
      <c r="C1022" s="0" t="n">
        <v>1327.3</v>
      </c>
      <c r="D1022" s="0" t="n">
        <v>2.14152305568708E-005</v>
      </c>
    </row>
    <row r="1023" customFormat="false" ht="12.75" hidden="false" customHeight="false" outlineLevel="0" collapsed="false">
      <c r="C1023" s="0" t="n">
        <v>1328.6</v>
      </c>
      <c r="D1023" s="0" t="n">
        <v>2.65892180864312E-005</v>
      </c>
    </row>
    <row r="1024" customFormat="false" ht="12.75" hidden="false" customHeight="false" outlineLevel="0" collapsed="false">
      <c r="C1024" s="0" t="n">
        <v>1329.9</v>
      </c>
      <c r="D1024" s="0" t="n">
        <v>3.27015566391988E-005</v>
      </c>
    </row>
    <row r="1025" customFormat="false" ht="12.75" hidden="false" customHeight="false" outlineLevel="0" collapsed="false">
      <c r="C1025" s="0" t="n">
        <v>1331.2</v>
      </c>
      <c r="D1025" s="0" t="n">
        <v>3.98392665569981E-005</v>
      </c>
    </row>
    <row r="1026" customFormat="false" ht="12.75" hidden="false" customHeight="false" outlineLevel="0" collapsed="false">
      <c r="C1026" s="0" t="n">
        <v>1332.5</v>
      </c>
      <c r="D1026" s="0" t="n">
        <v>4.80766602650741E-005</v>
      </c>
    </row>
    <row r="1027" customFormat="false" ht="12.75" hidden="false" customHeight="false" outlineLevel="0" collapsed="false">
      <c r="C1027" s="0" t="n">
        <v>1333.8</v>
      </c>
      <c r="D1027" s="0" t="n">
        <v>5.74694837330482E-005</v>
      </c>
    </row>
    <row r="1028" customFormat="false" ht="12.75" hidden="false" customHeight="false" outlineLevel="0" collapsed="false">
      <c r="C1028" s="0" t="n">
        <v>1335.1</v>
      </c>
      <c r="D1028" s="0" t="n">
        <v>6.80487808356492E-005</v>
      </c>
    </row>
    <row r="1029" customFormat="false" ht="12.75" hidden="false" customHeight="false" outlineLevel="0" collapsed="false">
      <c r="C1029" s="0" t="n">
        <v>1336.4</v>
      </c>
      <c r="D1029" s="0" t="n">
        <v>7.98148037363709E-005</v>
      </c>
    </row>
    <row r="1030" customFormat="false" ht="12.75" hidden="false" customHeight="false" outlineLevel="0" collapsed="false">
      <c r="C1030" s="0" t="n">
        <v>1337.7</v>
      </c>
      <c r="D1030" s="0" t="n">
        <v>9.27313536778956E-005</v>
      </c>
    </row>
    <row r="1031" customFormat="false" ht="12.75" hidden="false" customHeight="false" outlineLevel="0" collapsed="false">
      <c r="C1031" s="0" t="n">
        <v>1339</v>
      </c>
      <c r="D1031" s="0" t="n">
        <v>0.000106720978216066</v>
      </c>
    </row>
    <row r="1032" customFormat="false" ht="12.75" hidden="false" customHeight="false" outlineLevel="0" collapsed="false">
      <c r="C1032" s="0" t="n">
        <v>1340.3</v>
      </c>
      <c r="D1032" s="0" t="n">
        <v>0.000121661465464669</v>
      </c>
    </row>
    <row r="1033" customFormat="false" ht="12.75" hidden="false" customHeight="false" outlineLevel="0" collapsed="false">
      <c r="C1033" s="0" t="n">
        <v>1341.6</v>
      </c>
      <c r="D1033" s="0" t="n">
        <v>0.000137384057194854</v>
      </c>
    </row>
    <row r="1034" customFormat="false" ht="12.75" hidden="false" customHeight="false" outlineLevel="0" collapsed="false">
      <c r="C1034" s="0" t="n">
        <v>1342.9</v>
      </c>
      <c r="D1034" s="0" t="n">
        <v>0.000153673746835447</v>
      </c>
    </row>
    <row r="1035" customFormat="false" ht="12.75" hidden="false" customHeight="false" outlineLevel="0" collapsed="false">
      <c r="C1035" s="0" t="n">
        <v>1344.2</v>
      </c>
      <c r="D1035" s="0" t="n">
        <v>0.000170271934845427</v>
      </c>
    </row>
    <row r="1036" customFormat="false" ht="12.75" hidden="false" customHeight="false" outlineLevel="0" collapsed="false">
      <c r="C1036" s="0" t="n">
        <v>1345.5</v>
      </c>
      <c r="D1036" s="0" t="n">
        <v>0.00018688158555133</v>
      </c>
    </row>
    <row r="1037" customFormat="false" ht="12.75" hidden="false" customHeight="false" outlineLevel="0" collapsed="false">
      <c r="C1037" s="0" t="n">
        <v>1346.8</v>
      </c>
      <c r="D1037" s="0" t="n">
        <v>0.000203174873215705</v>
      </c>
    </row>
    <row r="1038" customFormat="false" ht="12.75" hidden="false" customHeight="false" outlineLevel="0" collapsed="false">
      <c r="C1038" s="0" t="n">
        <v>1348.1</v>
      </c>
      <c r="D1038" s="0" t="n">
        <v>0.000218803131332702</v>
      </c>
    </row>
    <row r="1039" customFormat="false" ht="12.75" hidden="false" customHeight="false" outlineLevel="0" collapsed="false">
      <c r="C1039" s="0" t="n">
        <v>1349.4</v>
      </c>
      <c r="D1039" s="0" t="n">
        <v>0.000233408741395733</v>
      </c>
    </row>
    <row r="1040" customFormat="false" ht="12.75" hidden="false" customHeight="false" outlineLevel="0" collapsed="false">
      <c r="C1040" s="0" t="n">
        <v>1350.7</v>
      </c>
      <c r="D1040" s="0" t="n">
        <v>0.000246638430944675</v>
      </c>
    </row>
    <row r="1041" customFormat="false" ht="12.75" hidden="false" customHeight="false" outlineLevel="0" collapsed="false">
      <c r="C1041" s="0" t="n">
        <v>1352</v>
      </c>
      <c r="D1041" s="0" t="n">
        <v>0.000258157311244998</v>
      </c>
    </row>
    <row r="1042" customFormat="false" ht="12.75" hidden="false" customHeight="false" outlineLevel="0" collapsed="false">
      <c r="C1042" s="0" t="n">
        <v>1353.3</v>
      </c>
      <c r="D1042" s="0" t="n">
        <v>0.000267662886877113</v>
      </c>
    </row>
    <row r="1043" customFormat="false" ht="12.75" hidden="false" customHeight="false" outlineLevel="0" collapsed="false">
      <c r="C1043" s="0" t="n">
        <v>1354.6</v>
      </c>
      <c r="D1043" s="0" t="n">
        <v>0.00027489822431114</v>
      </c>
    </row>
    <row r="1044" customFormat="false" ht="12.75" hidden="false" customHeight="false" outlineLevel="0" collapsed="false">
      <c r="C1044" s="0" t="n">
        <v>1355.9</v>
      </c>
      <c r="D1044" s="0" t="n">
        <v>0.000279663481366216</v>
      </c>
    </row>
    <row r="1045" customFormat="false" ht="12.75" hidden="false" customHeight="false" outlineLevel="0" collapsed="false">
      <c r="C1045" s="0" t="n">
        <v>1357.2</v>
      </c>
      <c r="D1045" s="0" t="n">
        <v>0.000281825076105546</v>
      </c>
    </row>
    <row r="1046" customFormat="false" ht="12.75" hidden="false" customHeight="false" outlineLevel="0" collapsed="false">
      <c r="C1046" s="0" t="n">
        <v>1358.5</v>
      </c>
      <c r="D1046" s="0" t="n">
        <v>0.00028132190818113</v>
      </c>
    </row>
    <row r="1047" customFormat="false" ht="12.75" hidden="false" customHeight="false" outlineLevel="0" collapsed="false">
      <c r="C1047" s="0" t="n">
        <v>1359.8</v>
      </c>
      <c r="D1047" s="0" t="n">
        <v>0.000278168228259308</v>
      </c>
    </row>
    <row r="1048" customFormat="false" ht="12.75" hidden="false" customHeight="false" outlineLevel="0" collapsed="false">
      <c r="C1048" s="0" t="n">
        <v>1361.1</v>
      </c>
      <c r="D1048" s="0" t="n">
        <v>0.000272452967461266</v>
      </c>
    </row>
    <row r="1049" customFormat="false" ht="12.75" hidden="false" customHeight="false" outlineLevel="0" collapsed="false">
      <c r="C1049" s="0" t="n">
        <v>1362.4</v>
      </c>
      <c r="D1049" s="0" t="n">
        <v>0.000264335570853829</v>
      </c>
    </row>
    <row r="1050" customFormat="false" ht="12.75" hidden="false" customHeight="false" outlineLevel="0" collapsed="false">
      <c r="C1050" s="0" t="n">
        <v>1363.7</v>
      </c>
      <c r="D1050" s="0" t="n">
        <v>0.000254038607420716</v>
      </c>
    </row>
    <row r="1051" customFormat="false" ht="12.75" hidden="false" customHeight="false" outlineLevel="0" collapsed="false">
      <c r="C1051" s="0" t="n">
        <v>1365</v>
      </c>
      <c r="D1051" s="0" t="n">
        <v>0.00024183763450849</v>
      </c>
    </row>
    <row r="1052" customFormat="false" ht="12.75" hidden="false" customHeight="false" outlineLevel="0" collapsed="false">
      <c r="C1052" s="0" t="n">
        <v>1366.3</v>
      </c>
      <c r="D1052" s="0" t="n">
        <v>0.00022804896068136</v>
      </c>
    </row>
    <row r="1053" customFormat="false" ht="12.75" hidden="false" customHeight="false" outlineLevel="0" collapsed="false">
      <c r="C1053" s="0" t="n">
        <v>1367.6</v>
      </c>
      <c r="D1053" s="0" t="n">
        <v>0.000213016064443497</v>
      </c>
    </row>
    <row r="1054" customFormat="false" ht="12.75" hidden="false" customHeight="false" outlineLevel="0" collapsed="false">
      <c r="C1054" s="0" t="n">
        <v>1368.9</v>
      </c>
      <c r="D1054" s="0" t="n">
        <v>0.000197095479801526</v>
      </c>
    </row>
    <row r="1055" customFormat="false" ht="12.75" hidden="false" customHeight="false" outlineLevel="0" collapsed="false">
      <c r="C1055" s="0" t="n">
        <v>1370.2</v>
      </c>
      <c r="D1055" s="0" t="n">
        <v>0.000180642951332674</v>
      </c>
    </row>
    <row r="1056" customFormat="false" ht="12.75" hidden="false" customHeight="false" outlineLevel="0" collapsed="false">
      <c r="C1056" s="0" t="n">
        <v>1371.5</v>
      </c>
      <c r="D1056" s="0" t="n">
        <v>0.000164000595201314</v>
      </c>
    </row>
    <row r="1057" customFormat="false" ht="12.75" hidden="false" customHeight="false" outlineLevel="0" collapsed="false">
      <c r="C1057" s="0" t="n">
        <v>1372.8</v>
      </c>
      <c r="D1057" s="0" t="n">
        <v>0.000147485687362549</v>
      </c>
    </row>
    <row r="1058" customFormat="false" ht="12.75" hidden="false" customHeight="false" outlineLevel="0" collapsed="false">
      <c r="C1058" s="0" t="n">
        <v>1374.1</v>
      </c>
      <c r="D1058" s="0" t="n">
        <v>0.000131381548775371</v>
      </c>
    </row>
    <row r="1059" customFormat="false" ht="12.75" hidden="false" customHeight="false" outlineLevel="0" collapsed="false">
      <c r="C1059" s="0" t="n">
        <v>1375.4</v>
      </c>
      <c r="D1059" s="0" t="n">
        <v>0.000115930824893901</v>
      </c>
    </row>
    <row r="1060" customFormat="false" ht="12.75" hidden="false" customHeight="false" outlineLevel="0" collapsed="false">
      <c r="C1060" s="0" t="n">
        <v>1376.7</v>
      </c>
      <c r="D1060" s="0" t="n">
        <v>0.000101331278727911</v>
      </c>
    </row>
    <row r="1061" customFormat="false" ht="12.75" hidden="false" customHeight="false" outlineLevel="0" collapsed="false">
      <c r="C1061" s="0" t="n">
        <v>1378</v>
      </c>
      <c r="D1061" s="0" t="n">
        <v>8.77340481240086E-005</v>
      </c>
    </row>
    <row r="1062" customFormat="false" ht="12.75" hidden="false" customHeight="false" outlineLevel="0" collapsed="false">
      <c r="C1062" s="0" t="n">
        <v>1379.3</v>
      </c>
      <c r="D1062" s="0" t="n">
        <v>7.5244171074266E-005</v>
      </c>
    </row>
    <row r="1063" customFormat="false" ht="12.75" hidden="false" customHeight="false" outlineLevel="0" collapsed="false">
      <c r="C1063" s="0" t="n">
        <v>1380.6</v>
      </c>
      <c r="D1063" s="0" t="n">
        <v>6.39230669966019E-005</v>
      </c>
    </row>
    <row r="1064" customFormat="false" ht="12.75" hidden="false" customHeight="false" outlineLevel="0" collapsed="false">
      <c r="C1064" s="0" t="n">
        <v>1381.9</v>
      </c>
      <c r="D1064" s="0" t="n">
        <v>5.37925824461007E-005</v>
      </c>
    </row>
    <row r="1065" customFormat="false" ht="12.75" hidden="false" customHeight="false" outlineLevel="0" collapsed="false">
      <c r="C1065" s="0" t="n">
        <v>1383.2</v>
      </c>
      <c r="D1065" s="0" t="n">
        <v>4.4840168152086E-005</v>
      </c>
    </row>
    <row r="1066" customFormat="false" ht="12.75" hidden="false" customHeight="false" outlineLevel="0" collapsed="false">
      <c r="C1066" s="0" t="n">
        <v>1384.5</v>
      </c>
      <c r="D1066" s="0" t="n">
        <v>3.70247486730236E-005</v>
      </c>
    </row>
    <row r="1067" customFormat="false" ht="12.75" hidden="false" customHeight="false" outlineLevel="0" collapsed="false">
      <c r="C1067" s="0" t="n">
        <v>1385.8</v>
      </c>
      <c r="D1067" s="0" t="n">
        <v>3.02828715250454E-005</v>
      </c>
    </row>
    <row r="1068" customFormat="false" ht="12.75" hidden="false" customHeight="false" outlineLevel="0" collapsed="false">
      <c r="C1068" s="0" t="n">
        <v>1387.1</v>
      </c>
      <c r="D1068" s="0" t="n">
        <v>2.45347726064705E-005</v>
      </c>
    </row>
    <row r="1069" customFormat="false" ht="12.75" hidden="false" customHeight="false" outlineLevel="0" collapsed="false">
      <c r="C1069" s="0" t="n">
        <v>1388.4</v>
      </c>
      <c r="D1069" s="0" t="n">
        <v>1.96900613175288E-005</v>
      </c>
    </row>
    <row r="1070" customFormat="false" ht="12.75" hidden="false" customHeight="false" outlineLevel="0" collapsed="false">
      <c r="C1070" s="0" t="n">
        <v>1389.7</v>
      </c>
      <c r="D1070" s="0" t="n">
        <v>1.56528040386578E-005</v>
      </c>
    </row>
    <row r="1071" customFormat="false" ht="12.75" hidden="false" customHeight="false" outlineLevel="0" collapsed="false">
      <c r="C1071" s="0" t="n">
        <v>1391</v>
      </c>
      <c r="D1071" s="0" t="n">
        <v>1.23258612921478E-005</v>
      </c>
    </row>
    <row r="1072" customFormat="false" ht="12.75" hidden="false" customHeight="false" outlineLevel="0" collapsed="false">
      <c r="C1072" s="0" t="n">
        <v>1392.3</v>
      </c>
      <c r="D1072" s="0" t="n">
        <v>9.61440588012303E-006</v>
      </c>
    </row>
    <row r="1073" customFormat="false" ht="12.75" hidden="false" customHeight="false" outlineLevel="0" collapsed="false">
      <c r="C1073" s="0" t="n">
        <v>1393.6</v>
      </c>
      <c r="D1073" s="0" t="n">
        <v>7.4286120197277E-006</v>
      </c>
    </row>
    <row r="1074" customFormat="false" ht="12.75" hidden="false" customHeight="false" outlineLevel="0" collapsed="false">
      <c r="C1074" s="0" t="n">
        <v>1394.9</v>
      </c>
      <c r="D1074" s="0" t="n">
        <v>5.68555610284665E-006</v>
      </c>
    </row>
    <row r="1075" customFormat="false" ht="12.75" hidden="false" customHeight="false" outlineLevel="0" collapsed="false">
      <c r="C1075" s="0" t="n">
        <v>1396.2</v>
      </c>
      <c r="D1075" s="0" t="n">
        <v>4.31040690985688E-006</v>
      </c>
    </row>
    <row r="1076" customFormat="false" ht="12.75" hidden="false" customHeight="false" outlineLevel="0" collapsed="false">
      <c r="C1076" s="0" t="n">
        <v>1397.5</v>
      </c>
      <c r="D1076" s="0" t="n">
        <v>3.2370070062863E-006</v>
      </c>
    </row>
    <row r="1077" customFormat="false" ht="12.75" hidden="false" customHeight="false" outlineLevel="0" collapsed="false">
      <c r="C1077" s="0" t="n">
        <v>1398.8</v>
      </c>
      <c r="D1077" s="0" t="n">
        <v>2.40795882725351E-006</v>
      </c>
    </row>
    <row r="1078" customFormat="false" ht="12.75" hidden="false" customHeight="false" outlineLevel="0" collapsed="false">
      <c r="C1078" s="0" t="n">
        <v>1400.1</v>
      </c>
      <c r="D1078" s="0" t="n">
        <v>1.77433051851156E-006</v>
      </c>
    </row>
    <row r="1079" customFormat="false" ht="12.75" hidden="false" customHeight="false" outlineLevel="0" collapsed="false">
      <c r="C1079" s="0" t="n">
        <v>1401.4</v>
      </c>
      <c r="D1079" s="0" t="n">
        <v>1.29509025766293E-006</v>
      </c>
    </row>
    <row r="1080" customFormat="false" ht="12.75" hidden="false" customHeight="false" outlineLevel="0" collapsed="false">
      <c r="C1080" s="0" t="n">
        <v>1402.7</v>
      </c>
      <c r="D1080" s="0" t="n">
        <v>9.36365919684307E-007</v>
      </c>
    </row>
    <row r="1081" customFormat="false" ht="12.75" hidden="false" customHeight="false" outlineLevel="0" collapsed="false">
      <c r="C1081" s="0" t="n">
        <v>1404</v>
      </c>
      <c r="D1081" s="0" t="n">
        <v>6.70611827863534E-007</v>
      </c>
    </row>
    <row r="1082" customFormat="false" ht="12.75" hidden="false" customHeight="false" outlineLevel="0" collapsed="false">
      <c r="C1082" s="0" t="n">
        <v>1405.3</v>
      </c>
      <c r="D1082" s="0" t="n">
        <v>4.75747886557106E-007</v>
      </c>
    </row>
    <row r="1083" customFormat="false" ht="12.75" hidden="false" customHeight="false" outlineLevel="0" collapsed="false">
      <c r="C1083" s="0" t="n">
        <v>1406.6</v>
      </c>
      <c r="D1083" s="0" t="n">
        <v>3.34320166634534E-007</v>
      </c>
    </row>
    <row r="1084" customFormat="false" ht="12.75" hidden="false" customHeight="false" outlineLevel="0" collapsed="false">
      <c r="C1084" s="0" t="n">
        <v>1407.9</v>
      </c>
      <c r="D1084" s="0" t="n">
        <v>2.327171179306E-007</v>
      </c>
    </row>
    <row r="1085" customFormat="false" ht="12.75" hidden="false" customHeight="false" outlineLevel="0" collapsed="false">
      <c r="C1085" s="0" t="n">
        <v>1409.2</v>
      </c>
      <c r="D1085" s="0" t="n">
        <v>1.60462713929803E-007</v>
      </c>
    </row>
    <row r="1086" customFormat="false" ht="12.75" hidden="false" customHeight="false" outlineLevel="0" collapsed="false">
      <c r="C1086" s="0" t="n">
        <v>1410.5</v>
      </c>
      <c r="D1086" s="0" t="n">
        <v>1.09597332742504E-007</v>
      </c>
    </row>
    <row r="1087" customFormat="false" ht="12.75" hidden="false" customHeight="false" outlineLevel="0" collapsed="false">
      <c r="C1087" s="0" t="n">
        <v>1411.8</v>
      </c>
      <c r="D1087" s="0" t="n">
        <v>7.41491001340192E-008</v>
      </c>
    </row>
    <row r="1088" customFormat="false" ht="12.75" hidden="false" customHeight="false" outlineLevel="0" collapsed="false">
      <c r="C1088" s="0" t="n">
        <v>1413.1</v>
      </c>
      <c r="D1088" s="0" t="n">
        <v>4.96926128930791E-008</v>
      </c>
    </row>
    <row r="1089" customFormat="false" ht="12.75" hidden="false" customHeight="false" outlineLevel="0" collapsed="false">
      <c r="C1089" s="0" t="n">
        <v>1414.4</v>
      </c>
      <c r="D1089" s="0" t="n">
        <v>3.29881400350122E-008</v>
      </c>
    </row>
    <row r="1090" customFormat="false" ht="12.75" hidden="false" customHeight="false" outlineLevel="0" collapsed="false">
      <c r="C1090" s="0" t="n">
        <v>1415.7</v>
      </c>
      <c r="D1090" s="0" t="n">
        <v>2.16922136978932E-008</v>
      </c>
    </row>
    <row r="1091" customFormat="false" ht="12.75" hidden="false" customHeight="false" outlineLevel="0" collapsed="false">
      <c r="C1091" s="0" t="n">
        <v>1417</v>
      </c>
      <c r="D1091" s="0" t="n">
        <v>1.41296032439042E-008</v>
      </c>
    </row>
    <row r="1092" customFormat="false" ht="12.75" hidden="false" customHeight="false" outlineLevel="0" collapsed="false">
      <c r="C1092" s="0" t="n">
        <v>1418.3</v>
      </c>
      <c r="D1092" s="0" t="n">
        <v>0</v>
      </c>
    </row>
    <row r="1093" customFormat="false" ht="12.75" hidden="false" customHeight="false" outlineLevel="0" collapsed="false">
      <c r="C1093" s="0" t="n">
        <v>1419.6</v>
      </c>
      <c r="D1093" s="0" t="n">
        <v>0</v>
      </c>
    </row>
    <row r="1094" customFormat="false" ht="12.75" hidden="false" customHeight="false" outlineLevel="0" collapsed="false">
      <c r="C1094" s="0" t="n">
        <v>1420.9</v>
      </c>
      <c r="D1094" s="0" t="n">
        <v>0</v>
      </c>
    </row>
    <row r="1095" customFormat="false" ht="12.75" hidden="false" customHeight="false" outlineLevel="0" collapsed="false">
      <c r="C1095" s="0" t="n">
        <v>1422.2</v>
      </c>
      <c r="D1095" s="0" t="n">
        <v>0</v>
      </c>
    </row>
    <row r="1096" customFormat="false" ht="12.75" hidden="false" customHeight="false" outlineLevel="0" collapsed="false">
      <c r="C1096" s="0" t="n">
        <v>1423.5</v>
      </c>
      <c r="D1096" s="0" t="n">
        <v>0</v>
      </c>
    </row>
    <row r="1097" customFormat="false" ht="12.75" hidden="false" customHeight="false" outlineLevel="0" collapsed="false">
      <c r="C1097" s="0" t="n">
        <v>1424.8</v>
      </c>
      <c r="D1097" s="0" t="n">
        <v>0</v>
      </c>
    </row>
    <row r="1098" customFormat="false" ht="12.75" hidden="false" customHeight="false" outlineLevel="0" collapsed="false">
      <c r="C1098" s="0" t="n">
        <v>1426.1</v>
      </c>
      <c r="D1098" s="0" t="n">
        <v>0</v>
      </c>
    </row>
    <row r="1099" customFormat="false" ht="12.75" hidden="false" customHeight="false" outlineLevel="0" collapsed="false">
      <c r="C1099" s="0" t="n">
        <v>1427.4</v>
      </c>
      <c r="D1099" s="0" t="n">
        <v>0</v>
      </c>
    </row>
    <row r="1100" customFormat="false" ht="12.75" hidden="false" customHeight="false" outlineLevel="0" collapsed="false">
      <c r="C1100" s="0" t="n">
        <v>1428.7</v>
      </c>
      <c r="D1100" s="0" t="n">
        <v>0</v>
      </c>
    </row>
    <row r="1101" customFormat="false" ht="12.75" hidden="false" customHeight="false" outlineLevel="0" collapsed="false">
      <c r="C1101" s="0" t="n">
        <v>1430</v>
      </c>
      <c r="D1101" s="0" t="n">
        <v>0</v>
      </c>
    </row>
    <row r="1102" customFormat="false" ht="12.75" hidden="false" customHeight="false" outlineLevel="0" collapsed="false">
      <c r="C1102" s="0" t="n">
        <v>1431.3</v>
      </c>
      <c r="D1102" s="0" t="n">
        <v>0</v>
      </c>
    </row>
    <row r="1103" customFormat="false" ht="12.75" hidden="false" customHeight="false" outlineLevel="0" collapsed="false">
      <c r="C1103" s="0" t="n">
        <v>1432.6</v>
      </c>
      <c r="D1103" s="0" t="n">
        <v>0</v>
      </c>
    </row>
    <row r="1104" customFormat="false" ht="12.75" hidden="false" customHeight="false" outlineLevel="0" collapsed="false">
      <c r="C1104" s="0" t="n">
        <v>1433.9</v>
      </c>
      <c r="D1104" s="0" t="n">
        <v>0</v>
      </c>
    </row>
    <row r="1105" customFormat="false" ht="12.75" hidden="false" customHeight="false" outlineLevel="0" collapsed="false">
      <c r="C1105" s="0" t="n">
        <v>1435.2</v>
      </c>
      <c r="D1105" s="0" t="n">
        <v>0</v>
      </c>
    </row>
    <row r="1106" customFormat="false" ht="12.75" hidden="false" customHeight="false" outlineLevel="0" collapsed="false">
      <c r="C1106" s="0" t="n">
        <v>1436.5</v>
      </c>
      <c r="D1106" s="0" t="n">
        <v>0</v>
      </c>
    </row>
    <row r="1107" customFormat="false" ht="12.75" hidden="false" customHeight="false" outlineLevel="0" collapsed="false">
      <c r="C1107" s="0" t="n">
        <v>1437.8</v>
      </c>
      <c r="D1107" s="0" t="n">
        <v>0</v>
      </c>
    </row>
    <row r="1108" customFormat="false" ht="12.75" hidden="false" customHeight="false" outlineLevel="0" collapsed="false">
      <c r="C1108" s="0" t="n">
        <v>1439.1</v>
      </c>
      <c r="D1108" s="0" t="n">
        <v>0</v>
      </c>
    </row>
    <row r="1109" customFormat="false" ht="12.75" hidden="false" customHeight="false" outlineLevel="0" collapsed="false">
      <c r="C1109" s="0" t="n">
        <v>1440.4</v>
      </c>
      <c r="D1109" s="0" t="n">
        <v>0</v>
      </c>
    </row>
    <row r="1110" customFormat="false" ht="12.75" hidden="false" customHeight="false" outlineLevel="0" collapsed="false">
      <c r="C1110" s="0" t="n">
        <v>1441.7</v>
      </c>
      <c r="D1110" s="0" t="n">
        <v>0</v>
      </c>
    </row>
    <row r="1111" customFormat="false" ht="12.75" hidden="false" customHeight="false" outlineLevel="0" collapsed="false">
      <c r="C1111" s="0" t="n">
        <v>1443</v>
      </c>
      <c r="D1111" s="0" t="n">
        <v>0</v>
      </c>
    </row>
    <row r="1112" customFormat="false" ht="12.75" hidden="false" customHeight="false" outlineLevel="0" collapsed="false">
      <c r="C1112" s="0" t="n">
        <v>1444.3</v>
      </c>
      <c r="D1112" s="0" t="n">
        <v>0</v>
      </c>
    </row>
    <row r="1113" customFormat="false" ht="12.75" hidden="false" customHeight="false" outlineLevel="0" collapsed="false">
      <c r="C1113" s="0" t="n">
        <v>1445.6</v>
      </c>
      <c r="D1113" s="0" t="n">
        <v>0</v>
      </c>
    </row>
    <row r="1114" customFormat="false" ht="12.75" hidden="false" customHeight="false" outlineLevel="0" collapsed="false">
      <c r="C1114" s="0" t="n">
        <v>1446.9</v>
      </c>
      <c r="D1114" s="0" t="n">
        <v>0</v>
      </c>
    </row>
    <row r="1115" customFormat="false" ht="12.75" hidden="false" customHeight="false" outlineLevel="0" collapsed="false">
      <c r="C1115" s="0" t="n">
        <v>1448.2</v>
      </c>
      <c r="D1115" s="0" t="n">
        <v>0</v>
      </c>
    </row>
    <row r="1116" customFormat="false" ht="12.75" hidden="false" customHeight="false" outlineLevel="0" collapsed="false">
      <c r="C1116" s="0" t="n">
        <v>1449.5</v>
      </c>
      <c r="D1116" s="0" t="n">
        <v>0</v>
      </c>
    </row>
    <row r="1117" customFormat="false" ht="12.75" hidden="false" customHeight="false" outlineLevel="0" collapsed="false">
      <c r="C1117" s="0" t="n">
        <v>1450.8</v>
      </c>
      <c r="D1117" s="0" t="n">
        <v>0</v>
      </c>
    </row>
    <row r="1118" customFormat="false" ht="12.75" hidden="false" customHeight="false" outlineLevel="0" collapsed="false">
      <c r="C1118" s="0" t="n">
        <v>1452.1</v>
      </c>
      <c r="D1118" s="0" t="n">
        <v>0</v>
      </c>
    </row>
    <row r="1119" customFormat="false" ht="12.75" hidden="false" customHeight="false" outlineLevel="0" collapsed="false">
      <c r="C1119" s="0" t="n">
        <v>1453.4</v>
      </c>
      <c r="D1119" s="0" t="n">
        <v>0</v>
      </c>
    </row>
    <row r="1120" customFormat="false" ht="12.75" hidden="false" customHeight="false" outlineLevel="0" collapsed="false">
      <c r="C1120" s="0" t="n">
        <v>1454.7</v>
      </c>
      <c r="D1120" s="0" t="n">
        <v>0</v>
      </c>
    </row>
    <row r="1121" customFormat="false" ht="12.75" hidden="false" customHeight="false" outlineLevel="0" collapsed="false">
      <c r="C1121" s="0" t="n">
        <v>1456</v>
      </c>
      <c r="D1121" s="0" t="n">
        <v>0</v>
      </c>
    </row>
    <row r="1122" customFormat="false" ht="12.75" hidden="false" customHeight="false" outlineLevel="0" collapsed="false">
      <c r="C1122" s="0" t="n">
        <v>1457.3</v>
      </c>
      <c r="D1122" s="0" t="n">
        <v>0</v>
      </c>
    </row>
    <row r="1123" customFormat="false" ht="12.75" hidden="false" customHeight="false" outlineLevel="0" collapsed="false">
      <c r="C1123" s="0" t="n">
        <v>1458.6</v>
      </c>
      <c r="D1123" s="0" t="n">
        <v>0</v>
      </c>
    </row>
    <row r="1124" customFormat="false" ht="12.75" hidden="false" customHeight="false" outlineLevel="0" collapsed="false">
      <c r="C1124" s="0" t="n">
        <v>1459.9</v>
      </c>
      <c r="D1124" s="0" t="n">
        <v>0</v>
      </c>
    </row>
    <row r="1125" customFormat="false" ht="12.75" hidden="false" customHeight="false" outlineLevel="0" collapsed="false">
      <c r="C1125" s="0" t="n">
        <v>1461.2</v>
      </c>
      <c r="D1125" s="0" t="n">
        <v>0</v>
      </c>
    </row>
    <row r="1126" customFormat="false" ht="12.75" hidden="false" customHeight="false" outlineLevel="0" collapsed="false">
      <c r="C1126" s="0" t="n">
        <v>1462.5</v>
      </c>
      <c r="D1126" s="0" t="n">
        <v>0</v>
      </c>
    </row>
    <row r="1127" customFormat="false" ht="12.75" hidden="false" customHeight="false" outlineLevel="0" collapsed="false">
      <c r="C1127" s="0" t="n">
        <v>1463.8</v>
      </c>
      <c r="D1127" s="0" t="n">
        <v>0</v>
      </c>
    </row>
    <row r="1128" customFormat="false" ht="12.75" hidden="false" customHeight="false" outlineLevel="0" collapsed="false">
      <c r="C1128" s="0" t="n">
        <v>1465.1</v>
      </c>
      <c r="D1128" s="0" t="n">
        <v>0</v>
      </c>
    </row>
    <row r="1129" customFormat="false" ht="12.75" hidden="false" customHeight="false" outlineLevel="0" collapsed="false">
      <c r="C1129" s="0" t="n">
        <v>1466.4</v>
      </c>
      <c r="D1129" s="0" t="n">
        <v>0</v>
      </c>
    </row>
    <row r="1130" customFormat="false" ht="12.75" hidden="false" customHeight="false" outlineLevel="0" collapsed="false">
      <c r="C1130" s="0" t="n">
        <v>1467.7</v>
      </c>
      <c r="D1130" s="0" t="n">
        <v>0</v>
      </c>
    </row>
    <row r="1131" customFormat="false" ht="12.75" hidden="false" customHeight="false" outlineLevel="0" collapsed="false">
      <c r="C1131" s="0" t="n">
        <v>1469</v>
      </c>
      <c r="D1131" s="0" t="n">
        <v>0</v>
      </c>
    </row>
    <row r="1132" customFormat="false" ht="12.75" hidden="false" customHeight="false" outlineLevel="0" collapsed="false">
      <c r="C1132" s="0" t="n">
        <v>1470.3</v>
      </c>
      <c r="D1132" s="0" t="n">
        <v>0</v>
      </c>
    </row>
    <row r="1133" customFormat="false" ht="12.75" hidden="false" customHeight="false" outlineLevel="0" collapsed="false">
      <c r="C1133" s="0" t="n">
        <v>1471.6</v>
      </c>
      <c r="D1133" s="0" t="n">
        <v>0</v>
      </c>
    </row>
    <row r="1134" customFormat="false" ht="12.75" hidden="false" customHeight="false" outlineLevel="0" collapsed="false">
      <c r="C1134" s="0" t="n">
        <v>1472.9</v>
      </c>
      <c r="D1134" s="0" t="n">
        <v>0</v>
      </c>
    </row>
    <row r="1135" customFormat="false" ht="12.75" hidden="false" customHeight="false" outlineLevel="0" collapsed="false">
      <c r="C1135" s="0" t="n">
        <v>1474.2</v>
      </c>
      <c r="D1135" s="0" t="n">
        <v>0</v>
      </c>
    </row>
    <row r="1136" customFormat="false" ht="12.75" hidden="false" customHeight="false" outlineLevel="0" collapsed="false">
      <c r="C1136" s="0" t="n">
        <v>1475.5</v>
      </c>
      <c r="D1136" s="0" t="n">
        <v>0</v>
      </c>
    </row>
    <row r="1137" customFormat="false" ht="12.75" hidden="false" customHeight="false" outlineLevel="0" collapsed="false">
      <c r="C1137" s="0" t="n">
        <v>1476.8</v>
      </c>
      <c r="D1137" s="0" t="n">
        <v>0</v>
      </c>
    </row>
    <row r="1138" customFormat="false" ht="12.75" hidden="false" customHeight="false" outlineLevel="0" collapsed="false">
      <c r="C1138" s="0" t="n">
        <v>1478.1</v>
      </c>
      <c r="D1138" s="0" t="n">
        <v>0</v>
      </c>
    </row>
    <row r="1139" customFormat="false" ht="12.75" hidden="false" customHeight="false" outlineLevel="0" collapsed="false">
      <c r="C1139" s="0" t="n">
        <v>1479.4</v>
      </c>
      <c r="D1139" s="0" t="n">
        <v>0</v>
      </c>
    </row>
    <row r="1140" customFormat="false" ht="12.75" hidden="false" customHeight="false" outlineLevel="0" collapsed="false">
      <c r="C1140" s="0" t="n">
        <v>1480.7</v>
      </c>
      <c r="D1140" s="0" t="n">
        <v>0</v>
      </c>
    </row>
    <row r="1141" customFormat="false" ht="12.75" hidden="false" customHeight="false" outlineLevel="0" collapsed="false">
      <c r="C1141" s="0" t="n">
        <v>1482</v>
      </c>
      <c r="D1141" s="0" t="n">
        <v>0</v>
      </c>
    </row>
    <row r="1142" customFormat="false" ht="12.75" hidden="false" customHeight="false" outlineLevel="0" collapsed="false">
      <c r="C1142" s="0" t="n">
        <v>1483.3</v>
      </c>
      <c r="D1142" s="0" t="n">
        <v>0</v>
      </c>
    </row>
    <row r="1143" customFormat="false" ht="12.75" hidden="false" customHeight="false" outlineLevel="0" collapsed="false">
      <c r="C1143" s="0" t="n">
        <v>1484.6</v>
      </c>
      <c r="D1143" s="0" t="n">
        <v>0</v>
      </c>
    </row>
    <row r="1144" customFormat="false" ht="12.75" hidden="false" customHeight="false" outlineLevel="0" collapsed="false">
      <c r="C1144" s="0" t="n">
        <v>1485.9</v>
      </c>
      <c r="D1144" s="0" t="n">
        <v>0</v>
      </c>
    </row>
    <row r="1145" customFormat="false" ht="12.75" hidden="false" customHeight="false" outlineLevel="0" collapsed="false">
      <c r="C1145" s="0" t="n">
        <v>1487.2</v>
      </c>
      <c r="D1145" s="0" t="n">
        <v>0</v>
      </c>
    </row>
    <row r="1146" customFormat="false" ht="12.75" hidden="false" customHeight="false" outlineLevel="0" collapsed="false">
      <c r="C1146" s="0" t="n">
        <v>1488.5</v>
      </c>
      <c r="D1146" s="0" t="n">
        <v>0</v>
      </c>
    </row>
    <row r="1147" customFormat="false" ht="12.75" hidden="false" customHeight="false" outlineLevel="0" collapsed="false">
      <c r="C1147" s="0" t="n">
        <v>1489.8</v>
      </c>
      <c r="D1147" s="0" t="n">
        <v>0</v>
      </c>
    </row>
    <row r="1148" customFormat="false" ht="12.75" hidden="false" customHeight="false" outlineLevel="0" collapsed="false">
      <c r="C1148" s="0" t="n">
        <v>1491.1</v>
      </c>
      <c r="D1148" s="0" t="n">
        <v>0</v>
      </c>
    </row>
    <row r="1149" customFormat="false" ht="12.75" hidden="false" customHeight="false" outlineLevel="0" collapsed="false">
      <c r="C1149" s="0" t="n">
        <v>1492.4</v>
      </c>
      <c r="D1149" s="0" t="n">
        <v>0</v>
      </c>
    </row>
    <row r="1150" customFormat="false" ht="12.75" hidden="false" customHeight="false" outlineLevel="0" collapsed="false">
      <c r="C1150" s="0" t="n">
        <v>1493.7</v>
      </c>
      <c r="D1150" s="0" t="n">
        <v>0</v>
      </c>
    </row>
    <row r="1151" customFormat="false" ht="12.75" hidden="false" customHeight="false" outlineLevel="0" collapsed="false">
      <c r="C1151" s="0" t="n">
        <v>1495</v>
      </c>
      <c r="D1151" s="0" t="n">
        <v>0</v>
      </c>
    </row>
    <row r="1152" customFormat="false" ht="12.75" hidden="false" customHeight="false" outlineLevel="0" collapsed="false">
      <c r="C1152" s="0" t="n">
        <v>1496.3</v>
      </c>
      <c r="D1152" s="0" t="n">
        <v>0</v>
      </c>
    </row>
    <row r="1153" customFormat="false" ht="12.75" hidden="false" customHeight="false" outlineLevel="0" collapsed="false">
      <c r="C1153" s="0" t="n">
        <v>1497.6</v>
      </c>
      <c r="D1153" s="0" t="n">
        <v>0</v>
      </c>
    </row>
    <row r="1154" customFormat="false" ht="12.75" hidden="false" customHeight="false" outlineLevel="0" collapsed="false">
      <c r="C1154" s="0" t="n">
        <v>1498.9</v>
      </c>
      <c r="D1154" s="0" t="n">
        <v>0</v>
      </c>
    </row>
    <row r="1155" customFormat="false" ht="12.75" hidden="false" customHeight="false" outlineLevel="0" collapsed="false">
      <c r="C1155" s="0" t="n">
        <v>1500.2</v>
      </c>
      <c r="D1155" s="0" t="n">
        <v>0</v>
      </c>
    </row>
    <row r="1156" customFormat="false" ht="12.75" hidden="false" customHeight="false" outlineLevel="0" collapsed="false">
      <c r="C1156" s="0" t="n">
        <v>1501.5</v>
      </c>
      <c r="D1156" s="0" t="n">
        <v>0</v>
      </c>
    </row>
    <row r="1157" customFormat="false" ht="12.75" hidden="false" customHeight="false" outlineLevel="0" collapsed="false">
      <c r="C1157" s="0" t="n">
        <v>1502.8</v>
      </c>
      <c r="D1157" s="0" t="n">
        <v>0</v>
      </c>
    </row>
    <row r="1158" customFormat="false" ht="12.75" hidden="false" customHeight="false" outlineLevel="0" collapsed="false">
      <c r="C1158" s="0" t="n">
        <v>1504.1</v>
      </c>
      <c r="D1158" s="0" t="n">
        <v>0</v>
      </c>
    </row>
    <row r="1159" customFormat="false" ht="12.75" hidden="false" customHeight="false" outlineLevel="0" collapsed="false">
      <c r="C1159" s="0" t="n">
        <v>1505.4</v>
      </c>
      <c r="D1159" s="0" t="n">
        <v>0</v>
      </c>
    </row>
    <row r="1160" customFormat="false" ht="12.75" hidden="false" customHeight="false" outlineLevel="0" collapsed="false">
      <c r="C1160" s="0" t="n">
        <v>1506.7</v>
      </c>
      <c r="D1160" s="0" t="n">
        <v>0</v>
      </c>
    </row>
    <row r="1161" customFormat="false" ht="12.75" hidden="false" customHeight="false" outlineLevel="0" collapsed="false">
      <c r="C1161" s="0" t="n">
        <v>1508</v>
      </c>
      <c r="D1161" s="0" t="n">
        <v>0</v>
      </c>
    </row>
    <row r="1162" customFormat="false" ht="12.75" hidden="false" customHeight="false" outlineLevel="0" collapsed="false">
      <c r="C1162" s="0" t="n">
        <v>1509.3</v>
      </c>
      <c r="D1162" s="0" t="n">
        <v>0</v>
      </c>
    </row>
    <row r="1163" customFormat="false" ht="12.75" hidden="false" customHeight="false" outlineLevel="0" collapsed="false">
      <c r="C1163" s="0" t="n">
        <v>1510.6</v>
      </c>
      <c r="D1163" s="0" t="n">
        <v>0</v>
      </c>
    </row>
    <row r="1164" customFormat="false" ht="12.75" hidden="false" customHeight="false" outlineLevel="0" collapsed="false">
      <c r="C1164" s="0" t="n">
        <v>1511.9</v>
      </c>
      <c r="D1164" s="0" t="n">
        <v>0</v>
      </c>
    </row>
    <row r="1165" customFormat="false" ht="12.75" hidden="false" customHeight="false" outlineLevel="0" collapsed="false">
      <c r="C1165" s="0" t="n">
        <v>1513.2</v>
      </c>
      <c r="D1165" s="0" t="n">
        <v>0</v>
      </c>
    </row>
    <row r="1166" customFormat="false" ht="12.75" hidden="false" customHeight="false" outlineLevel="0" collapsed="false">
      <c r="C1166" s="0" t="n">
        <v>1514.5</v>
      </c>
      <c r="D1166" s="0" t="n">
        <v>0</v>
      </c>
    </row>
    <row r="1167" customFormat="false" ht="12.75" hidden="false" customHeight="false" outlineLevel="0" collapsed="false">
      <c r="C1167" s="0" t="n">
        <v>1515.8</v>
      </c>
      <c r="D1167" s="0" t="n">
        <v>0</v>
      </c>
    </row>
    <row r="1168" customFormat="false" ht="12.75" hidden="false" customHeight="false" outlineLevel="0" collapsed="false">
      <c r="C1168" s="0" t="n">
        <v>1517.1</v>
      </c>
      <c r="D1168" s="0" t="n">
        <v>0</v>
      </c>
    </row>
    <row r="1169" customFormat="false" ht="12.75" hidden="false" customHeight="false" outlineLevel="0" collapsed="false">
      <c r="C1169" s="0" t="n">
        <v>1518.4</v>
      </c>
      <c r="D1169" s="0" t="n">
        <v>0</v>
      </c>
    </row>
    <row r="1170" customFormat="false" ht="12.75" hidden="false" customHeight="false" outlineLevel="0" collapsed="false">
      <c r="C1170" s="0" t="n">
        <v>1519.7</v>
      </c>
      <c r="D1170" s="0" t="n">
        <v>0</v>
      </c>
    </row>
    <row r="1171" customFormat="false" ht="12.75" hidden="false" customHeight="false" outlineLevel="0" collapsed="false">
      <c r="C1171" s="0" t="n">
        <v>1521</v>
      </c>
      <c r="D1171" s="0" t="n">
        <v>0</v>
      </c>
    </row>
    <row r="1172" customFormat="false" ht="12.75" hidden="false" customHeight="false" outlineLevel="0" collapsed="false">
      <c r="C1172" s="0" t="n">
        <v>1522.3</v>
      </c>
      <c r="D1172" s="0" t="n">
        <v>0</v>
      </c>
    </row>
    <row r="1173" customFormat="false" ht="12.75" hidden="false" customHeight="false" outlineLevel="0" collapsed="false">
      <c r="C1173" s="0" t="n">
        <v>1523.6</v>
      </c>
      <c r="D1173" s="0" t="n">
        <v>0</v>
      </c>
    </row>
    <row r="1174" customFormat="false" ht="12.75" hidden="false" customHeight="false" outlineLevel="0" collapsed="false">
      <c r="C1174" s="0" t="n">
        <v>1524.9</v>
      </c>
      <c r="D1174" s="0" t="n">
        <v>0</v>
      </c>
    </row>
    <row r="1175" customFormat="false" ht="12.75" hidden="false" customHeight="false" outlineLevel="0" collapsed="false">
      <c r="C1175" s="0" t="n">
        <v>1526.2</v>
      </c>
      <c r="D1175" s="0" t="n">
        <v>0</v>
      </c>
    </row>
    <row r="1176" customFormat="false" ht="12.75" hidden="false" customHeight="false" outlineLevel="0" collapsed="false">
      <c r="C1176" s="0" t="n">
        <v>1527.5</v>
      </c>
      <c r="D1176" s="0" t="n">
        <v>0</v>
      </c>
    </row>
    <row r="1177" customFormat="false" ht="12.75" hidden="false" customHeight="false" outlineLevel="0" collapsed="false">
      <c r="C1177" s="0" t="n">
        <v>1528.8</v>
      </c>
      <c r="D1177" s="0" t="n">
        <v>0</v>
      </c>
    </row>
    <row r="1178" customFormat="false" ht="12.75" hidden="false" customHeight="false" outlineLevel="0" collapsed="false">
      <c r="C1178" s="0" t="n">
        <v>1530.1</v>
      </c>
      <c r="D1178" s="0" t="n">
        <v>0</v>
      </c>
    </row>
    <row r="1179" customFormat="false" ht="12.75" hidden="false" customHeight="false" outlineLevel="0" collapsed="false">
      <c r="C1179" s="0" t="n">
        <v>1531.4</v>
      </c>
      <c r="D1179" s="0" t="n">
        <v>0</v>
      </c>
    </row>
    <row r="1180" customFormat="false" ht="12.75" hidden="false" customHeight="false" outlineLevel="0" collapsed="false">
      <c r="C1180" s="0" t="n">
        <v>1532.7</v>
      </c>
      <c r="D1180" s="0" t="n">
        <v>0</v>
      </c>
    </row>
    <row r="1181" customFormat="false" ht="12.75" hidden="false" customHeight="false" outlineLevel="0" collapsed="false">
      <c r="C1181" s="0" t="n">
        <v>1534</v>
      </c>
      <c r="D1181" s="0" t="n">
        <v>0</v>
      </c>
    </row>
    <row r="1182" customFormat="false" ht="12.75" hidden="false" customHeight="false" outlineLevel="0" collapsed="false">
      <c r="C1182" s="0" t="n">
        <v>1535.3</v>
      </c>
      <c r="D1182" s="0" t="n">
        <v>0</v>
      </c>
    </row>
    <row r="1183" customFormat="false" ht="12.75" hidden="false" customHeight="false" outlineLevel="0" collapsed="false">
      <c r="C1183" s="0" t="n">
        <v>1536.6</v>
      </c>
      <c r="D1183" s="0" t="n">
        <v>0</v>
      </c>
    </row>
    <row r="1184" customFormat="false" ht="12.75" hidden="false" customHeight="false" outlineLevel="0" collapsed="false">
      <c r="C1184" s="0" t="n">
        <v>1537.9</v>
      </c>
      <c r="D1184" s="0" t="n">
        <v>0</v>
      </c>
    </row>
    <row r="1185" customFormat="false" ht="12.75" hidden="false" customHeight="false" outlineLevel="0" collapsed="false">
      <c r="C1185" s="0" t="n">
        <v>1539.2</v>
      </c>
      <c r="D1185" s="0" t="n">
        <v>0</v>
      </c>
    </row>
    <row r="1186" customFormat="false" ht="12.75" hidden="false" customHeight="false" outlineLevel="0" collapsed="false">
      <c r="C1186" s="0" t="n">
        <v>1540.5</v>
      </c>
      <c r="D1186" s="0" t="n">
        <v>0</v>
      </c>
    </row>
    <row r="1187" customFormat="false" ht="12.75" hidden="false" customHeight="false" outlineLevel="0" collapsed="false">
      <c r="C1187" s="0" t="n">
        <v>1541.8</v>
      </c>
      <c r="D1187" s="0" t="n">
        <v>0</v>
      </c>
    </row>
    <row r="1188" customFormat="false" ht="12.75" hidden="false" customHeight="false" outlineLevel="0" collapsed="false">
      <c r="C1188" s="0" t="n">
        <v>1543.1</v>
      </c>
      <c r="D1188" s="0" t="n">
        <v>0</v>
      </c>
    </row>
    <row r="1189" customFormat="false" ht="12.75" hidden="false" customHeight="false" outlineLevel="0" collapsed="false">
      <c r="C1189" s="0" t="n">
        <v>1544.4</v>
      </c>
      <c r="D1189" s="0" t="n">
        <v>0</v>
      </c>
    </row>
    <row r="1190" customFormat="false" ht="12.75" hidden="false" customHeight="false" outlineLevel="0" collapsed="false">
      <c r="C1190" s="0" t="n">
        <v>1545.7</v>
      </c>
      <c r="D1190" s="0" t="n">
        <v>0</v>
      </c>
    </row>
    <row r="1191" customFormat="false" ht="12.75" hidden="false" customHeight="false" outlineLevel="0" collapsed="false">
      <c r="C1191" s="0" t="n">
        <v>1547</v>
      </c>
      <c r="D1191" s="0" t="n">
        <v>0</v>
      </c>
    </row>
    <row r="1192" customFormat="false" ht="12.75" hidden="false" customHeight="false" outlineLevel="0" collapsed="false">
      <c r="C1192" s="0" t="n">
        <v>1548.3</v>
      </c>
      <c r="D1192" s="0" t="n">
        <v>0</v>
      </c>
    </row>
    <row r="1193" customFormat="false" ht="12.75" hidden="false" customHeight="false" outlineLevel="0" collapsed="false">
      <c r="C1193" s="0" t="n">
        <v>1549.6</v>
      </c>
      <c r="D1193" s="0" t="n">
        <v>0</v>
      </c>
    </row>
    <row r="1194" customFormat="false" ht="12.75" hidden="false" customHeight="false" outlineLevel="0" collapsed="false">
      <c r="C1194" s="0" t="n">
        <v>1550.9</v>
      </c>
      <c r="D1194" s="0" t="n">
        <v>0</v>
      </c>
    </row>
    <row r="1195" customFormat="false" ht="12.75" hidden="false" customHeight="false" outlineLevel="0" collapsed="false">
      <c r="C1195" s="0" t="n">
        <v>1552.2</v>
      </c>
      <c r="D1195" s="0" t="n">
        <v>0</v>
      </c>
    </row>
    <row r="1196" customFormat="false" ht="12.75" hidden="false" customHeight="false" outlineLevel="0" collapsed="false">
      <c r="C1196" s="0" t="n">
        <v>1553.5</v>
      </c>
      <c r="D1196" s="0" t="n">
        <v>0</v>
      </c>
    </row>
    <row r="1197" customFormat="false" ht="12.75" hidden="false" customHeight="false" outlineLevel="0" collapsed="false">
      <c r="C1197" s="0" t="n">
        <v>1554.8</v>
      </c>
      <c r="D1197" s="0" t="n">
        <v>0</v>
      </c>
    </row>
    <row r="1198" customFormat="false" ht="12.75" hidden="false" customHeight="false" outlineLevel="0" collapsed="false">
      <c r="C1198" s="0" t="n">
        <v>1556.1</v>
      </c>
      <c r="D1198" s="0" t="n">
        <v>0</v>
      </c>
    </row>
    <row r="1199" customFormat="false" ht="12.75" hidden="false" customHeight="false" outlineLevel="0" collapsed="false">
      <c r="C1199" s="0" t="n">
        <v>1557.4</v>
      </c>
      <c r="D1199" s="0" t="n">
        <v>0</v>
      </c>
    </row>
    <row r="1200" customFormat="false" ht="12.75" hidden="false" customHeight="false" outlineLevel="0" collapsed="false">
      <c r="C1200" s="0" t="n">
        <v>1558.7</v>
      </c>
      <c r="D1200" s="0" t="n">
        <v>0</v>
      </c>
    </row>
    <row r="1201" customFormat="false" ht="12.75" hidden="false" customHeight="false" outlineLevel="0" collapsed="false">
      <c r="C1201" s="0" t="n">
        <v>1560</v>
      </c>
      <c r="D1201" s="0" t="n">
        <v>0</v>
      </c>
    </row>
    <row r="1202" customFormat="false" ht="12.75" hidden="false" customHeight="false" outlineLevel="0" collapsed="false">
      <c r="C1202" s="0" t="n">
        <v>1561.3</v>
      </c>
      <c r="D1202" s="0" t="n">
        <v>0</v>
      </c>
    </row>
    <row r="1203" customFormat="false" ht="12.75" hidden="false" customHeight="false" outlineLevel="0" collapsed="false">
      <c r="C1203" s="0" t="n">
        <v>1562.6</v>
      </c>
      <c r="D1203" s="0" t="n">
        <v>0</v>
      </c>
    </row>
    <row r="1204" customFormat="false" ht="12.75" hidden="false" customHeight="false" outlineLevel="0" collapsed="false">
      <c r="C1204" s="0" t="n">
        <v>1563.9</v>
      </c>
      <c r="D1204" s="0" t="n">
        <v>0</v>
      </c>
    </row>
    <row r="1205" customFormat="false" ht="12.75" hidden="false" customHeight="false" outlineLevel="0" collapsed="false">
      <c r="C1205" s="0" t="n">
        <v>1565.2</v>
      </c>
      <c r="D1205" s="0" t="n">
        <v>0</v>
      </c>
    </row>
    <row r="1206" customFormat="false" ht="12.75" hidden="false" customHeight="false" outlineLevel="0" collapsed="false">
      <c r="C1206" s="0" t="n">
        <v>1566.5</v>
      </c>
      <c r="D1206" s="0" t="n">
        <v>0</v>
      </c>
    </row>
    <row r="1207" customFormat="false" ht="12.75" hidden="false" customHeight="false" outlineLevel="0" collapsed="false">
      <c r="C1207" s="0" t="n">
        <v>1567.8</v>
      </c>
      <c r="D1207" s="0" t="n">
        <v>0</v>
      </c>
    </row>
    <row r="1208" customFormat="false" ht="12.75" hidden="false" customHeight="false" outlineLevel="0" collapsed="false">
      <c r="C1208" s="0" t="n">
        <v>1569.1</v>
      </c>
      <c r="D1208" s="0" t="n">
        <v>0</v>
      </c>
    </row>
    <row r="1209" customFormat="false" ht="12.75" hidden="false" customHeight="false" outlineLevel="0" collapsed="false">
      <c r="C1209" s="0" t="n">
        <v>1570.4</v>
      </c>
      <c r="D1209" s="0" t="n">
        <v>0</v>
      </c>
    </row>
    <row r="1210" customFormat="false" ht="12.75" hidden="false" customHeight="false" outlineLevel="0" collapsed="false">
      <c r="C1210" s="0" t="n">
        <v>1571.7</v>
      </c>
      <c r="D1210" s="0" t="n">
        <v>0</v>
      </c>
    </row>
    <row r="1211" customFormat="false" ht="12.75" hidden="false" customHeight="false" outlineLevel="0" collapsed="false">
      <c r="C1211" s="0" t="n">
        <v>1573</v>
      </c>
      <c r="D1211" s="0" t="n">
        <v>0</v>
      </c>
    </row>
    <row r="1212" customFormat="false" ht="12.75" hidden="false" customHeight="false" outlineLevel="0" collapsed="false">
      <c r="C1212" s="0" t="n">
        <v>1574.3</v>
      </c>
      <c r="D1212" s="0" t="n">
        <v>0</v>
      </c>
    </row>
    <row r="1213" customFormat="false" ht="12.75" hidden="false" customHeight="false" outlineLevel="0" collapsed="false">
      <c r="C1213" s="0" t="n">
        <v>1575.6</v>
      </c>
      <c r="D1213" s="0" t="n">
        <v>0</v>
      </c>
    </row>
    <row r="1214" customFormat="false" ht="12.75" hidden="false" customHeight="false" outlineLevel="0" collapsed="false">
      <c r="C1214" s="0" t="n">
        <v>1576.9</v>
      </c>
      <c r="D1214" s="0" t="n">
        <v>0</v>
      </c>
    </row>
    <row r="1215" customFormat="false" ht="12.75" hidden="false" customHeight="false" outlineLevel="0" collapsed="false">
      <c r="C1215" s="0" t="n">
        <v>1578.2</v>
      </c>
      <c r="D1215" s="0" t="n">
        <v>0</v>
      </c>
    </row>
    <row r="1216" customFormat="false" ht="12.75" hidden="false" customHeight="false" outlineLevel="0" collapsed="false">
      <c r="C1216" s="0" t="n">
        <v>1579.5</v>
      </c>
      <c r="D1216" s="0" t="n">
        <v>0</v>
      </c>
    </row>
    <row r="1217" customFormat="false" ht="12.75" hidden="false" customHeight="false" outlineLevel="0" collapsed="false">
      <c r="C1217" s="0" t="n">
        <v>1580.8</v>
      </c>
      <c r="D1217" s="0" t="n">
        <v>0</v>
      </c>
    </row>
    <row r="1218" customFormat="false" ht="12.75" hidden="false" customHeight="false" outlineLevel="0" collapsed="false">
      <c r="C1218" s="0" t="n">
        <v>1582.1</v>
      </c>
      <c r="D1218" s="0" t="n">
        <v>0</v>
      </c>
    </row>
    <row r="1219" customFormat="false" ht="12.75" hidden="false" customHeight="false" outlineLevel="0" collapsed="false">
      <c r="C1219" s="0" t="n">
        <v>1583.4</v>
      </c>
      <c r="D1219" s="0" t="n">
        <v>0</v>
      </c>
    </row>
    <row r="1220" customFormat="false" ht="12.75" hidden="false" customHeight="false" outlineLevel="0" collapsed="false">
      <c r="C1220" s="0" t="n">
        <v>1584.7</v>
      </c>
      <c r="D1220" s="0" t="n">
        <v>0</v>
      </c>
    </row>
    <row r="1221" customFormat="false" ht="12.75" hidden="false" customHeight="false" outlineLevel="0" collapsed="false">
      <c r="C1221" s="0" t="n">
        <v>1586</v>
      </c>
      <c r="D1221" s="0" t="n">
        <v>0</v>
      </c>
    </row>
    <row r="1222" customFormat="false" ht="12.75" hidden="false" customHeight="false" outlineLevel="0" collapsed="false">
      <c r="C1222" s="0" t="n">
        <v>1587.3</v>
      </c>
      <c r="D1222" s="0" t="n">
        <v>0</v>
      </c>
    </row>
    <row r="1223" customFormat="false" ht="12.75" hidden="false" customHeight="false" outlineLevel="0" collapsed="false">
      <c r="C1223" s="0" t="n">
        <v>1588.6</v>
      </c>
      <c r="D1223" s="0" t="n">
        <v>0</v>
      </c>
    </row>
    <row r="1224" customFormat="false" ht="12.75" hidden="false" customHeight="false" outlineLevel="0" collapsed="false">
      <c r="C1224" s="0" t="n">
        <v>1589.9</v>
      </c>
      <c r="D1224" s="0" t="n">
        <v>0</v>
      </c>
    </row>
    <row r="1225" customFormat="false" ht="12.75" hidden="false" customHeight="false" outlineLevel="0" collapsed="false">
      <c r="C1225" s="0" t="n">
        <v>1591.2</v>
      </c>
      <c r="D1225" s="0" t="n">
        <v>0</v>
      </c>
    </row>
    <row r="1226" customFormat="false" ht="12.75" hidden="false" customHeight="false" outlineLevel="0" collapsed="false">
      <c r="C1226" s="0" t="n">
        <v>1592.5</v>
      </c>
      <c r="D1226" s="0" t="n">
        <v>0</v>
      </c>
    </row>
    <row r="1227" customFormat="false" ht="12.75" hidden="false" customHeight="false" outlineLevel="0" collapsed="false">
      <c r="C1227" s="0" t="n">
        <v>1593.8</v>
      </c>
      <c r="D1227" s="0" t="n">
        <v>0</v>
      </c>
    </row>
    <row r="1228" customFormat="false" ht="12.75" hidden="false" customHeight="false" outlineLevel="0" collapsed="false">
      <c r="C1228" s="0" t="n">
        <v>1595.1</v>
      </c>
      <c r="D1228" s="0" t="n">
        <v>0</v>
      </c>
    </row>
    <row r="1229" customFormat="false" ht="12.75" hidden="false" customHeight="false" outlineLevel="0" collapsed="false">
      <c r="C1229" s="0" t="n">
        <v>1596.4</v>
      </c>
      <c r="D1229" s="0" t="n">
        <v>0</v>
      </c>
    </row>
    <row r="1230" customFormat="false" ht="12.75" hidden="false" customHeight="false" outlineLevel="0" collapsed="false">
      <c r="C1230" s="0" t="n">
        <v>1597.7</v>
      </c>
      <c r="D1230" s="0" t="n">
        <v>0</v>
      </c>
    </row>
    <row r="1231" customFormat="false" ht="12.75" hidden="false" customHeight="false" outlineLevel="0" collapsed="false">
      <c r="C1231" s="0" t="n">
        <v>1599</v>
      </c>
      <c r="D1231" s="0" t="n">
        <v>0</v>
      </c>
    </row>
    <row r="1232" customFormat="false" ht="12.75" hidden="false" customHeight="false" outlineLevel="0" collapsed="false">
      <c r="C1232" s="0" t="n">
        <v>1600.3</v>
      </c>
      <c r="D1232" s="0" t="n">
        <v>0</v>
      </c>
    </row>
    <row r="1233" customFormat="false" ht="12.75" hidden="false" customHeight="false" outlineLevel="0" collapsed="false">
      <c r="C1233" s="0" t="n">
        <v>1601.6</v>
      </c>
      <c r="D1233" s="0" t="n">
        <v>0</v>
      </c>
    </row>
    <row r="1234" customFormat="false" ht="12.75" hidden="false" customHeight="false" outlineLevel="0" collapsed="false">
      <c r="C1234" s="0" t="n">
        <v>1602.9</v>
      </c>
      <c r="D1234" s="0" t="n">
        <v>9.94639084480279E-009</v>
      </c>
    </row>
    <row r="1235" customFormat="false" ht="12.75" hidden="false" customHeight="false" outlineLevel="0" collapsed="false">
      <c r="C1235" s="0" t="n">
        <v>1604.2</v>
      </c>
      <c r="D1235" s="0" t="n">
        <v>1.34443069934615E-008</v>
      </c>
    </row>
    <row r="1236" customFormat="false" ht="12.75" hidden="false" customHeight="false" outlineLevel="0" collapsed="false">
      <c r="C1236" s="0" t="n">
        <v>1605.5</v>
      </c>
      <c r="D1236" s="0" t="n">
        <v>1.80878907049893E-008</v>
      </c>
    </row>
    <row r="1237" customFormat="false" ht="12.75" hidden="false" customHeight="false" outlineLevel="0" collapsed="false">
      <c r="C1237" s="0" t="n">
        <v>1606.8</v>
      </c>
      <c r="D1237" s="0" t="n">
        <v>2.42222249996564E-008</v>
      </c>
    </row>
    <row r="1238" customFormat="false" ht="12.75" hidden="false" customHeight="false" outlineLevel="0" collapsed="false">
      <c r="C1238" s="0" t="n">
        <v>1608.1</v>
      </c>
      <c r="D1238" s="0" t="n">
        <v>3.22861862113277E-008</v>
      </c>
    </row>
    <row r="1239" customFormat="false" ht="12.75" hidden="false" customHeight="false" outlineLevel="0" collapsed="false">
      <c r="C1239" s="0" t="n">
        <v>1609.4</v>
      </c>
      <c r="D1239" s="0" t="n">
        <v>4.28347330792263E-008</v>
      </c>
    </row>
    <row r="1240" customFormat="false" ht="12.75" hidden="false" customHeight="false" outlineLevel="0" collapsed="false">
      <c r="C1240" s="0" t="n">
        <v>1610.7</v>
      </c>
      <c r="D1240" s="0" t="n">
        <v>5.65655464765796E-008</v>
      </c>
    </row>
    <row r="1241" customFormat="false" ht="12.75" hidden="false" customHeight="false" outlineLevel="0" collapsed="false">
      <c r="C1241" s="0" t="n">
        <v>1612</v>
      </c>
      <c r="D1241" s="0" t="n">
        <v>7.43506062077192E-008</v>
      </c>
    </row>
    <row r="1242" customFormat="false" ht="12.75" hidden="false" customHeight="false" outlineLevel="0" collapsed="false">
      <c r="C1242" s="0" t="n">
        <v>1613.3</v>
      </c>
      <c r="D1242" s="0" t="n">
        <v>9.72732989634859E-008</v>
      </c>
    </row>
    <row r="1243" customFormat="false" ht="12.75" hidden="false" customHeight="false" outlineLevel="0" collapsed="false">
      <c r="C1243" s="0" t="n">
        <v>1614.6</v>
      </c>
      <c r="D1243" s="0" t="n">
        <v>1.26671636265471E-007</v>
      </c>
    </row>
    <row r="1244" customFormat="false" ht="12.75" hidden="false" customHeight="false" outlineLevel="0" collapsed="false">
      <c r="C1244" s="0" t="n">
        <v>1615.9</v>
      </c>
      <c r="D1244" s="0" t="n">
        <v>1.64188116398317E-007</v>
      </c>
    </row>
    <row r="1245" customFormat="false" ht="12.75" hidden="false" customHeight="false" outlineLevel="0" collapsed="false">
      <c r="C1245" s="0" t="n">
        <v>1617.2</v>
      </c>
      <c r="D1245" s="0" t="n">
        <v>2.11826682722595E-007</v>
      </c>
    </row>
    <row r="1246" customFormat="false" ht="12.75" hidden="false" customHeight="false" outlineLevel="0" collapsed="false">
      <c r="C1246" s="0" t="n">
        <v>1618.5</v>
      </c>
      <c r="D1246" s="0" t="n">
        <v>2.72017104873335E-007</v>
      </c>
    </row>
    <row r="1247" customFormat="false" ht="12.75" hidden="false" customHeight="false" outlineLevel="0" collapsed="false">
      <c r="C1247" s="0" t="n">
        <v>1619.8</v>
      </c>
      <c r="D1247" s="0" t="n">
        <v>3.47686931719605E-007</v>
      </c>
    </row>
    <row r="1248" customFormat="false" ht="12.75" hidden="false" customHeight="false" outlineLevel="0" collapsed="false">
      <c r="C1248" s="0" t="n">
        <v>1621.1</v>
      </c>
      <c r="D1248" s="0" t="n">
        <v>4.42340928615753E-007</v>
      </c>
    </row>
    <row r="1249" customFormat="false" ht="12.75" hidden="false" customHeight="false" outlineLevel="0" collapsed="false">
      <c r="C1249" s="0" t="n">
        <v>1622.4</v>
      </c>
      <c r="D1249" s="0" t="n">
        <v>5.60147610483412E-007</v>
      </c>
    </row>
    <row r="1250" customFormat="false" ht="12.75" hidden="false" customHeight="false" outlineLevel="0" collapsed="false">
      <c r="C1250" s="0" t="n">
        <v>1623.7</v>
      </c>
      <c r="D1250" s="0" t="n">
        <v>7.06032112380876E-007</v>
      </c>
    </row>
    <row r="1251" customFormat="false" ht="12.75" hidden="false" customHeight="false" outlineLevel="0" collapsed="false">
      <c r="C1251" s="0" t="n">
        <v>1625</v>
      </c>
      <c r="D1251" s="0" t="n">
        <v>8.85774198611497E-007</v>
      </c>
    </row>
    <row r="1252" customFormat="false" ht="12.75" hidden="false" customHeight="false" outlineLevel="0" collapsed="false">
      <c r="C1252" s="0" t="n">
        <v>1626.3</v>
      </c>
      <c r="D1252" s="0" t="n">
        <v>1.10610970146283E-006</v>
      </c>
    </row>
    <row r="1253" customFormat="false" ht="12.75" hidden="false" customHeight="false" outlineLevel="0" collapsed="false">
      <c r="C1253" s="0" t="n">
        <v>1627.6</v>
      </c>
      <c r="D1253" s="0" t="n">
        <v>1.37483310670917E-006</v>
      </c>
    </row>
    <row r="1254" customFormat="false" ht="12.75" hidden="false" customHeight="false" outlineLevel="0" collapsed="false">
      <c r="C1254" s="0" t="n">
        <v>1628.9</v>
      </c>
      <c r="D1254" s="0" t="n">
        <v>1.70089837516532E-006</v>
      </c>
    </row>
    <row r="1255" customFormat="false" ht="12.75" hidden="false" customHeight="false" outlineLevel="0" collapsed="false">
      <c r="C1255" s="0" t="n">
        <v>1630.2</v>
      </c>
      <c r="D1255" s="0" t="n">
        <v>2.09451442338661E-006</v>
      </c>
    </row>
    <row r="1256" customFormat="false" ht="12.75" hidden="false" customHeight="false" outlineLevel="0" collapsed="false">
      <c r="C1256" s="0" t="n">
        <v>1631.5</v>
      </c>
      <c r="D1256" s="0" t="n">
        <v>2.56723100352665E-006</v>
      </c>
    </row>
    <row r="1257" customFormat="false" ht="12.75" hidden="false" customHeight="false" outlineLevel="0" collapsed="false">
      <c r="C1257" s="0" t="n">
        <v>1632.8</v>
      </c>
      <c r="D1257" s="0" t="n">
        <v>3.13201005004881E-006</v>
      </c>
    </row>
    <row r="1258" customFormat="false" ht="12.75" hidden="false" customHeight="false" outlineLevel="0" collapsed="false">
      <c r="C1258" s="0" t="n">
        <v>1634.1</v>
      </c>
      <c r="D1258" s="0" t="n">
        <v>3.80327693321792E-006</v>
      </c>
    </row>
    <row r="1259" customFormat="false" ht="12.75" hidden="false" customHeight="false" outlineLevel="0" collapsed="false">
      <c r="C1259" s="0" t="n">
        <v>1635.4</v>
      </c>
      <c r="D1259" s="0" t="n">
        <v>4.59694551554885E-006</v>
      </c>
    </row>
    <row r="1260" customFormat="false" ht="12.75" hidden="false" customHeight="false" outlineLevel="0" collapsed="false">
      <c r="C1260" s="0" t="n">
        <v>1636.7</v>
      </c>
      <c r="D1260" s="0" t="n">
        <v>5.53041049191045E-006</v>
      </c>
    </row>
    <row r="1261" customFormat="false" ht="12.75" hidden="false" customHeight="false" outlineLevel="0" collapsed="false">
      <c r="C1261" s="0" t="n">
        <v>1638</v>
      </c>
      <c r="D1261" s="0" t="n">
        <v>6.6225002543905E-006</v>
      </c>
    </row>
    <row r="1262" customFormat="false" ht="12.75" hidden="false" customHeight="false" outlineLevel="0" collapsed="false">
      <c r="C1262" s="0" t="n">
        <v>1639.3</v>
      </c>
      <c r="D1262" s="0" t="n">
        <v>7.89338350840034E-006</v>
      </c>
    </row>
    <row r="1263" customFormat="false" ht="12.75" hidden="false" customHeight="false" outlineLevel="0" collapsed="false">
      <c r="C1263" s="0" t="n">
        <v>1640.6</v>
      </c>
      <c r="D1263" s="0" t="n">
        <v>9.36442312488925E-006</v>
      </c>
    </row>
    <row r="1264" customFormat="false" ht="12.75" hidden="false" customHeight="false" outlineLevel="0" collapsed="false">
      <c r="C1264" s="0" t="n">
        <v>1641.9</v>
      </c>
      <c r="D1264" s="0" t="n">
        <v>1.10579712891241E-005</v>
      </c>
    </row>
    <row r="1265" customFormat="false" ht="12.75" hidden="false" customHeight="false" outlineLevel="0" collapsed="false">
      <c r="C1265" s="0" t="n">
        <v>1643.2</v>
      </c>
      <c r="D1265" s="0" t="n">
        <v>1.29971009362788E-005</v>
      </c>
    </row>
    <row r="1266" customFormat="false" ht="12.75" hidden="false" customHeight="false" outlineLevel="0" collapsed="false">
      <c r="C1266" s="0" t="n">
        <v>1644.5</v>
      </c>
      <c r="D1266" s="0" t="n">
        <v>1.52052697744005E-005</v>
      </c>
    </row>
    <row r="1267" customFormat="false" ht="12.75" hidden="false" customHeight="false" outlineLevel="0" collapsed="false">
      <c r="C1267" s="0" t="n">
        <v>1645.8</v>
      </c>
      <c r="D1267" s="0" t="n">
        <v>1.77059148983751E-005</v>
      </c>
    </row>
    <row r="1268" customFormat="false" ht="12.75" hidden="false" customHeight="false" outlineLevel="0" collapsed="false">
      <c r="C1268" s="0" t="n">
        <v>1647.1</v>
      </c>
      <c r="D1268" s="0" t="n">
        <v>2.0521978088917E-005</v>
      </c>
    </row>
    <row r="1269" customFormat="false" ht="12.75" hidden="false" customHeight="false" outlineLevel="0" collapsed="false">
      <c r="C1269" s="0" t="n">
        <v>1648.4</v>
      </c>
      <c r="D1269" s="0" t="n">
        <v>2.36753643425755E-005</v>
      </c>
    </row>
    <row r="1270" customFormat="false" ht="12.75" hidden="false" customHeight="false" outlineLevel="0" collapsed="false">
      <c r="C1270" s="0" t="n">
        <v>1649.7</v>
      </c>
      <c r="D1270" s="0" t="n">
        <v>2.71863389438748E-005</v>
      </c>
    </row>
    <row r="1271" customFormat="false" ht="12.75" hidden="false" customHeight="false" outlineLevel="0" collapsed="false">
      <c r="C1271" s="0" t="n">
        <v>1651</v>
      </c>
      <c r="D1271" s="0" t="n">
        <v>3.10728713966635E-005</v>
      </c>
    </row>
    <row r="1272" customFormat="false" ht="12.75" hidden="false" customHeight="false" outlineLevel="0" collapsed="false">
      <c r="C1272" s="0" t="n">
        <v>1652.3</v>
      </c>
      <c r="D1272" s="0" t="n">
        <v>3.53499376824612E-005</v>
      </c>
    </row>
    <row r="1273" customFormat="false" ht="12.75" hidden="false" customHeight="false" outlineLevel="0" collapsed="false">
      <c r="C1273" s="0" t="n">
        <v>1653.6</v>
      </c>
      <c r="D1273" s="0" t="n">
        <v>4.00287954904352E-005</v>
      </c>
    </row>
    <row r="1274" customFormat="false" ht="12.75" hidden="false" customHeight="false" outlineLevel="0" collapsed="false">
      <c r="C1274" s="0" t="n">
        <v>1654.9</v>
      </c>
      <c r="D1274" s="0" t="n">
        <v>4.51162501286331E-005</v>
      </c>
    </row>
    <row r="1275" customFormat="false" ht="12.75" hidden="false" customHeight="false" outlineLevel="0" collapsed="false">
      <c r="C1275" s="0" t="n">
        <v>1656.2</v>
      </c>
      <c r="D1275" s="0" t="n">
        <v>5.06139316263985E-005</v>
      </c>
    </row>
    <row r="1276" customFormat="false" ht="12.75" hidden="false" customHeight="false" outlineLevel="0" collapsed="false">
      <c r="C1276" s="0" t="n">
        <v>1657.5</v>
      </c>
      <c r="D1276" s="0" t="n">
        <v>5.6517605911922E-005</v>
      </c>
    </row>
    <row r="1277" customFormat="false" ht="12.75" hidden="false" customHeight="false" outlineLevel="0" collapsed="false">
      <c r="C1277" s="0" t="n">
        <v>1658.8</v>
      </c>
      <c r="D1277" s="0" t="n">
        <v>6.281654473407E-005</v>
      </c>
    </row>
    <row r="1278" customFormat="false" ht="12.75" hidden="false" customHeight="false" outlineLevel="0" collapsed="false">
      <c r="C1278" s="0" t="n">
        <v>1660.1</v>
      </c>
      <c r="D1278" s="0" t="n">
        <v>6.94929800387776E-005</v>
      </c>
    </row>
    <row r="1279" customFormat="false" ht="12.75" hidden="false" customHeight="false" outlineLevel="0" collapsed="false">
      <c r="C1279" s="0" t="n">
        <v>1661.4</v>
      </c>
      <c r="D1279" s="0" t="n">
        <v>7.65216686691994E-005</v>
      </c>
    </row>
    <row r="1280" customFormat="false" ht="12.75" hidden="false" customHeight="false" outlineLevel="0" collapsed="false">
      <c r="C1280" s="0" t="n">
        <v>1662.7</v>
      </c>
      <c r="D1280" s="0" t="n">
        <v>8.38695924236958E-005</v>
      </c>
    </row>
    <row r="1281" customFormat="false" ht="12.75" hidden="false" customHeight="false" outlineLevel="0" collapsed="false">
      <c r="C1281" s="0" t="n">
        <v>1664</v>
      </c>
      <c r="D1281" s="0" t="n">
        <v>9.14958166002301E-005</v>
      </c>
    </row>
    <row r="1282" customFormat="false" ht="12.75" hidden="false" customHeight="false" outlineLevel="0" collapsed="false">
      <c r="C1282" s="0" t="n">
        <v>1665.3</v>
      </c>
      <c r="D1282" s="0" t="n">
        <v>9.93515271474866E-005</v>
      </c>
    </row>
    <row r="1283" customFormat="false" ht="12.75" hidden="false" customHeight="false" outlineLevel="0" collapsed="false">
      <c r="C1283" s="0" t="n">
        <v>1666.6</v>
      </c>
      <c r="D1283" s="0" t="n">
        <v>0.000107380262449445</v>
      </c>
    </row>
    <row r="1284" customFormat="false" ht="12.75" hidden="false" customHeight="false" outlineLevel="0" collapsed="false">
      <c r="C1284" s="0" t="n">
        <v>1667.9</v>
      </c>
      <c r="D1284" s="0" t="n">
        <v>0.000115518350663392</v>
      </c>
    </row>
    <row r="1285" customFormat="false" ht="12.75" hidden="false" customHeight="false" outlineLevel="0" collapsed="false">
      <c r="C1285" s="0" t="n">
        <v>1669.2</v>
      </c>
      <c r="D1285" s="0" t="n">
        <v>0.000123695557539387</v>
      </c>
    </row>
    <row r="1286" customFormat="false" ht="12.75" hidden="false" customHeight="false" outlineLevel="0" collapsed="false">
      <c r="C1286" s="0" t="n">
        <v>1670.5</v>
      </c>
      <c r="D1286" s="0" t="n">
        <v>0.000131835942954145</v>
      </c>
    </row>
    <row r="1287" customFormat="false" ht="12.75" hidden="false" customHeight="false" outlineLevel="0" collapsed="false">
      <c r="C1287" s="0" t="n">
        <v>1671.8</v>
      </c>
      <c r="D1287" s="0" t="n">
        <v>0.00013985891722616</v>
      </c>
    </row>
    <row r="1288" customFormat="false" ht="12.75" hidden="false" customHeight="false" outlineLevel="0" collapsed="false">
      <c r="C1288" s="0" t="n">
        <v>1673.1</v>
      </c>
      <c r="D1288" s="0" t="n">
        <v>0.000147680480914314</v>
      </c>
    </row>
    <row r="1289" customFormat="false" ht="12.75" hidden="false" customHeight="false" outlineLevel="0" collapsed="false">
      <c r="C1289" s="0" t="n">
        <v>1674.4</v>
      </c>
      <c r="D1289" s="0" t="n">
        <v>0.000155214624542675</v>
      </c>
    </row>
    <row r="1290" customFormat="false" ht="12.75" hidden="false" customHeight="false" outlineLevel="0" collapsed="false">
      <c r="C1290" s="0" t="n">
        <v>1675.7</v>
      </c>
      <c r="D1290" s="0" t="n">
        <v>0.000162374857858913</v>
      </c>
    </row>
    <row r="1291" customFormat="false" ht="12.75" hidden="false" customHeight="false" outlineLevel="0" collapsed="false">
      <c r="C1291" s="0" t="n">
        <v>1677</v>
      </c>
      <c r="D1291" s="0" t="n">
        <v>0.000169075832142998</v>
      </c>
    </row>
    <row r="1292" customFormat="false" ht="12.75" hidden="false" customHeight="false" outlineLevel="0" collapsed="false">
      <c r="C1292" s="0" t="n">
        <v>1678.3</v>
      </c>
      <c r="D1292" s="0" t="n">
        <v>0.000175235014040842</v>
      </c>
    </row>
    <row r="1293" customFormat="false" ht="12.75" hidden="false" customHeight="false" outlineLevel="0" collapsed="false">
      <c r="C1293" s="0" t="n">
        <v>1679.6</v>
      </c>
      <c r="D1293" s="0" t="n">
        <v>0.000180774365675365</v>
      </c>
    </row>
    <row r="1294" customFormat="false" ht="12.75" hidden="false" customHeight="false" outlineLevel="0" collapsed="false">
      <c r="C1294" s="0" t="n">
        <v>1680.9</v>
      </c>
      <c r="D1294" s="0" t="n">
        <v>0.000185621983607871</v>
      </c>
    </row>
    <row r="1295" customFormat="false" ht="12.75" hidden="false" customHeight="false" outlineLevel="0" collapsed="false">
      <c r="C1295" s="0" t="n">
        <v>1682.2</v>
      </c>
      <c r="D1295" s="0" t="n">
        <v>0.000189713648745271</v>
      </c>
    </row>
    <row r="1296" customFormat="false" ht="12.75" hidden="false" customHeight="false" outlineLevel="0" collapsed="false">
      <c r="C1296" s="0" t="n">
        <v>1683.5</v>
      </c>
      <c r="D1296" s="0" t="n">
        <v>0.000192994240599844</v>
      </c>
    </row>
    <row r="1297" customFormat="false" ht="12.75" hidden="false" customHeight="false" outlineLevel="0" collapsed="false">
      <c r="C1297" s="0" t="n">
        <v>1684.8</v>
      </c>
      <c r="D1297" s="0" t="n">
        <v>0.000195418972412976</v>
      </c>
    </row>
    <row r="1298" customFormat="false" ht="12.75" hidden="false" customHeight="false" outlineLevel="0" collapsed="false">
      <c r="C1298" s="0" t="n">
        <v>1686.1</v>
      </c>
      <c r="D1298" s="0" t="n">
        <v>0.000196954408473763</v>
      </c>
    </row>
    <row r="1299" customFormat="false" ht="12.75" hidden="false" customHeight="false" outlineLevel="0" collapsed="false">
      <c r="C1299" s="0" t="n">
        <v>1687.4</v>
      </c>
      <c r="D1299" s="0" t="n">
        <v>0.000197579231336175</v>
      </c>
    </row>
    <row r="1300" customFormat="false" ht="12.75" hidden="false" customHeight="false" outlineLevel="0" collapsed="false">
      <c r="C1300" s="0" t="n">
        <v>1688.7</v>
      </c>
      <c r="D1300" s="0" t="n">
        <v>0.000197284734327351</v>
      </c>
    </row>
    <row r="1301" customFormat="false" ht="12.75" hidden="false" customHeight="false" outlineLevel="0" collapsed="false">
      <c r="C1301" s="0" t="n">
        <v>1690</v>
      </c>
      <c r="D1301" s="0" t="n">
        <v>0.000196075023441535</v>
      </c>
    </row>
    <row r="1302" customFormat="false" ht="12.75" hidden="false" customHeight="false" outlineLevel="0" collapsed="false">
      <c r="C1302" s="0" t="n">
        <v>1691.3</v>
      </c>
      <c r="D1302" s="0" t="n">
        <v>0.000193966922075542</v>
      </c>
    </row>
    <row r="1303" customFormat="false" ht="12.75" hidden="false" customHeight="false" outlineLevel="0" collapsed="false">
      <c r="C1303" s="0" t="n">
        <v>1692.6</v>
      </c>
      <c r="D1303" s="0" t="n">
        <v>0.000190989581695352</v>
      </c>
    </row>
    <row r="1304" customFormat="false" ht="12.75" hidden="false" customHeight="false" outlineLevel="0" collapsed="false">
      <c r="C1304" s="0" t="n">
        <v>1693.9</v>
      </c>
      <c r="D1304" s="0" t="n">
        <v>0.00018718381102846</v>
      </c>
    </row>
    <row r="1305" customFormat="false" ht="12.75" hidden="false" customHeight="false" outlineLevel="0" collapsed="false">
      <c r="C1305" s="0" t="n">
        <v>1695.2</v>
      </c>
      <c r="D1305" s="0" t="n">
        <v>0.000182601145358621</v>
      </c>
    </row>
    <row r="1306" customFormat="false" ht="12.75" hidden="false" customHeight="false" outlineLevel="0" collapsed="false">
      <c r="C1306" s="0" t="n">
        <v>1696.5</v>
      </c>
      <c r="D1306" s="0" t="n">
        <v>0.000177302685590785</v>
      </c>
    </row>
    <row r="1307" customFormat="false" ht="12.75" hidden="false" customHeight="false" outlineLevel="0" collapsed="false">
      <c r="C1307" s="0" t="n">
        <v>1697.8</v>
      </c>
      <c r="D1307" s="0" t="n">
        <v>0.000171357743631176</v>
      </c>
    </row>
    <row r="1308" customFormat="false" ht="12.75" hidden="false" customHeight="false" outlineLevel="0" collapsed="false">
      <c r="C1308" s="0" t="n">
        <v>1699.1</v>
      </c>
      <c r="D1308" s="0" t="n">
        <v>0.000164842336028375</v>
      </c>
    </row>
    <row r="1309" customFormat="false" ht="12.75" hidden="false" customHeight="false" outlineLevel="0" collapsed="false">
      <c r="C1309" s="0" t="n">
        <v>1700.4</v>
      </c>
      <c r="D1309" s="0" t="n">
        <v>0.000157837571556253</v>
      </c>
    </row>
    <row r="1310" customFormat="false" ht="12.75" hidden="false" customHeight="false" outlineLevel="0" collapsed="false">
      <c r="C1310" s="0" t="n">
        <v>1701.7</v>
      </c>
      <c r="D1310" s="0" t="n">
        <v>0.000150427980379571</v>
      </c>
    </row>
    <row r="1311" customFormat="false" ht="12.75" hidden="false" customHeight="false" outlineLevel="0" collapsed="false">
      <c r="C1311" s="0" t="n">
        <v>1703</v>
      </c>
      <c r="D1311" s="0" t="n">
        <v>0.000142699832603307</v>
      </c>
    </row>
    <row r="1312" customFormat="false" ht="12.75" hidden="false" customHeight="false" outlineLevel="0" collapsed="false">
      <c r="C1312" s="0" t="n">
        <v>1704.3</v>
      </c>
      <c r="D1312" s="0" t="n">
        <v>0.000134739492424589</v>
      </c>
    </row>
    <row r="1313" customFormat="false" ht="12.75" hidden="false" customHeight="false" outlineLevel="0" collapsed="false">
      <c r="C1313" s="0" t="n">
        <v>1705.6</v>
      </c>
      <c r="D1313" s="0" t="n">
        <v>0.000126631850916179</v>
      </c>
    </row>
    <row r="1314" customFormat="false" ht="12.75" hidden="false" customHeight="false" outlineLevel="0" collapsed="false">
      <c r="C1314" s="0" t="n">
        <v>1706.9</v>
      </c>
      <c r="D1314" s="0" t="n">
        <v>0.000118458875874154</v>
      </c>
    </row>
    <row r="1315" customFormat="false" ht="12.75" hidden="false" customHeight="false" outlineLevel="0" collapsed="false">
      <c r="C1315" s="0" t="n">
        <v>1708.2</v>
      </c>
      <c r="D1315" s="0" t="n">
        <v>0.000110298311415177</v>
      </c>
    </row>
    <row r="1316" customFormat="false" ht="12.75" hidden="false" customHeight="false" outlineLevel="0" collapsed="false">
      <c r="C1316" s="0" t="n">
        <v>1709.5</v>
      </c>
      <c r="D1316" s="0" t="n">
        <v>0.000102222553404934</v>
      </c>
    </row>
    <row r="1317" customFormat="false" ht="12.75" hidden="false" customHeight="false" outlineLevel="0" collapsed="false">
      <c r="C1317" s="0" t="n">
        <v>1710.8</v>
      </c>
      <c r="D1317" s="0" t="n">
        <v>9.42977196551207E-005</v>
      </c>
    </row>
    <row r="1318" customFormat="false" ht="12.75" hidden="false" customHeight="false" outlineLevel="0" collapsed="false">
      <c r="C1318" s="0" t="n">
        <v>1712.1</v>
      </c>
      <c r="D1318" s="0" t="n">
        <v>8.65829264635451E-005</v>
      </c>
    </row>
    <row r="1319" customFormat="false" ht="12.75" hidden="false" customHeight="false" outlineLevel="0" collapsed="false">
      <c r="C1319" s="0" t="n">
        <v>1713.4</v>
      </c>
      <c r="D1319" s="0" t="n">
        <v>7.91297758011021E-005</v>
      </c>
    </row>
    <row r="1320" customFormat="false" ht="12.75" hidden="false" customHeight="false" outlineLevel="0" collapsed="false">
      <c r="C1320" s="0" t="n">
        <v>1714.7</v>
      </c>
      <c r="D1320" s="0" t="n">
        <v>7.19820505558029E-005</v>
      </c>
    </row>
    <row r="1321" customFormat="false" ht="12.75" hidden="false" customHeight="false" outlineLevel="0" collapsed="false">
      <c r="C1321" s="0" t="n">
        <v>1716</v>
      </c>
      <c r="D1321" s="0" t="n">
        <v>6.51756089755524E-005</v>
      </c>
    </row>
    <row r="1322" customFormat="false" ht="12.75" hidden="false" customHeight="false" outlineLevel="0" collapsed="false">
      <c r="C1322" s="0" t="n">
        <v>1717.3</v>
      </c>
      <c r="D1322" s="0" t="n">
        <v>5.87384640085146E-005</v>
      </c>
    </row>
    <row r="1323" customFormat="false" ht="12.75" hidden="false" customHeight="false" outlineLevel="0" collapsed="false">
      <c r="C1323" s="0" t="n">
        <v>1718.6</v>
      </c>
      <c r="D1323" s="0" t="n">
        <v>5.26910287707459E-005</v>
      </c>
    </row>
    <row r="1324" customFormat="false" ht="12.75" hidden="false" customHeight="false" outlineLevel="0" collapsed="false">
      <c r="C1324" s="0" t="n">
        <v>1719.9</v>
      </c>
      <c r="D1324" s="0" t="n">
        <v>4.70465059673236E-005</v>
      </c>
    </row>
    <row r="1325" customFormat="false" ht="12.75" hidden="false" customHeight="false" outlineLevel="0" collapsed="false">
      <c r="C1325" s="0" t="n">
        <v>1721.2</v>
      </c>
      <c r="D1325" s="0" t="n">
        <v>4.18113967922889E-005</v>
      </c>
    </row>
    <row r="1326" customFormat="false" ht="12.75" hidden="false" customHeight="false" outlineLevel="0" collapsed="false">
      <c r="C1326" s="0" t="n">
        <v>1722.5</v>
      </c>
      <c r="D1326" s="0" t="n">
        <v>3.69861036193113E-005</v>
      </c>
    </row>
    <row r="1327" customFormat="false" ht="12.75" hidden="false" customHeight="false" outlineLevel="0" collapsed="false">
      <c r="C1327" s="0" t="n">
        <v>1723.8</v>
      </c>
      <c r="D1327" s="0" t="n">
        <v>3.25656006075182E-005</v>
      </c>
    </row>
    <row r="1328" customFormat="false" ht="12.75" hidden="false" customHeight="false" outlineLevel="0" collapsed="false">
      <c r="C1328" s="0" t="n">
        <v>1725.1</v>
      </c>
      <c r="D1328" s="0" t="n">
        <v>2.85401470855321E-005</v>
      </c>
    </row>
    <row r="1329" customFormat="false" ht="12.75" hidden="false" customHeight="false" outlineLevel="0" collapsed="false">
      <c r="C1329" s="0" t="n">
        <v>1726.4</v>
      </c>
      <c r="D1329" s="0" t="n">
        <v>2.48960201115001E-005</v>
      </c>
    </row>
    <row r="1330" customFormat="false" ht="12.75" hidden="false" customHeight="false" outlineLevel="0" collapsed="false">
      <c r="C1330" s="0" t="n">
        <v>1727.7</v>
      </c>
      <c r="D1330" s="0" t="n">
        <v>2.16162447876592E-005</v>
      </c>
    </row>
    <row r="1331" customFormat="false" ht="12.75" hidden="false" customHeight="false" outlineLevel="0" collapsed="false">
      <c r="C1331" s="0" t="n">
        <v>1729</v>
      </c>
      <c r="D1331" s="0" t="n">
        <v>1.86813035738155E-005</v>
      </c>
    </row>
    <row r="1332" customFormat="false" ht="12.75" hidden="false" customHeight="false" outlineLevel="0" collapsed="false">
      <c r="C1332" s="0" t="n">
        <v>1730.3</v>
      </c>
      <c r="D1332" s="0" t="n">
        <v>1.60698088320797E-005</v>
      </c>
    </row>
    <row r="1333" customFormat="false" ht="12.75" hidden="false" customHeight="false" outlineLevel="0" collapsed="false">
      <c r="C1333" s="0" t="n">
        <v>1731.6</v>
      </c>
      <c r="D1333" s="0" t="n">
        <v>1.3759125988613E-005</v>
      </c>
    </row>
    <row r="1334" customFormat="false" ht="12.75" hidden="false" customHeight="false" outlineLevel="0" collapsed="false">
      <c r="C1334" s="0" t="n">
        <v>1732.9</v>
      </c>
      <c r="D1334" s="0" t="n">
        <v>1.17259378729953E-005</v>
      </c>
    </row>
    <row r="1335" customFormat="false" ht="12.75" hidden="false" customHeight="false" outlineLevel="0" collapsed="false">
      <c r="C1335" s="0" t="n">
        <v>1734.2</v>
      </c>
      <c r="D1335" s="0" t="n">
        <v>9.9590981466435E-006</v>
      </c>
    </row>
    <row r="1336" customFormat="false" ht="12.75" hidden="false" customHeight="false" outlineLevel="0" collapsed="false">
      <c r="C1336" s="0" t="n">
        <v>1735.5</v>
      </c>
      <c r="D1336" s="0" t="n">
        <v>8.41488249477058E-006</v>
      </c>
    </row>
    <row r="1337" customFormat="false" ht="12.75" hidden="false" customHeight="false" outlineLevel="0" collapsed="false">
      <c r="C1337" s="0" t="n">
        <v>1736.8</v>
      </c>
      <c r="D1337" s="0" t="n">
        <v>7.08011368667573E-006</v>
      </c>
    </row>
    <row r="1338" customFormat="false" ht="12.75" hidden="false" customHeight="false" outlineLevel="0" collapsed="false">
      <c r="C1338" s="0" t="n">
        <v>1738.1</v>
      </c>
      <c r="D1338" s="0" t="n">
        <v>5.93344221910235E-006</v>
      </c>
    </row>
    <row r="1339" customFormat="false" ht="12.75" hidden="false" customHeight="false" outlineLevel="0" collapsed="false">
      <c r="C1339" s="0" t="n">
        <v>1739.4</v>
      </c>
      <c r="D1339" s="0" t="n">
        <v>4.95475047842218E-006</v>
      </c>
    </row>
    <row r="1340" customFormat="false" ht="12.75" hidden="false" customHeight="false" outlineLevel="0" collapsed="false">
      <c r="C1340" s="0" t="n">
        <v>1740.7</v>
      </c>
      <c r="D1340" s="0" t="n">
        <v>4.13629362039715E-006</v>
      </c>
    </row>
    <row r="1341" customFormat="false" ht="12.75" hidden="false" customHeight="false" outlineLevel="0" collapsed="false">
      <c r="C1341" s="0" t="n">
        <v>1742</v>
      </c>
      <c r="D1341" s="0" t="n">
        <v>3.44303610404507E-006</v>
      </c>
    </row>
    <row r="1342" customFormat="false" ht="12.75" hidden="false" customHeight="false" outlineLevel="0" collapsed="false">
      <c r="C1342" s="0" t="n">
        <v>1743.3</v>
      </c>
      <c r="D1342" s="0" t="n">
        <v>2.86781419726875E-006</v>
      </c>
    </row>
    <row r="1343" customFormat="false" ht="12.75" hidden="false" customHeight="false" outlineLevel="0" collapsed="false">
      <c r="C1343" s="0" t="n">
        <v>1744.6</v>
      </c>
      <c r="D1343" s="0" t="n">
        <v>2.39729617265063E-006</v>
      </c>
    </row>
    <row r="1344" customFormat="false" ht="12.75" hidden="false" customHeight="false" outlineLevel="0" collapsed="false">
      <c r="C1344" s="0" t="n">
        <v>1745.9</v>
      </c>
      <c r="D1344" s="0" t="n">
        <v>2.02001891165872E-006</v>
      </c>
    </row>
    <row r="1345" customFormat="false" ht="12.75" hidden="false" customHeight="false" outlineLevel="0" collapsed="false">
      <c r="C1345" s="0" t="n">
        <v>1747.2</v>
      </c>
      <c r="D1345" s="0" t="n">
        <v>1.72642590875616E-006</v>
      </c>
    </row>
    <row r="1346" customFormat="false" ht="12.75" hidden="false" customHeight="false" outlineLevel="0" collapsed="false">
      <c r="C1346" s="0" t="n">
        <v>1748.5</v>
      </c>
      <c r="D1346" s="0" t="n">
        <v>1.50889569753164E-006</v>
      </c>
    </row>
    <row r="1347" customFormat="false" ht="12.75" hidden="false" customHeight="false" outlineLevel="0" collapsed="false">
      <c r="C1347" s="0" t="n">
        <v>1749.8</v>
      </c>
      <c r="D1347" s="0" t="n">
        <v>1.36176744999025E-006</v>
      </c>
    </row>
    <row r="1348" customFormat="false" ht="12.75" hidden="false" customHeight="false" outlineLevel="0" collapsed="false">
      <c r="C1348" s="0" t="n">
        <v>1751.1</v>
      </c>
      <c r="D1348" s="0" t="n">
        <v>1.28136970093008E-006</v>
      </c>
    </row>
    <row r="1349" customFormat="false" ht="12.75" hidden="false" customHeight="false" outlineLevel="0" collapsed="false">
      <c r="C1349" s="0" t="n">
        <v>1752.4</v>
      </c>
      <c r="D1349" s="0" t="n">
        <v>1.26605719905112E-006</v>
      </c>
    </row>
    <row r="1350" customFormat="false" ht="12.75" hidden="false" customHeight="false" outlineLevel="0" collapsed="false">
      <c r="C1350" s="0" t="n">
        <v>1753.7</v>
      </c>
      <c r="D1350" s="0" t="n">
        <v>1.31625980641694E-006</v>
      </c>
    </row>
    <row r="1351" customFormat="false" ht="12.75" hidden="false" customHeight="false" outlineLevel="0" collapsed="false">
      <c r="C1351" s="0" t="n">
        <v>1755</v>
      </c>
      <c r="D1351" s="0" t="n">
        <v>1.43454617461475E-006</v>
      </c>
    </row>
    <row r="1352" customFormat="false" ht="12.75" hidden="false" customHeight="false" outlineLevel="0" collapsed="false">
      <c r="C1352" s="0" t="n">
        <v>1756.3</v>
      </c>
      <c r="D1352" s="0" t="n">
        <v>1.62570363205943E-006</v>
      </c>
    </row>
    <row r="1353" customFormat="false" ht="12.75" hidden="false" customHeight="false" outlineLevel="0" collapsed="false">
      <c r="C1353" s="0" t="n">
        <v>1757.6</v>
      </c>
      <c r="D1353" s="0" t="n">
        <v>1.8968343325904E-006</v>
      </c>
    </row>
    <row r="1354" customFormat="false" ht="12.75" hidden="false" customHeight="false" outlineLevel="0" collapsed="false">
      <c r="C1354" s="0" t="n">
        <v>1758.9</v>
      </c>
      <c r="D1354" s="0" t="n">
        <v>2.25746625055018E-006</v>
      </c>
    </row>
    <row r="1355" customFormat="false" ht="12.75" hidden="false" customHeight="false" outlineLevel="0" collapsed="false">
      <c r="C1355" s="0" t="n">
        <v>1760.2</v>
      </c>
      <c r="D1355" s="0" t="n">
        <v>2.71967607335746E-006</v>
      </c>
    </row>
    <row r="1356" customFormat="false" ht="12.75" hidden="false" customHeight="false" outlineLevel="0" collapsed="false">
      <c r="C1356" s="0" t="n">
        <v>1761.5</v>
      </c>
      <c r="D1356" s="0" t="n">
        <v>3.29821945469074E-006</v>
      </c>
    </row>
    <row r="1357" customFormat="false" ht="12.75" hidden="false" customHeight="false" outlineLevel="0" collapsed="false">
      <c r="C1357" s="0" t="n">
        <v>1762.8</v>
      </c>
      <c r="D1357" s="0" t="n">
        <v>4.01066247167071E-006</v>
      </c>
    </row>
    <row r="1358" customFormat="false" ht="12.75" hidden="false" customHeight="false" outlineLevel="0" collapsed="false">
      <c r="C1358" s="0" t="n">
        <v>1764.1</v>
      </c>
      <c r="D1358" s="0" t="n">
        <v>4.8775065082647E-006</v>
      </c>
    </row>
    <row r="1359" customFormat="false" ht="12.75" hidden="false" customHeight="false" outlineLevel="0" collapsed="false">
      <c r="C1359" s="0" t="n">
        <v>1765.4</v>
      </c>
      <c r="D1359" s="0" t="n">
        <v>5.92229720519671E-006</v>
      </c>
    </row>
    <row r="1360" customFormat="false" ht="12.75" hidden="false" customHeight="false" outlineLevel="0" collapsed="false">
      <c r="C1360" s="0" t="n">
        <v>1766.7</v>
      </c>
      <c r="D1360" s="0" t="n">
        <v>7.17170662603658E-006</v>
      </c>
    </row>
    <row r="1361" customFormat="false" ht="12.75" hidden="false" customHeight="false" outlineLevel="0" collapsed="false">
      <c r="C1361" s="0" t="n">
        <v>1768</v>
      </c>
      <c r="D1361" s="0" t="n">
        <v>8.65557645381474E-006</v>
      </c>
    </row>
    <row r="1362" customFormat="false" ht="12.75" hidden="false" customHeight="false" outlineLevel="0" collapsed="false">
      <c r="C1362" s="0" t="n">
        <v>1769.3</v>
      </c>
      <c r="D1362" s="0" t="n">
        <v>1.04069089278171E-005</v>
      </c>
    </row>
    <row r="1363" customFormat="false" ht="12.75" hidden="false" customHeight="false" outlineLevel="0" collapsed="false">
      <c r="C1363" s="0" t="n">
        <v>1770.6</v>
      </c>
      <c r="D1363" s="0" t="n">
        <v>1.24617914412971E-005</v>
      </c>
    </row>
    <row r="1364" customFormat="false" ht="12.75" hidden="false" customHeight="false" outlineLevel="0" collapsed="false">
      <c r="C1364" s="0" t="n">
        <v>1771.9</v>
      </c>
      <c r="D1364" s="0" t="n">
        <v>1.48592403399793E-005</v>
      </c>
    </row>
    <row r="1365" customFormat="false" ht="12.75" hidden="false" customHeight="false" outlineLevel="0" collapsed="false">
      <c r="C1365" s="0" t="n">
        <v>1773.2</v>
      </c>
      <c r="D1365" s="0" t="n">
        <v>1.76327686594032E-005</v>
      </c>
    </row>
    <row r="1366" customFormat="false" ht="12.75" hidden="false" customHeight="false" outlineLevel="0" collapsed="false">
      <c r="C1366" s="0" t="n">
        <v>1774.5</v>
      </c>
      <c r="D1366" s="0" t="n">
        <v>2.08449243076242E-005</v>
      </c>
    </row>
    <row r="1367" customFormat="false" ht="12.75" hidden="false" customHeight="false" outlineLevel="0" collapsed="false">
      <c r="C1367" s="0" t="n">
        <v>1775.8</v>
      </c>
      <c r="D1367" s="0" t="n">
        <v>2.45306421985817E-005</v>
      </c>
    </row>
    <row r="1368" customFormat="false" ht="12.75" hidden="false" customHeight="false" outlineLevel="0" collapsed="false">
      <c r="C1368" s="0" t="n">
        <v>1777.1</v>
      </c>
      <c r="D1368" s="0" t="n">
        <v>2.87371317397076E-005</v>
      </c>
    </row>
    <row r="1369" customFormat="false" ht="12.75" hidden="false" customHeight="false" outlineLevel="0" collapsed="false">
      <c r="C1369" s="0" t="n">
        <v>1778.4</v>
      </c>
      <c r="D1369" s="0" t="n">
        <v>3.35120444213715E-005</v>
      </c>
    </row>
    <row r="1370" customFormat="false" ht="12.75" hidden="false" customHeight="false" outlineLevel="0" collapsed="false">
      <c r="C1370" s="0" t="n">
        <v>1779.7</v>
      </c>
      <c r="D1370" s="0" t="n">
        <v>3.8902589224738E-005</v>
      </c>
    </row>
    <row r="1371" customFormat="false" ht="12.75" hidden="false" customHeight="false" outlineLevel="0" collapsed="false">
      <c r="C1371" s="0" t="n">
        <v>1781</v>
      </c>
      <c r="D1371" s="0" t="n">
        <v>4.49545064144485E-005</v>
      </c>
    </row>
    <row r="1372" customFormat="false" ht="12.75" hidden="false" customHeight="false" outlineLevel="0" collapsed="false">
      <c r="C1372" s="0" t="n">
        <v>1782.3</v>
      </c>
      <c r="D1372" s="0" t="n">
        <v>5.17109065682122E-005</v>
      </c>
    </row>
    <row r="1373" customFormat="false" ht="12.75" hidden="false" customHeight="false" outlineLevel="0" collapsed="false">
      <c r="C1373" s="0" t="n">
        <v>1783.6</v>
      </c>
      <c r="D1373" s="0" t="n">
        <v>5.92109876107748E-005</v>
      </c>
    </row>
    <row r="1374" customFormat="false" ht="12.75" hidden="false" customHeight="false" outlineLevel="0" collapsed="false">
      <c r="C1374" s="0" t="n">
        <v>1784.9</v>
      </c>
      <c r="D1374" s="0" t="n">
        <v>6.74886490096388E-005</v>
      </c>
    </row>
    <row r="1375" customFormat="false" ht="12.75" hidden="false" customHeight="false" outlineLevel="0" collapsed="false">
      <c r="C1375" s="0" t="n">
        <v>1786.2</v>
      </c>
      <c r="D1375" s="0" t="n">
        <v>7.65710289428948E-005</v>
      </c>
    </row>
    <row r="1376" customFormat="false" ht="12.75" hidden="false" customHeight="false" outlineLevel="0" collapsed="false">
      <c r="C1376" s="0" t="n">
        <v>1787.5</v>
      </c>
      <c r="D1376" s="0" t="n">
        <v>8.64769969061219E-005</v>
      </c>
    </row>
    <row r="1377" customFormat="false" ht="12.75" hidden="false" customHeight="false" outlineLevel="0" collapsed="false">
      <c r="C1377" s="0" t="n">
        <v>1788.8</v>
      </c>
      <c r="D1377" s="0" t="n">
        <v>9.72156405851055E-005</v>
      </c>
    </row>
    <row r="1378" customFormat="false" ht="12.75" hidden="false" customHeight="false" outlineLevel="0" collapsed="false">
      <c r="C1378" s="0" t="n">
        <v>1790.1</v>
      </c>
      <c r="D1378" s="0" t="n">
        <v>0.000108784791552275</v>
      </c>
    </row>
    <row r="1379" customFormat="false" ht="12.75" hidden="false" customHeight="false" outlineLevel="0" collapsed="false">
      <c r="C1379" s="0" t="n">
        <v>1791.4</v>
      </c>
      <c r="D1379" s="0" t="n">
        <v>0.000121169639098345</v>
      </c>
    </row>
    <row r="1380" customFormat="false" ht="12.75" hidden="false" customHeight="false" outlineLevel="0" collapsed="false">
      <c r="C1380" s="0" t="n">
        <v>1792.7</v>
      </c>
      <c r="D1380" s="0" t="n">
        <v>0.000134341484936956</v>
      </c>
    </row>
    <row r="1381" customFormat="false" ht="12.75" hidden="false" customHeight="false" outlineLevel="0" collapsed="false">
      <c r="C1381" s="0" t="n">
        <v>1794</v>
      </c>
      <c r="D1381" s="0" t="n">
        <v>0.000148256693287862</v>
      </c>
    </row>
    <row r="1382" customFormat="false" ht="12.75" hidden="false" customHeight="false" outlineLevel="0" collapsed="false">
      <c r="C1382" s="0" t="n">
        <v>1795.3</v>
      </c>
      <c r="D1382" s="0" t="n">
        <v>0.000162855890661706</v>
      </c>
    </row>
    <row r="1383" customFormat="false" ht="12.75" hidden="false" customHeight="false" outlineLevel="0" collapsed="false">
      <c r="C1383" s="0" t="n">
        <v>1796.6</v>
      </c>
      <c r="D1383" s="0" t="n">
        <v>0.000178063467304941</v>
      </c>
    </row>
    <row r="1384" customFormat="false" ht="12.75" hidden="false" customHeight="false" outlineLevel="0" collapsed="false">
      <c r="C1384" s="0" t="n">
        <v>1797.9</v>
      </c>
      <c r="D1384" s="0" t="n">
        <v>0.000193787427566276</v>
      </c>
    </row>
    <row r="1385" customFormat="false" ht="12.75" hidden="false" customHeight="false" outlineLevel="0" collapsed="false">
      <c r="C1385" s="0" t="n">
        <v>1799.2</v>
      </c>
      <c r="D1385" s="0" t="n">
        <v>0.000209919629363685</v>
      </c>
    </row>
    <row r="1386" customFormat="false" ht="12.75" hidden="false" customHeight="false" outlineLevel="0" collapsed="false">
      <c r="C1386" s="0" t="n">
        <v>1800.5</v>
      </c>
      <c r="D1386" s="0" t="n">
        <v>0.000226336443523627</v>
      </c>
    </row>
    <row r="1387" customFormat="false" ht="12.75" hidden="false" customHeight="false" outlineLevel="0" collapsed="false">
      <c r="C1387" s="0" t="n">
        <v>1801.8</v>
      </c>
      <c r="D1387" s="0" t="n">
        <v>0.000242899852213485</v>
      </c>
    </row>
    <row r="1388" customFormat="false" ht="12.75" hidden="false" customHeight="false" outlineLevel="0" collapsed="false">
      <c r="C1388" s="0" t="n">
        <v>1803.1</v>
      </c>
      <c r="D1388" s="0" t="n">
        <v>0.000259458992300023</v>
      </c>
    </row>
    <row r="1389" customFormat="false" ht="12.75" hidden="false" customHeight="false" outlineLevel="0" collapsed="false">
      <c r="C1389" s="0" t="n">
        <v>1804.4</v>
      </c>
      <c r="D1389" s="0" t="n">
        <v>0.000275852134666447</v>
      </c>
    </row>
    <row r="1390" customFormat="false" ht="12.75" hidden="false" customHeight="false" outlineLevel="0" collapsed="false">
      <c r="C1390" s="0" t="n">
        <v>1805.7</v>
      </c>
      <c r="D1390" s="0" t="n">
        <v>0.000291909074841731</v>
      </c>
    </row>
    <row r="1391" customFormat="false" ht="12.75" hidden="false" customHeight="false" outlineLevel="0" collapsed="false">
      <c r="C1391" s="0" t="n">
        <v>1807</v>
      </c>
      <c r="D1391" s="0" t="n">
        <v>0.000307453894359525</v>
      </c>
    </row>
    <row r="1392" customFormat="false" ht="12.75" hidden="false" customHeight="false" outlineLevel="0" collapsed="false">
      <c r="C1392" s="0" t="n">
        <v>1808.3</v>
      </c>
      <c r="D1392" s="0" t="n">
        <v>0.000322308036753876</v>
      </c>
    </row>
    <row r="1393" customFormat="false" ht="12.75" hidden="false" customHeight="false" outlineLevel="0" collapsed="false">
      <c r="C1393" s="0" t="n">
        <v>1809.6</v>
      </c>
      <c r="D1393" s="0" t="n">
        <v>0.000336293627728074</v>
      </c>
    </row>
    <row r="1394" customFormat="false" ht="12.75" hidden="false" customHeight="false" outlineLevel="0" collapsed="false">
      <c r="C1394" s="0" t="n">
        <v>1810.9</v>
      </c>
      <c r="D1394" s="0" t="n">
        <v>0.000349236956508042</v>
      </c>
    </row>
    <row r="1395" customFormat="false" ht="12.75" hidden="false" customHeight="false" outlineLevel="0" collapsed="false">
      <c r="C1395" s="0" t="n">
        <v>1812.2</v>
      </c>
      <c r="D1395" s="0" t="n">
        <v>0.000360972025374599</v>
      </c>
    </row>
    <row r="1396" customFormat="false" ht="12.75" hidden="false" customHeight="false" outlineLevel="0" collapsed="false">
      <c r="C1396" s="0" t="n">
        <v>1813.5</v>
      </c>
      <c r="D1396" s="0" t="n">
        <v>0.00037134406743786</v>
      </c>
    </row>
    <row r="1397" customFormat="false" ht="12.75" hidden="false" customHeight="false" outlineLevel="0" collapsed="false">
      <c r="C1397" s="0" t="n">
        <v>1814.8</v>
      </c>
      <c r="D1397" s="0" t="n">
        <v>0.000380212929331872</v>
      </c>
    </row>
    <row r="1398" customFormat="false" ht="12.75" hidden="false" customHeight="false" outlineLevel="0" collapsed="false">
      <c r="C1398" s="0" t="n">
        <v>1816.1</v>
      </c>
      <c r="D1398" s="0" t="n">
        <v>0.000387456215977572</v>
      </c>
    </row>
    <row r="1399" customFormat="false" ht="12.75" hidden="false" customHeight="false" outlineLevel="0" collapsed="false">
      <c r="C1399" s="0" t="n">
        <v>1817.4</v>
      </c>
      <c r="D1399" s="0" t="n">
        <v>0.000392972099024022</v>
      </c>
    </row>
    <row r="1400" customFormat="false" ht="12.75" hidden="false" customHeight="false" outlineLevel="0" collapsed="false">
      <c r="C1400" s="0" t="n">
        <v>1818.7</v>
      </c>
      <c r="D1400" s="0" t="n">
        <v>0.000396681698980186</v>
      </c>
    </row>
    <row r="1401" customFormat="false" ht="12.75" hidden="false" customHeight="false" outlineLevel="0" collapsed="false">
      <c r="C1401" s="0" t="n">
        <v>1820</v>
      </c>
      <c r="D1401" s="0" t="n">
        <v>0.000398530963148758</v>
      </c>
    </row>
    <row r="1402" customFormat="false" ht="12.75" hidden="false" customHeight="false" outlineLevel="0" collapsed="false">
      <c r="C1402" s="0" t="n">
        <v>1821.3</v>
      </c>
      <c r="D1402" s="0" t="n">
        <v>0.000398491976841689</v>
      </c>
    </row>
    <row r="1403" customFormat="false" ht="12.75" hidden="false" customHeight="false" outlineLevel="0" collapsed="false">
      <c r="C1403" s="0" t="n">
        <v>1822.6</v>
      </c>
      <c r="D1403" s="0" t="n">
        <v>0.000396563663397915</v>
      </c>
    </row>
    <row r="1404" customFormat="false" ht="12.75" hidden="false" customHeight="false" outlineLevel="0" collapsed="false">
      <c r="C1404" s="0" t="n">
        <v>1823.9</v>
      </c>
      <c r="D1404" s="0" t="n">
        <v>0.000392771848502405</v>
      </c>
    </row>
    <row r="1405" customFormat="false" ht="12.75" hidden="false" customHeight="false" outlineLevel="0" collapsed="false">
      <c r="C1405" s="0" t="n">
        <v>1825.2</v>
      </c>
      <c r="D1405" s="0" t="n">
        <v>0.000387168685383554</v>
      </c>
    </row>
    <row r="1406" customFormat="false" ht="12.75" hidden="false" customHeight="false" outlineLevel="0" collapsed="false">
      <c r="C1406" s="0" t="n">
        <v>1826.5</v>
      </c>
      <c r="D1406" s="0" t="n">
        <v>0.000379831458744795</v>
      </c>
    </row>
    <row r="1407" customFormat="false" ht="12.75" hidden="false" customHeight="false" outlineLevel="0" collapsed="false">
      <c r="C1407" s="0" t="n">
        <v>1827.8</v>
      </c>
      <c r="D1407" s="0" t="n">
        <v>0.000370860805854298</v>
      </c>
    </row>
    <row r="1408" customFormat="false" ht="12.75" hidden="false" customHeight="false" outlineLevel="0" collapsed="false">
      <c r="C1408" s="0" t="n">
        <v>1829.1</v>
      </c>
      <c r="D1408" s="0" t="n">
        <v>0.000360378412196542</v>
      </c>
    </row>
    <row r="1409" customFormat="false" ht="12.75" hidden="false" customHeight="false" outlineLevel="0" collapsed="false">
      <c r="C1409" s="0" t="n">
        <v>1830.4</v>
      </c>
      <c r="D1409" s="0" t="n">
        <v>0.000348524255684304</v>
      </c>
    </row>
    <row r="1410" customFormat="false" ht="12.75" hidden="false" customHeight="false" outlineLevel="0" collapsed="false">
      <c r="C1410" s="0" t="n">
        <v>1831.7</v>
      </c>
      <c r="D1410" s="0" t="n">
        <v>0.000335453486963588</v>
      </c>
    </row>
    <row r="1411" customFormat="false" ht="12.75" hidden="false" customHeight="false" outlineLevel="0" collapsed="false">
      <c r="C1411" s="0" t="n">
        <v>1833</v>
      </c>
      <c r="D1411" s="0" t="n">
        <v>0.000321333043296598</v>
      </c>
    </row>
    <row r="1412" customFormat="false" ht="12.75" hidden="false" customHeight="false" outlineLevel="0" collapsed="false">
      <c r="C1412" s="0" t="n">
        <v>1834.3</v>
      </c>
      <c r="D1412" s="0" t="n">
        <v>0.00030633809953764</v>
      </c>
    </row>
    <row r="1413" customFormat="false" ht="12.75" hidden="false" customHeight="false" outlineLevel="0" collapsed="false">
      <c r="C1413" s="0" t="n">
        <v>1835.6</v>
      </c>
      <c r="D1413" s="0" t="n">
        <v>0.000290648461676121</v>
      </c>
    </row>
    <row r="1414" customFormat="false" ht="12.75" hidden="false" customHeight="false" outlineLevel="0" collapsed="false">
      <c r="C1414" s="0" t="n">
        <v>1836.9</v>
      </c>
      <c r="D1414" s="0" t="n">
        <v>0.000274445006357104</v>
      </c>
    </row>
    <row r="1415" customFormat="false" ht="12.75" hidden="false" customHeight="false" outlineLevel="0" collapsed="false">
      <c r="C1415" s="0" t="n">
        <v>1838.2</v>
      </c>
      <c r="D1415" s="0" t="n">
        <v>0.000257906263938093</v>
      </c>
    </row>
    <row r="1416" customFormat="false" ht="12.75" hidden="false" customHeight="false" outlineLevel="0" collapsed="false">
      <c r="C1416" s="0" t="n">
        <v>1839.5</v>
      </c>
      <c r="D1416" s="0" t="n">
        <v>0.000241205233404159</v>
      </c>
    </row>
    <row r="1417" customFormat="false" ht="12.75" hidden="false" customHeight="false" outlineLevel="0" collapsed="false">
      <c r="C1417" s="0" t="n">
        <v>1840.8</v>
      </c>
      <c r="D1417" s="0" t="n">
        <v>0.000224506505385515</v>
      </c>
    </row>
    <row r="1418" customFormat="false" ht="12.75" hidden="false" customHeight="false" outlineLevel="0" collapsed="false">
      <c r="C1418" s="0" t="n">
        <v>1842.1</v>
      </c>
      <c r="D1418" s="0" t="n">
        <v>0.000207963755252595</v>
      </c>
    </row>
    <row r="1419" customFormat="false" ht="12.75" hidden="false" customHeight="false" outlineLevel="0" collapsed="false">
      <c r="C1419" s="0" t="n">
        <v>1843.4</v>
      </c>
      <c r="D1419" s="0" t="n">
        <v>0.000191717652521145</v>
      </c>
    </row>
    <row r="1420" customFormat="false" ht="12.75" hidden="false" customHeight="false" outlineLevel="0" collapsed="false">
      <c r="C1420" s="0" t="n">
        <v>1844.7</v>
      </c>
      <c r="D1420" s="0" t="n">
        <v>0.000175894216328545</v>
      </c>
    </row>
    <row r="1421" customFormat="false" ht="12.75" hidden="false" customHeight="false" outlineLevel="0" collapsed="false">
      <c r="C1421" s="0" t="n">
        <v>1846</v>
      </c>
      <c r="D1421" s="0" t="n">
        <v>0.000160603630275578</v>
      </c>
    </row>
    <row r="1422" customFormat="false" ht="12.75" hidden="false" customHeight="false" outlineLevel="0" collapsed="false">
      <c r="C1422" s="0" t="n">
        <v>1847.3</v>
      </c>
      <c r="D1422" s="0" t="n">
        <v>0.000145939514148203</v>
      </c>
    </row>
    <row r="1423" customFormat="false" ht="12.75" hidden="false" customHeight="false" outlineLevel="0" collapsed="false">
      <c r="C1423" s="0" t="n">
        <v>1848.6</v>
      </c>
      <c r="D1423" s="0" t="n">
        <v>0.000131978635545595</v>
      </c>
    </row>
    <row r="1424" customFormat="false" ht="12.75" hidden="false" customHeight="false" outlineLevel="0" collapsed="false">
      <c r="C1424" s="0" t="n">
        <v>1849.9</v>
      </c>
      <c r="D1424" s="0" t="n">
        <v>0.000118781031741746</v>
      </c>
    </row>
    <row r="1425" customFormat="false" ht="12.75" hidden="false" customHeight="false" outlineLevel="0" collapsed="false">
      <c r="C1425" s="0" t="n">
        <v>1851.2</v>
      </c>
      <c r="D1425" s="0" t="n">
        <v>0.000106390501574845</v>
      </c>
    </row>
    <row r="1426" customFormat="false" ht="12.75" hidden="false" customHeight="false" outlineLevel="0" collapsed="false">
      <c r="C1426" s="0" t="n">
        <v>1852.5</v>
      </c>
      <c r="D1426" s="0" t="n">
        <v>9.48354190367963E-005</v>
      </c>
    </row>
    <row r="1427" customFormat="false" ht="12.75" hidden="false" customHeight="false" outlineLevel="0" collapsed="false">
      <c r="C1427" s="0" t="n">
        <v>1853.8</v>
      </c>
      <c r="D1427" s="0" t="n">
        <v>8.41298146376729E-005</v>
      </c>
    </row>
    <row r="1428" customFormat="false" ht="12.75" hidden="false" customHeight="false" outlineLevel="0" collapsed="false">
      <c r="C1428" s="0" t="n">
        <v>1855.1</v>
      </c>
      <c r="D1428" s="0" t="n">
        <v>7.42746675343744E-005</v>
      </c>
    </row>
    <row r="1429" customFormat="false" ht="12.75" hidden="false" customHeight="false" outlineLevel="0" collapsed="false">
      <c r="C1429" s="0" t="n">
        <v>1856.4</v>
      </c>
      <c r="D1429" s="0" t="n">
        <v>6.52593507135713E-005</v>
      </c>
    </row>
    <row r="1430" customFormat="false" ht="12.75" hidden="false" customHeight="false" outlineLevel="0" collapsed="false">
      <c r="C1430" s="0" t="n">
        <v>1857.7</v>
      </c>
      <c r="D1430" s="0" t="n">
        <v>5.70631729850384E-005</v>
      </c>
    </row>
    <row r="1431" customFormat="false" ht="12.75" hidden="false" customHeight="false" outlineLevel="0" collapsed="false">
      <c r="C1431" s="0" t="n">
        <v>1859</v>
      </c>
      <c r="D1431" s="0" t="n">
        <v>4.96569648772312E-005</v>
      </c>
    </row>
    <row r="1432" customFormat="false" ht="12.75" hidden="false" customHeight="false" outlineLevel="0" collapsed="false">
      <c r="C1432" s="0" t="n">
        <v>1860.3</v>
      </c>
      <c r="D1432" s="0" t="n">
        <v>4.30046603848438E-005</v>
      </c>
    </row>
    <row r="1433" customFormat="false" ht="12.75" hidden="false" customHeight="false" outlineLevel="0" collapsed="false">
      <c r="C1433" s="0" t="n">
        <v>1861.6</v>
      </c>
      <c r="D1433" s="0" t="n">
        <v>3.706483252236E-005</v>
      </c>
    </row>
    <row r="1434" customFormat="false" ht="12.75" hidden="false" customHeight="false" outlineLevel="0" collapsed="false">
      <c r="C1434" s="0" t="n">
        <v>1862.9</v>
      </c>
      <c r="D1434" s="0" t="n">
        <v>3.17921474055372E-005</v>
      </c>
    </row>
    <row r="1435" customFormat="false" ht="12.75" hidden="false" customHeight="false" outlineLevel="0" collapsed="false">
      <c r="C1435" s="0" t="n">
        <v>1864.2</v>
      </c>
      <c r="D1435" s="0" t="n">
        <v>2.71387087448828E-005</v>
      </c>
    </row>
    <row r="1436" customFormat="false" ht="12.75" hidden="false" customHeight="false" outlineLevel="0" collapsed="false">
      <c r="C1436" s="0" t="n">
        <v>1865.5</v>
      </c>
      <c r="D1436" s="0" t="n">
        <v>2.30552718517797E-005</v>
      </c>
    </row>
    <row r="1437" customFormat="false" ht="12.75" hidden="false" customHeight="false" outlineLevel="0" collapsed="false">
      <c r="C1437" s="0" t="n">
        <v>1866.8</v>
      </c>
      <c r="D1437" s="0" t="n">
        <v>1.94923132316173E-005</v>
      </c>
    </row>
    <row r="1438" customFormat="false" ht="12.75" hidden="false" customHeight="false" outlineLevel="0" collapsed="false">
      <c r="C1438" s="0" t="n">
        <v>1868.1</v>
      </c>
      <c r="D1438" s="0" t="n">
        <v>1.64009483234402E-005</v>
      </c>
    </row>
    <row r="1439" customFormat="false" ht="12.75" hidden="false" customHeight="false" outlineLevel="0" collapsed="false">
      <c r="C1439" s="0" t="n">
        <v>1869.4</v>
      </c>
      <c r="D1439" s="0" t="n">
        <v>1.37336957527078E-005</v>
      </c>
    </row>
    <row r="1440" customFormat="false" ht="12.75" hidden="false" customHeight="false" outlineLevel="0" collapsed="false">
      <c r="C1440" s="0" t="n">
        <v>1870.7</v>
      </c>
      <c r="D1440" s="0" t="n">
        <v>1.14450914609311E-005</v>
      </c>
    </row>
    <row r="1441" customFormat="false" ht="12.75" hidden="false" customHeight="false" outlineLevel="0" collapsed="false">
      <c r="C1441" s="0" t="n">
        <v>1872</v>
      </c>
      <c r="D1441" s="0" t="n">
        <v>9.49216018693332E-006</v>
      </c>
    </row>
    <row r="1442" customFormat="false" ht="12.75" hidden="false" customHeight="false" outlineLevel="0" collapsed="false">
      <c r="C1442" s="0" t="n">
        <v>1873.3</v>
      </c>
      <c r="D1442" s="0" t="n">
        <v>7.83475497374861E-006</v>
      </c>
    </row>
    <row r="1443" customFormat="false" ht="12.75" hidden="false" customHeight="false" outlineLevel="0" collapsed="false">
      <c r="C1443" s="0" t="n">
        <v>1874.6</v>
      </c>
      <c r="D1443" s="0" t="n">
        <v>6.43577768154227E-006</v>
      </c>
    </row>
    <row r="1444" customFormat="false" ht="12.75" hidden="false" customHeight="false" outlineLevel="0" collapsed="false">
      <c r="C1444" s="0" t="n">
        <v>1875.9</v>
      </c>
      <c r="D1444" s="0" t="n">
        <v>5.26129495535869E-006</v>
      </c>
    </row>
    <row r="1445" customFormat="false" ht="12.75" hidden="false" customHeight="false" outlineLevel="0" collapsed="false">
      <c r="C1445" s="0" t="n">
        <v>1877.2</v>
      </c>
      <c r="D1445" s="0" t="n">
        <v>4.28056480964337E-006</v>
      </c>
    </row>
    <row r="1446" customFormat="false" ht="12.75" hidden="false" customHeight="false" outlineLevel="0" collapsed="false">
      <c r="C1446" s="0" t="n">
        <v>1878.5</v>
      </c>
      <c r="D1446" s="0" t="n">
        <v>3.46598905105725E-006</v>
      </c>
    </row>
    <row r="1447" customFormat="false" ht="12.75" hidden="false" customHeight="false" outlineLevel="0" collapsed="false">
      <c r="C1447" s="0" t="n">
        <v>1879.8</v>
      </c>
      <c r="D1447" s="0" t="n">
        <v>2.79300627964917E-006</v>
      </c>
    </row>
    <row r="1448" customFormat="false" ht="12.75" hidden="false" customHeight="false" outlineLevel="0" collapsed="false">
      <c r="C1448" s="0" t="n">
        <v>1881.1</v>
      </c>
      <c r="D1448" s="0" t="n">
        <v>2.23993930214826E-006</v>
      </c>
    </row>
    <row r="1449" customFormat="false" ht="12.75" hidden="false" customHeight="false" outlineLevel="0" collapsed="false">
      <c r="C1449" s="0" t="n">
        <v>1882.4</v>
      </c>
      <c r="D1449" s="0" t="n">
        <v>1.78780957346614E-006</v>
      </c>
    </row>
    <row r="1450" customFormat="false" ht="12.75" hidden="false" customHeight="false" outlineLevel="0" collapsed="false">
      <c r="C1450" s="0" t="n">
        <v>1883.7</v>
      </c>
      <c r="D1450" s="0" t="n">
        <v>1.42012985939269E-006</v>
      </c>
    </row>
    <row r="1451" customFormat="false" ht="12.75" hidden="false" customHeight="false" outlineLevel="0" collapsed="false">
      <c r="C1451" s="0" t="n">
        <v>1885</v>
      </c>
      <c r="D1451" s="0" t="n">
        <v>1.12268477966034E-006</v>
      </c>
    </row>
    <row r="1452" customFormat="false" ht="12.75" hidden="false" customHeight="false" outlineLevel="0" collapsed="false">
      <c r="C1452" s="0" t="n">
        <v>1886.3</v>
      </c>
      <c r="D1452" s="0" t="n">
        <v>8.83307327193278E-007</v>
      </c>
    </row>
    <row r="1453" customFormat="false" ht="12.75" hidden="false" customHeight="false" outlineLevel="0" collapsed="false">
      <c r="C1453" s="0" t="n">
        <v>1887.6</v>
      </c>
      <c r="D1453" s="0" t="n">
        <v>6.91657932867756E-007</v>
      </c>
    </row>
    <row r="1454" customFormat="false" ht="12.75" hidden="false" customHeight="false" outlineLevel="0" collapsed="false">
      <c r="C1454" s="0" t="n">
        <v>1888.9</v>
      </c>
      <c r="D1454" s="0" t="n">
        <v>5.39011206926182E-007</v>
      </c>
    </row>
    <row r="1455" customFormat="false" ht="12.75" hidden="false" customHeight="false" outlineLevel="0" collapsed="false">
      <c r="C1455" s="0" t="n">
        <v>1890.2</v>
      </c>
      <c r="D1455" s="0" t="n">
        <v>4.18054175414034E-007</v>
      </c>
    </row>
    <row r="1456" customFormat="false" ht="12.75" hidden="false" customHeight="false" outlineLevel="0" collapsed="false">
      <c r="C1456" s="0" t="n">
        <v>1891.5</v>
      </c>
      <c r="D1456" s="0" t="n">
        <v>3.22698666625615E-007</v>
      </c>
    </row>
    <row r="1457" customFormat="false" ht="12.75" hidden="false" customHeight="false" outlineLevel="0" collapsed="false">
      <c r="C1457" s="0" t="n">
        <v>1892.8</v>
      </c>
      <c r="D1457" s="0" t="n">
        <v>2.47909501047779E-007</v>
      </c>
    </row>
    <row r="1458" customFormat="false" ht="12.75" hidden="false" customHeight="false" outlineLevel="0" collapsed="false">
      <c r="C1458" s="0" t="n">
        <v>1894.1</v>
      </c>
      <c r="D1458" s="0" t="n">
        <v>1.89549301585288E-007</v>
      </c>
    </row>
    <row r="1459" customFormat="false" ht="12.75" hidden="false" customHeight="false" outlineLevel="0" collapsed="false">
      <c r="C1459" s="0" t="n">
        <v>1895.4</v>
      </c>
      <c r="D1459" s="0" t="n">
        <v>1.44240064199508E-007</v>
      </c>
    </row>
    <row r="1460" customFormat="false" ht="12.75" hidden="false" customHeight="false" outlineLevel="0" collapsed="false">
      <c r="C1460" s="0" t="n">
        <v>1896.7</v>
      </c>
      <c r="D1460" s="0" t="n">
        <v>1.09241102043735E-007</v>
      </c>
    </row>
    <row r="1461" customFormat="false" ht="12.75" hidden="false" customHeight="false" outlineLevel="0" collapsed="false">
      <c r="C1461" s="0" t="n">
        <v>1898</v>
      </c>
      <c r="D1461" s="0" t="n">
        <v>8.23425843457032E-008</v>
      </c>
    </row>
    <row r="1462" customFormat="false" ht="12.75" hidden="false" customHeight="false" outlineLevel="0" collapsed="false">
      <c r="C1462" s="0" t="n">
        <v>1899.3</v>
      </c>
      <c r="D1462" s="0" t="n">
        <v>6.17736179179711E-008</v>
      </c>
    </row>
    <row r="1463" customFormat="false" ht="12.75" hidden="false" customHeight="false" outlineLevel="0" collapsed="false">
      <c r="C1463" s="0" t="n">
        <v>1900.6</v>
      </c>
      <c r="D1463" s="0" t="n">
        <v>4.61236464837556E-008</v>
      </c>
    </row>
    <row r="1464" customFormat="false" ht="12.75" hidden="false" customHeight="false" outlineLevel="0" collapsed="false">
      <c r="C1464" s="0" t="n">
        <v>1901.9</v>
      </c>
      <c r="D1464" s="0" t="n">
        <v>3.42758532332963E-008</v>
      </c>
    </row>
    <row r="1465" customFormat="false" ht="12.75" hidden="false" customHeight="false" outlineLevel="0" collapsed="false">
      <c r="C1465" s="0" t="n">
        <v>1903.2</v>
      </c>
      <c r="D1465" s="0" t="n">
        <v>2.53512282616895E-008</v>
      </c>
    </row>
    <row r="1466" customFormat="false" ht="12.75" hidden="false" customHeight="false" outlineLevel="0" collapsed="false">
      <c r="C1466" s="0" t="n">
        <v>1904.5</v>
      </c>
      <c r="D1466" s="0" t="n">
        <v>9.56292400146129E-009</v>
      </c>
    </row>
    <row r="1467" customFormat="false" ht="12.75" hidden="false" customHeight="false" outlineLevel="0" collapsed="false">
      <c r="C1467" s="0" t="n">
        <v>1905.8</v>
      </c>
      <c r="D1467" s="0" t="n">
        <v>0</v>
      </c>
    </row>
    <row r="1468" customFormat="false" ht="12.75" hidden="false" customHeight="false" outlineLevel="0" collapsed="false">
      <c r="C1468" s="0" t="n">
        <v>1907.1</v>
      </c>
      <c r="D1468" s="0" t="n">
        <v>0</v>
      </c>
    </row>
    <row r="1469" customFormat="false" ht="12.75" hidden="false" customHeight="false" outlineLevel="0" collapsed="false">
      <c r="C1469" s="0" t="n">
        <v>1908.4</v>
      </c>
      <c r="D1469" s="0" t="n">
        <v>0</v>
      </c>
    </row>
    <row r="1470" customFormat="false" ht="12.75" hidden="false" customHeight="false" outlineLevel="0" collapsed="false">
      <c r="C1470" s="0" t="n">
        <v>1909.7</v>
      </c>
      <c r="D1470" s="0" t="n">
        <v>0</v>
      </c>
    </row>
    <row r="1471" customFormat="false" ht="12.75" hidden="false" customHeight="false" outlineLevel="0" collapsed="false">
      <c r="C1471" s="0" t="n">
        <v>1911</v>
      </c>
      <c r="D1471" s="0" t="n">
        <v>0</v>
      </c>
    </row>
    <row r="1472" customFormat="false" ht="12.75" hidden="false" customHeight="false" outlineLevel="0" collapsed="false">
      <c r="C1472" s="0" t="n">
        <v>1912.3</v>
      </c>
      <c r="D1472" s="0" t="n">
        <v>0</v>
      </c>
    </row>
    <row r="1473" customFormat="false" ht="12.75" hidden="false" customHeight="false" outlineLevel="0" collapsed="false">
      <c r="C1473" s="0" t="n">
        <v>1913.6</v>
      </c>
      <c r="D1473" s="0" t="n">
        <v>0</v>
      </c>
    </row>
    <row r="1474" customFormat="false" ht="12.75" hidden="false" customHeight="false" outlineLevel="0" collapsed="false">
      <c r="C1474" s="0" t="n">
        <v>1914.9</v>
      </c>
      <c r="D1474" s="0" t="n">
        <v>0</v>
      </c>
    </row>
    <row r="1475" customFormat="false" ht="12.75" hidden="false" customHeight="false" outlineLevel="0" collapsed="false">
      <c r="C1475" s="0" t="n">
        <v>1916.2</v>
      </c>
      <c r="D1475" s="0" t="n">
        <v>0</v>
      </c>
    </row>
    <row r="1476" customFormat="false" ht="12.75" hidden="false" customHeight="false" outlineLevel="0" collapsed="false">
      <c r="C1476" s="0" t="n">
        <v>1917.5</v>
      </c>
      <c r="D1476" s="0" t="n">
        <v>0</v>
      </c>
    </row>
    <row r="1477" customFormat="false" ht="12.75" hidden="false" customHeight="false" outlineLevel="0" collapsed="false">
      <c r="C1477" s="0" t="n">
        <v>1918.8</v>
      </c>
      <c r="D1477" s="0" t="n">
        <v>0</v>
      </c>
    </row>
    <row r="1478" customFormat="false" ht="12.75" hidden="false" customHeight="false" outlineLevel="0" collapsed="false">
      <c r="C1478" s="0" t="n">
        <v>1920.1</v>
      </c>
      <c r="D1478" s="0" t="n">
        <v>0</v>
      </c>
    </row>
    <row r="1479" customFormat="false" ht="12.75" hidden="false" customHeight="false" outlineLevel="0" collapsed="false">
      <c r="C1479" s="0" t="n">
        <v>1921.4</v>
      </c>
      <c r="D1479" s="0" t="n">
        <v>0</v>
      </c>
    </row>
    <row r="1480" customFormat="false" ht="12.75" hidden="false" customHeight="false" outlineLevel="0" collapsed="false">
      <c r="C1480" s="0" t="n">
        <v>1922.7</v>
      </c>
      <c r="D1480" s="0" t="n">
        <v>0</v>
      </c>
    </row>
    <row r="1481" customFormat="false" ht="12.75" hidden="false" customHeight="false" outlineLevel="0" collapsed="false">
      <c r="C1481" s="0" t="n">
        <v>1924</v>
      </c>
      <c r="D1481" s="0" t="n">
        <v>0</v>
      </c>
    </row>
    <row r="1482" customFormat="false" ht="12.75" hidden="false" customHeight="false" outlineLevel="0" collapsed="false">
      <c r="C1482" s="0" t="n">
        <v>1925.3</v>
      </c>
      <c r="D1482" s="0" t="n">
        <v>0</v>
      </c>
    </row>
    <row r="1483" customFormat="false" ht="12.75" hidden="false" customHeight="false" outlineLevel="0" collapsed="false">
      <c r="C1483" s="0" t="n">
        <v>1926.6</v>
      </c>
      <c r="D1483" s="0" t="n">
        <v>0</v>
      </c>
    </row>
    <row r="1484" customFormat="false" ht="12.75" hidden="false" customHeight="false" outlineLevel="0" collapsed="false">
      <c r="C1484" s="0" t="n">
        <v>1927.9</v>
      </c>
      <c r="D1484" s="0" t="n">
        <v>0</v>
      </c>
    </row>
    <row r="1485" customFormat="false" ht="12.75" hidden="false" customHeight="false" outlineLevel="0" collapsed="false">
      <c r="C1485" s="0" t="n">
        <v>1929.2</v>
      </c>
      <c r="D1485" s="0" t="n">
        <v>0</v>
      </c>
    </row>
    <row r="1486" customFormat="false" ht="12.75" hidden="false" customHeight="false" outlineLevel="0" collapsed="false">
      <c r="C1486" s="0" t="n">
        <v>1930.5</v>
      </c>
      <c r="D1486" s="0" t="n">
        <v>0</v>
      </c>
    </row>
    <row r="1487" customFormat="false" ht="12.75" hidden="false" customHeight="false" outlineLevel="0" collapsed="false">
      <c r="C1487" s="0" t="n">
        <v>1931.8</v>
      </c>
      <c r="D1487" s="0" t="n">
        <v>0</v>
      </c>
    </row>
    <row r="1488" customFormat="false" ht="12.75" hidden="false" customHeight="false" outlineLevel="0" collapsed="false">
      <c r="C1488" s="0" t="n">
        <v>1933.1</v>
      </c>
      <c r="D1488" s="0" t="n">
        <v>0</v>
      </c>
    </row>
    <row r="1489" customFormat="false" ht="12.75" hidden="false" customHeight="false" outlineLevel="0" collapsed="false">
      <c r="C1489" s="0" t="n">
        <v>1934.4</v>
      </c>
      <c r="D1489" s="0" t="n">
        <v>0</v>
      </c>
    </row>
    <row r="1490" customFormat="false" ht="12.75" hidden="false" customHeight="false" outlineLevel="0" collapsed="false">
      <c r="C1490" s="0" t="n">
        <v>1935.7</v>
      </c>
      <c r="D1490" s="0" t="n">
        <v>0</v>
      </c>
    </row>
    <row r="1491" customFormat="false" ht="12.75" hidden="false" customHeight="false" outlineLevel="0" collapsed="false">
      <c r="C1491" s="0" t="n">
        <v>1937</v>
      </c>
      <c r="D1491" s="0" t="n">
        <v>0</v>
      </c>
    </row>
    <row r="1492" customFormat="false" ht="12.75" hidden="false" customHeight="false" outlineLevel="0" collapsed="false">
      <c r="C1492" s="0" t="n">
        <v>1938.3</v>
      </c>
      <c r="D1492" s="0" t="n">
        <v>0</v>
      </c>
    </row>
    <row r="1493" customFormat="false" ht="12.75" hidden="false" customHeight="false" outlineLevel="0" collapsed="false">
      <c r="C1493" s="0" t="n">
        <v>1939.6</v>
      </c>
      <c r="D1493" s="0" t="n">
        <v>0</v>
      </c>
    </row>
    <row r="1494" customFormat="false" ht="12.75" hidden="false" customHeight="false" outlineLevel="0" collapsed="false">
      <c r="C1494" s="0" t="n">
        <v>1940.9</v>
      </c>
      <c r="D1494" s="0" t="n">
        <v>0</v>
      </c>
    </row>
    <row r="1495" customFormat="false" ht="12.75" hidden="false" customHeight="false" outlineLevel="0" collapsed="false">
      <c r="C1495" s="0" t="n">
        <v>1942.2</v>
      </c>
      <c r="D1495" s="0" t="n">
        <v>0</v>
      </c>
    </row>
    <row r="1496" customFormat="false" ht="12.75" hidden="false" customHeight="false" outlineLevel="0" collapsed="false">
      <c r="C1496" s="0" t="n">
        <v>1943.5</v>
      </c>
      <c r="D1496" s="0" t="n">
        <v>0</v>
      </c>
    </row>
    <row r="1497" customFormat="false" ht="12.75" hidden="false" customHeight="false" outlineLevel="0" collapsed="false">
      <c r="C1497" s="0" t="n">
        <v>1944.8</v>
      </c>
      <c r="D1497" s="0" t="n">
        <v>0</v>
      </c>
    </row>
    <row r="1498" customFormat="false" ht="12.75" hidden="false" customHeight="false" outlineLevel="0" collapsed="false">
      <c r="C1498" s="0" t="n">
        <v>1946.1</v>
      </c>
      <c r="D1498" s="0" t="n">
        <v>0</v>
      </c>
    </row>
    <row r="1499" customFormat="false" ht="12.75" hidden="false" customHeight="false" outlineLevel="0" collapsed="false">
      <c r="C1499" s="0" t="n">
        <v>1947.4</v>
      </c>
      <c r="D1499" s="0" t="n">
        <v>0</v>
      </c>
    </row>
    <row r="1500" customFormat="false" ht="12.75" hidden="false" customHeight="false" outlineLevel="0" collapsed="false">
      <c r="C1500" s="0" t="n">
        <v>1948.7</v>
      </c>
      <c r="D1500" s="0" t="n">
        <v>0</v>
      </c>
    </row>
    <row r="1501" customFormat="false" ht="12.75" hidden="false" customHeight="false" outlineLevel="0" collapsed="false">
      <c r="C1501" s="0" t="n">
        <v>1950</v>
      </c>
      <c r="D1501" s="0" t="n">
        <v>0</v>
      </c>
    </row>
    <row r="1502" customFormat="false" ht="12.75" hidden="false" customHeight="false" outlineLevel="0" collapsed="false">
      <c r="C1502" s="0" t="n">
        <v>1951.3</v>
      </c>
      <c r="D1502" s="0" t="n">
        <v>0</v>
      </c>
    </row>
    <row r="1503" customFormat="false" ht="12.75" hidden="false" customHeight="false" outlineLevel="0" collapsed="false">
      <c r="C1503" s="0" t="n">
        <v>1952.6</v>
      </c>
      <c r="D1503" s="0" t="n">
        <v>0</v>
      </c>
    </row>
    <row r="1504" customFormat="false" ht="12.75" hidden="false" customHeight="false" outlineLevel="0" collapsed="false">
      <c r="C1504" s="0" t="n">
        <v>1953.9</v>
      </c>
      <c r="D1504" s="0" t="n">
        <v>0</v>
      </c>
    </row>
    <row r="1505" customFormat="false" ht="12.75" hidden="false" customHeight="false" outlineLevel="0" collapsed="false">
      <c r="C1505" s="0" t="n">
        <v>1955.2</v>
      </c>
      <c r="D1505" s="0" t="n">
        <v>0</v>
      </c>
    </row>
    <row r="1506" customFormat="false" ht="12.75" hidden="false" customHeight="false" outlineLevel="0" collapsed="false">
      <c r="C1506" s="0" t="n">
        <v>1956.5</v>
      </c>
      <c r="D1506" s="0" t="n">
        <v>0</v>
      </c>
    </row>
    <row r="1507" customFormat="false" ht="12.75" hidden="false" customHeight="false" outlineLevel="0" collapsed="false">
      <c r="C1507" s="0" t="n">
        <v>1957.8</v>
      </c>
      <c r="D1507" s="0" t="n">
        <v>0</v>
      </c>
    </row>
    <row r="1508" customFormat="false" ht="12.75" hidden="false" customHeight="false" outlineLevel="0" collapsed="false">
      <c r="C1508" s="0" t="n">
        <v>1959.1</v>
      </c>
      <c r="D1508" s="0" t="n">
        <v>0</v>
      </c>
    </row>
    <row r="1509" customFormat="false" ht="12.75" hidden="false" customHeight="false" outlineLevel="0" collapsed="false">
      <c r="C1509" s="0" t="n">
        <v>1960.4</v>
      </c>
      <c r="D1509" s="0" t="n">
        <v>0</v>
      </c>
    </row>
    <row r="1510" customFormat="false" ht="12.75" hidden="false" customHeight="false" outlineLevel="0" collapsed="false">
      <c r="C1510" s="0" t="n">
        <v>1961.7</v>
      </c>
      <c r="D1510" s="0" t="n">
        <v>0</v>
      </c>
    </row>
    <row r="1511" customFormat="false" ht="12.75" hidden="false" customHeight="false" outlineLevel="0" collapsed="false">
      <c r="C1511" s="0" t="n">
        <v>1963</v>
      </c>
      <c r="D1511" s="0" t="n">
        <v>0</v>
      </c>
    </row>
    <row r="1512" customFormat="false" ht="12.75" hidden="false" customHeight="false" outlineLevel="0" collapsed="false">
      <c r="C1512" s="0" t="n">
        <v>1964.3</v>
      </c>
      <c r="D1512" s="0" t="n">
        <v>0</v>
      </c>
    </row>
    <row r="1513" customFormat="false" ht="12.75" hidden="false" customHeight="false" outlineLevel="0" collapsed="false">
      <c r="C1513" s="0" t="n">
        <v>1965.6</v>
      </c>
      <c r="D1513" s="0" t="n">
        <v>0</v>
      </c>
    </row>
    <row r="1514" customFormat="false" ht="12.75" hidden="false" customHeight="false" outlineLevel="0" collapsed="false">
      <c r="C1514" s="0" t="n">
        <v>1966.9</v>
      </c>
      <c r="D1514" s="0" t="n">
        <v>0</v>
      </c>
    </row>
    <row r="1515" customFormat="false" ht="12.75" hidden="false" customHeight="false" outlineLevel="0" collapsed="false">
      <c r="C1515" s="0" t="n">
        <v>1968.2</v>
      </c>
      <c r="D1515" s="0" t="n">
        <v>0</v>
      </c>
    </row>
    <row r="1516" customFormat="false" ht="12.75" hidden="false" customHeight="false" outlineLevel="0" collapsed="false">
      <c r="C1516" s="0" t="n">
        <v>1969.5</v>
      </c>
      <c r="D1516" s="0" t="n">
        <v>0</v>
      </c>
    </row>
    <row r="1517" customFormat="false" ht="12.75" hidden="false" customHeight="false" outlineLevel="0" collapsed="false">
      <c r="C1517" s="0" t="n">
        <v>1970.8</v>
      </c>
      <c r="D1517" s="0" t="n">
        <v>0</v>
      </c>
    </row>
    <row r="1518" customFormat="false" ht="12.75" hidden="false" customHeight="false" outlineLevel="0" collapsed="false">
      <c r="C1518" s="0" t="n">
        <v>1972.1</v>
      </c>
      <c r="D1518" s="0" t="n">
        <v>0</v>
      </c>
    </row>
    <row r="1519" customFormat="false" ht="12.75" hidden="false" customHeight="false" outlineLevel="0" collapsed="false">
      <c r="C1519" s="0" t="n">
        <v>1973.4</v>
      </c>
      <c r="D1519" s="0" t="n">
        <v>0</v>
      </c>
    </row>
    <row r="1520" customFormat="false" ht="12.75" hidden="false" customHeight="false" outlineLevel="0" collapsed="false">
      <c r="C1520" s="0" t="n">
        <v>1974.7</v>
      </c>
      <c r="D1520" s="0" t="n">
        <v>0</v>
      </c>
    </row>
    <row r="1521" customFormat="false" ht="12.75" hidden="false" customHeight="false" outlineLevel="0" collapsed="false">
      <c r="C1521" s="0" t="n">
        <v>1976</v>
      </c>
      <c r="D1521" s="0" t="n">
        <v>0</v>
      </c>
    </row>
    <row r="1522" customFormat="false" ht="12.75" hidden="false" customHeight="false" outlineLevel="0" collapsed="false">
      <c r="C1522" s="0" t="n">
        <v>1977.3</v>
      </c>
      <c r="D1522" s="0" t="n">
        <v>0</v>
      </c>
    </row>
    <row r="1523" customFormat="false" ht="12.75" hidden="false" customHeight="false" outlineLevel="0" collapsed="false">
      <c r="C1523" s="0" t="n">
        <v>1978.6</v>
      </c>
      <c r="D1523" s="0" t="n">
        <v>0</v>
      </c>
    </row>
    <row r="1524" customFormat="false" ht="12.75" hidden="false" customHeight="false" outlineLevel="0" collapsed="false">
      <c r="C1524" s="0" t="n">
        <v>1979.9</v>
      </c>
      <c r="D1524" s="0" t="n">
        <v>0</v>
      </c>
    </row>
    <row r="1525" customFormat="false" ht="12.75" hidden="false" customHeight="false" outlineLevel="0" collapsed="false">
      <c r="C1525" s="0" t="n">
        <v>1981.2</v>
      </c>
      <c r="D1525" s="0" t="n">
        <v>0</v>
      </c>
    </row>
    <row r="1526" customFormat="false" ht="12.75" hidden="false" customHeight="false" outlineLevel="0" collapsed="false">
      <c r="C1526" s="0" t="n">
        <v>1982.5</v>
      </c>
      <c r="D1526" s="0" t="n">
        <v>0</v>
      </c>
    </row>
    <row r="1527" customFormat="false" ht="12.75" hidden="false" customHeight="false" outlineLevel="0" collapsed="false">
      <c r="C1527" s="0" t="n">
        <v>1983.8</v>
      </c>
      <c r="D1527" s="0" t="n">
        <v>0</v>
      </c>
    </row>
    <row r="1528" customFormat="false" ht="12.75" hidden="false" customHeight="false" outlineLevel="0" collapsed="false">
      <c r="C1528" s="0" t="n">
        <v>1985.1</v>
      </c>
      <c r="D1528" s="0" t="n">
        <v>0</v>
      </c>
    </row>
    <row r="1529" customFormat="false" ht="12.75" hidden="false" customHeight="false" outlineLevel="0" collapsed="false">
      <c r="C1529" s="0" t="n">
        <v>1986.4</v>
      </c>
      <c r="D1529" s="0" t="n">
        <v>0</v>
      </c>
    </row>
    <row r="1530" customFormat="false" ht="12.75" hidden="false" customHeight="false" outlineLevel="0" collapsed="false">
      <c r="C1530" s="0" t="n">
        <v>1987.7</v>
      </c>
      <c r="D1530" s="0" t="n">
        <v>0</v>
      </c>
    </row>
    <row r="1531" customFormat="false" ht="12.75" hidden="false" customHeight="false" outlineLevel="0" collapsed="false">
      <c r="C1531" s="0" t="n">
        <v>1989</v>
      </c>
      <c r="D1531" s="0" t="n">
        <v>0</v>
      </c>
    </row>
    <row r="1532" customFormat="false" ht="12.75" hidden="false" customHeight="false" outlineLevel="0" collapsed="false">
      <c r="C1532" s="0" t="n">
        <v>1990.3</v>
      </c>
      <c r="D1532" s="0" t="n">
        <v>0</v>
      </c>
    </row>
    <row r="1533" customFormat="false" ht="12.75" hidden="false" customHeight="false" outlineLevel="0" collapsed="false">
      <c r="C1533" s="0" t="n">
        <v>1991.6</v>
      </c>
      <c r="D1533" s="0" t="n">
        <v>0</v>
      </c>
    </row>
    <row r="1534" customFormat="false" ht="12.75" hidden="false" customHeight="false" outlineLevel="0" collapsed="false">
      <c r="C1534" s="0" t="n">
        <v>1992.9</v>
      </c>
      <c r="D1534" s="0" t="n">
        <v>0</v>
      </c>
    </row>
    <row r="1535" customFormat="false" ht="12.75" hidden="false" customHeight="false" outlineLevel="0" collapsed="false">
      <c r="C1535" s="0" t="n">
        <v>1994.2</v>
      </c>
      <c r="D1535" s="0" t="n">
        <v>0</v>
      </c>
    </row>
    <row r="1536" customFormat="false" ht="12.75" hidden="false" customHeight="false" outlineLevel="0" collapsed="false">
      <c r="C1536" s="0" t="n">
        <v>1995.5</v>
      </c>
      <c r="D1536" s="0" t="n">
        <v>0</v>
      </c>
    </row>
    <row r="1537" customFormat="false" ht="12.75" hidden="false" customHeight="false" outlineLevel="0" collapsed="false">
      <c r="C1537" s="0" t="n">
        <v>1996.8</v>
      </c>
      <c r="D1537" s="0" t="n">
        <v>0</v>
      </c>
    </row>
    <row r="1538" customFormat="false" ht="12.75" hidden="false" customHeight="false" outlineLevel="0" collapsed="false">
      <c r="C1538" s="0" t="n">
        <v>1998.1</v>
      </c>
      <c r="D1538" s="0" t="n">
        <v>0</v>
      </c>
    </row>
    <row r="1539" customFormat="false" ht="12.75" hidden="false" customHeight="false" outlineLevel="0" collapsed="false">
      <c r="C1539" s="0" t="n">
        <v>1999.4</v>
      </c>
      <c r="D1539" s="0" t="n">
        <v>0</v>
      </c>
    </row>
    <row r="1540" customFormat="false" ht="12.75" hidden="false" customHeight="false" outlineLevel="0" collapsed="false">
      <c r="C1540" s="0" t="n">
        <v>2000.7</v>
      </c>
      <c r="D1540" s="0" t="n">
        <v>0</v>
      </c>
    </row>
    <row r="1541" customFormat="false" ht="12.75" hidden="false" customHeight="false" outlineLevel="0" collapsed="false">
      <c r="C1541" s="0" t="n">
        <v>2002</v>
      </c>
      <c r="D1541" s="0" t="n">
        <v>0</v>
      </c>
    </row>
    <row r="1542" customFormat="false" ht="12.75" hidden="false" customHeight="false" outlineLevel="0" collapsed="false">
      <c r="C1542" s="0" t="n">
        <v>2003.3</v>
      </c>
      <c r="D1542" s="0" t="n">
        <v>0</v>
      </c>
    </row>
    <row r="1543" customFormat="false" ht="12.75" hidden="false" customHeight="false" outlineLevel="0" collapsed="false">
      <c r="C1543" s="0" t="n">
        <v>2004.6</v>
      </c>
      <c r="D1543" s="0" t="n">
        <v>0</v>
      </c>
    </row>
    <row r="1544" customFormat="false" ht="12.75" hidden="false" customHeight="false" outlineLevel="0" collapsed="false">
      <c r="C1544" s="0" t="n">
        <v>2005.9</v>
      </c>
      <c r="D1544" s="0" t="n">
        <v>0</v>
      </c>
    </row>
    <row r="1545" customFormat="false" ht="12.75" hidden="false" customHeight="false" outlineLevel="0" collapsed="false">
      <c r="C1545" s="0" t="n">
        <v>2007.2</v>
      </c>
      <c r="D1545" s="0" t="n">
        <v>0</v>
      </c>
    </row>
    <row r="1546" customFormat="false" ht="12.75" hidden="false" customHeight="false" outlineLevel="0" collapsed="false">
      <c r="C1546" s="0" t="n">
        <v>2008.5</v>
      </c>
      <c r="D1546" s="0" t="n">
        <v>0</v>
      </c>
    </row>
    <row r="1547" customFormat="false" ht="12.75" hidden="false" customHeight="false" outlineLevel="0" collapsed="false">
      <c r="C1547" s="0" t="n">
        <v>2009.8</v>
      </c>
      <c r="D1547" s="0" t="n">
        <v>0</v>
      </c>
    </row>
    <row r="1548" customFormat="false" ht="12.75" hidden="false" customHeight="false" outlineLevel="0" collapsed="false">
      <c r="C1548" s="0" t="n">
        <v>2011.1</v>
      </c>
      <c r="D1548" s="0" t="n">
        <v>0</v>
      </c>
    </row>
    <row r="1549" customFormat="false" ht="12.75" hidden="false" customHeight="false" outlineLevel="0" collapsed="false">
      <c r="C1549" s="0" t="n">
        <v>2012.4</v>
      </c>
      <c r="D1549" s="0" t="n">
        <v>0</v>
      </c>
    </row>
    <row r="1550" customFormat="false" ht="12.75" hidden="false" customHeight="false" outlineLevel="0" collapsed="false">
      <c r="C1550" s="0" t="n">
        <v>2013.7</v>
      </c>
      <c r="D1550" s="0" t="n">
        <v>0</v>
      </c>
    </row>
    <row r="1551" customFormat="false" ht="12.75" hidden="false" customHeight="false" outlineLevel="0" collapsed="false">
      <c r="C1551" s="0" t="n">
        <v>2015</v>
      </c>
      <c r="D1551" s="0" t="n">
        <v>0</v>
      </c>
    </row>
    <row r="1552" customFormat="false" ht="12.75" hidden="false" customHeight="false" outlineLevel="0" collapsed="false">
      <c r="C1552" s="0" t="n">
        <v>2016.3</v>
      </c>
      <c r="D1552" s="0" t="n">
        <v>0</v>
      </c>
    </row>
    <row r="1553" customFormat="false" ht="12.75" hidden="false" customHeight="false" outlineLevel="0" collapsed="false">
      <c r="C1553" s="0" t="n">
        <v>2017.6</v>
      </c>
      <c r="D1553" s="0" t="n">
        <v>0</v>
      </c>
    </row>
    <row r="1554" customFormat="false" ht="12.75" hidden="false" customHeight="false" outlineLevel="0" collapsed="false">
      <c r="C1554" s="0" t="n">
        <v>2018.9</v>
      </c>
      <c r="D1554" s="0" t="n">
        <v>0</v>
      </c>
    </row>
    <row r="1555" customFormat="false" ht="12.75" hidden="false" customHeight="false" outlineLevel="0" collapsed="false">
      <c r="C1555" s="0" t="n">
        <v>2020.2</v>
      </c>
      <c r="D1555" s="0" t="n">
        <v>0</v>
      </c>
    </row>
    <row r="1556" customFormat="false" ht="12.75" hidden="false" customHeight="false" outlineLevel="0" collapsed="false">
      <c r="C1556" s="0" t="n">
        <v>2021.5</v>
      </c>
      <c r="D1556" s="0" t="n">
        <v>0</v>
      </c>
    </row>
    <row r="1557" customFormat="false" ht="12.75" hidden="false" customHeight="false" outlineLevel="0" collapsed="false">
      <c r="C1557" s="0" t="n">
        <v>2022.8</v>
      </c>
      <c r="D1557" s="0" t="n">
        <v>0</v>
      </c>
    </row>
    <row r="1558" customFormat="false" ht="12.75" hidden="false" customHeight="false" outlineLevel="0" collapsed="false">
      <c r="C1558" s="0" t="n">
        <v>2024.1</v>
      </c>
      <c r="D1558" s="0" t="n">
        <v>0</v>
      </c>
    </row>
    <row r="1559" customFormat="false" ht="12.75" hidden="false" customHeight="false" outlineLevel="0" collapsed="false">
      <c r="C1559" s="0" t="n">
        <v>2025.4</v>
      </c>
      <c r="D1559" s="0" t="n">
        <v>0</v>
      </c>
    </row>
    <row r="1560" customFormat="false" ht="12.75" hidden="false" customHeight="false" outlineLevel="0" collapsed="false">
      <c r="C1560" s="0" t="n">
        <v>2026.7</v>
      </c>
      <c r="D1560" s="0" t="n">
        <v>0</v>
      </c>
    </row>
    <row r="1561" customFormat="false" ht="12.75" hidden="false" customHeight="false" outlineLevel="0" collapsed="false">
      <c r="C1561" s="0" t="n">
        <v>2028</v>
      </c>
      <c r="D1561" s="0" t="n">
        <v>0</v>
      </c>
    </row>
    <row r="1562" customFormat="false" ht="12.75" hidden="false" customHeight="false" outlineLevel="0" collapsed="false">
      <c r="C1562" s="0" t="n">
        <v>2029.3</v>
      </c>
      <c r="D1562" s="0" t="n">
        <v>0</v>
      </c>
    </row>
    <row r="1563" customFormat="false" ht="12.75" hidden="false" customHeight="false" outlineLevel="0" collapsed="false">
      <c r="C1563" s="0" t="n">
        <v>2030.6</v>
      </c>
      <c r="D1563" s="0" t="n">
        <v>0</v>
      </c>
    </row>
    <row r="1564" customFormat="false" ht="12.75" hidden="false" customHeight="false" outlineLevel="0" collapsed="false">
      <c r="C1564" s="0" t="n">
        <v>2031.9</v>
      </c>
      <c r="D1564" s="0" t="n">
        <v>0</v>
      </c>
    </row>
    <row r="1565" customFormat="false" ht="12.75" hidden="false" customHeight="false" outlineLevel="0" collapsed="false">
      <c r="C1565" s="0" t="n">
        <v>2033.2</v>
      </c>
      <c r="D1565" s="0" t="n">
        <v>0</v>
      </c>
    </row>
    <row r="1566" customFormat="false" ht="12.75" hidden="false" customHeight="false" outlineLevel="0" collapsed="false">
      <c r="C1566" s="0" t="n">
        <v>2034.5</v>
      </c>
      <c r="D1566" s="0" t="n">
        <v>0</v>
      </c>
    </row>
    <row r="1567" customFormat="false" ht="12.75" hidden="false" customHeight="false" outlineLevel="0" collapsed="false">
      <c r="C1567" s="0" t="n">
        <v>2035.8</v>
      </c>
      <c r="D1567" s="0" t="n">
        <v>0</v>
      </c>
    </row>
    <row r="1568" customFormat="false" ht="12.75" hidden="false" customHeight="false" outlineLevel="0" collapsed="false">
      <c r="C1568" s="0" t="n">
        <v>2037.1</v>
      </c>
      <c r="D1568" s="0" t="n">
        <v>0</v>
      </c>
    </row>
    <row r="1569" customFormat="false" ht="12.75" hidden="false" customHeight="false" outlineLevel="0" collapsed="false">
      <c r="C1569" s="0" t="n">
        <v>2038.4</v>
      </c>
      <c r="D1569" s="0" t="n">
        <v>0</v>
      </c>
    </row>
    <row r="1570" customFormat="false" ht="12.75" hidden="false" customHeight="false" outlineLevel="0" collapsed="false">
      <c r="C1570" s="0" t="n">
        <v>2039.7</v>
      </c>
      <c r="D1570" s="0" t="n">
        <v>0</v>
      </c>
    </row>
    <row r="1571" customFormat="false" ht="12.75" hidden="false" customHeight="false" outlineLevel="0" collapsed="false">
      <c r="C1571" s="0" t="n">
        <v>2041</v>
      </c>
      <c r="D1571" s="0" t="n">
        <v>0</v>
      </c>
    </row>
    <row r="1572" customFormat="false" ht="12.75" hidden="false" customHeight="false" outlineLevel="0" collapsed="false">
      <c r="C1572" s="0" t="n">
        <v>2042.3</v>
      </c>
      <c r="D1572" s="0" t="n">
        <v>0</v>
      </c>
    </row>
    <row r="1573" customFormat="false" ht="12.75" hidden="false" customHeight="false" outlineLevel="0" collapsed="false">
      <c r="C1573" s="0" t="n">
        <v>2043.6</v>
      </c>
      <c r="D1573" s="0" t="n">
        <v>0</v>
      </c>
    </row>
    <row r="1574" customFormat="false" ht="12.75" hidden="false" customHeight="false" outlineLevel="0" collapsed="false">
      <c r="C1574" s="0" t="n">
        <v>2044.9</v>
      </c>
      <c r="D1574" s="0" t="n">
        <v>0</v>
      </c>
    </row>
    <row r="1575" customFormat="false" ht="12.75" hidden="false" customHeight="false" outlineLevel="0" collapsed="false">
      <c r="C1575" s="0" t="n">
        <v>2046.2</v>
      </c>
      <c r="D1575" s="0" t="n">
        <v>0</v>
      </c>
    </row>
    <row r="1576" customFormat="false" ht="12.75" hidden="false" customHeight="false" outlineLevel="0" collapsed="false">
      <c r="C1576" s="0" t="n">
        <v>2047.5</v>
      </c>
      <c r="D1576" s="0" t="n">
        <v>0</v>
      </c>
    </row>
    <row r="1577" customFormat="false" ht="12.75" hidden="false" customHeight="false" outlineLevel="0" collapsed="false">
      <c r="C1577" s="0" t="n">
        <v>2048.8</v>
      </c>
      <c r="D1577" s="0" t="n">
        <v>0</v>
      </c>
    </row>
    <row r="1578" customFormat="false" ht="12.75" hidden="false" customHeight="false" outlineLevel="0" collapsed="false">
      <c r="C1578" s="0" t="n">
        <v>2050.1</v>
      </c>
      <c r="D1578" s="0" t="n">
        <v>0</v>
      </c>
    </row>
    <row r="1579" customFormat="false" ht="12.75" hidden="false" customHeight="false" outlineLevel="0" collapsed="false">
      <c r="C1579" s="0" t="n">
        <v>2051.4</v>
      </c>
      <c r="D1579" s="0" t="n">
        <v>0</v>
      </c>
    </row>
    <row r="1580" customFormat="false" ht="12.75" hidden="false" customHeight="false" outlineLevel="0" collapsed="false">
      <c r="C1580" s="0" t="n">
        <v>2052.7</v>
      </c>
      <c r="D1580" s="0" t="n">
        <v>0</v>
      </c>
    </row>
    <row r="1581" customFormat="false" ht="12.75" hidden="false" customHeight="false" outlineLevel="0" collapsed="false">
      <c r="C1581" s="0" t="n">
        <v>2054</v>
      </c>
      <c r="D1581" s="0" t="n">
        <v>0</v>
      </c>
    </row>
    <row r="1582" customFormat="false" ht="12.75" hidden="false" customHeight="false" outlineLevel="0" collapsed="false">
      <c r="C1582" s="0" t="n">
        <v>2055.3</v>
      </c>
      <c r="D1582" s="0" t="n">
        <v>0</v>
      </c>
    </row>
    <row r="1583" customFormat="false" ht="12.75" hidden="false" customHeight="false" outlineLevel="0" collapsed="false">
      <c r="C1583" s="0" t="n">
        <v>2056.6</v>
      </c>
      <c r="D1583" s="0" t="n">
        <v>0</v>
      </c>
    </row>
    <row r="1584" customFormat="false" ht="12.75" hidden="false" customHeight="false" outlineLevel="0" collapsed="false">
      <c r="C1584" s="0" t="n">
        <v>2057.9</v>
      </c>
      <c r="D1584" s="0" t="n">
        <v>0</v>
      </c>
    </row>
    <row r="1585" customFormat="false" ht="12.75" hidden="false" customHeight="false" outlineLevel="0" collapsed="false">
      <c r="C1585" s="0" t="n">
        <v>2059.2</v>
      </c>
      <c r="D1585" s="0" t="n">
        <v>0</v>
      </c>
    </row>
    <row r="1586" customFormat="false" ht="12.75" hidden="false" customHeight="false" outlineLevel="0" collapsed="false">
      <c r="C1586" s="0" t="n">
        <v>2060.5</v>
      </c>
      <c r="D1586" s="0" t="n">
        <v>0</v>
      </c>
    </row>
    <row r="1587" customFormat="false" ht="12.75" hidden="false" customHeight="false" outlineLevel="0" collapsed="false">
      <c r="C1587" s="0" t="n">
        <v>2061.8</v>
      </c>
      <c r="D1587" s="0" t="n">
        <v>0</v>
      </c>
    </row>
    <row r="1588" customFormat="false" ht="12.75" hidden="false" customHeight="false" outlineLevel="0" collapsed="false">
      <c r="C1588" s="0" t="n">
        <v>2063.1</v>
      </c>
      <c r="D1588" s="0" t="n">
        <v>0</v>
      </c>
    </row>
    <row r="1589" customFormat="false" ht="12.75" hidden="false" customHeight="false" outlineLevel="0" collapsed="false">
      <c r="C1589" s="0" t="n">
        <v>2064.4</v>
      </c>
      <c r="D1589" s="0" t="n">
        <v>0</v>
      </c>
    </row>
    <row r="1590" customFormat="false" ht="12.75" hidden="false" customHeight="false" outlineLevel="0" collapsed="false">
      <c r="C1590" s="0" t="n">
        <v>2065.7</v>
      </c>
      <c r="D1590" s="0" t="n">
        <v>0</v>
      </c>
    </row>
    <row r="1591" customFormat="false" ht="12.75" hidden="false" customHeight="false" outlineLevel="0" collapsed="false">
      <c r="C1591" s="0" t="n">
        <v>2067</v>
      </c>
      <c r="D1591" s="0" t="n">
        <v>0</v>
      </c>
    </row>
    <row r="1592" customFormat="false" ht="12.75" hidden="false" customHeight="false" outlineLevel="0" collapsed="false">
      <c r="C1592" s="0" t="n">
        <v>2068.3</v>
      </c>
      <c r="D1592" s="0" t="n">
        <v>0</v>
      </c>
    </row>
    <row r="1593" customFormat="false" ht="12.75" hidden="false" customHeight="false" outlineLevel="0" collapsed="false">
      <c r="C1593" s="0" t="n">
        <v>2069.6</v>
      </c>
      <c r="D1593" s="0" t="n">
        <v>0</v>
      </c>
    </row>
    <row r="1594" customFormat="false" ht="12.75" hidden="false" customHeight="false" outlineLevel="0" collapsed="false">
      <c r="C1594" s="0" t="n">
        <v>2070.9</v>
      </c>
      <c r="D1594" s="0" t="n">
        <v>0</v>
      </c>
    </row>
    <row r="1595" customFormat="false" ht="12.75" hidden="false" customHeight="false" outlineLevel="0" collapsed="false">
      <c r="C1595" s="0" t="n">
        <v>2072.2</v>
      </c>
      <c r="D1595" s="0" t="n">
        <v>0</v>
      </c>
    </row>
    <row r="1596" customFormat="false" ht="12.75" hidden="false" customHeight="false" outlineLevel="0" collapsed="false">
      <c r="C1596" s="0" t="n">
        <v>2073.5</v>
      </c>
      <c r="D1596" s="0" t="n">
        <v>0</v>
      </c>
    </row>
    <row r="1597" customFormat="false" ht="12.75" hidden="false" customHeight="false" outlineLevel="0" collapsed="false">
      <c r="C1597" s="0" t="n">
        <v>2074.8</v>
      </c>
      <c r="D1597" s="0" t="n">
        <v>0</v>
      </c>
    </row>
    <row r="1598" customFormat="false" ht="12.75" hidden="false" customHeight="false" outlineLevel="0" collapsed="false">
      <c r="C1598" s="0" t="n">
        <v>2076.1</v>
      </c>
      <c r="D1598" s="0" t="n">
        <v>0</v>
      </c>
    </row>
    <row r="1599" customFormat="false" ht="12.75" hidden="false" customHeight="false" outlineLevel="0" collapsed="false">
      <c r="C1599" s="0" t="n">
        <v>2077.4</v>
      </c>
      <c r="D1599" s="0" t="n">
        <v>0</v>
      </c>
    </row>
    <row r="1600" customFormat="false" ht="12.75" hidden="false" customHeight="false" outlineLevel="0" collapsed="false">
      <c r="C1600" s="0" t="n">
        <v>2078.7</v>
      </c>
      <c r="D1600" s="0" t="n">
        <v>0</v>
      </c>
    </row>
    <row r="1601" customFormat="false" ht="12.75" hidden="false" customHeight="false" outlineLevel="0" collapsed="false">
      <c r="C1601" s="0" t="n">
        <v>2080</v>
      </c>
      <c r="D1601" s="0" t="n">
        <v>0</v>
      </c>
    </row>
    <row r="1602" customFormat="false" ht="12.75" hidden="false" customHeight="false" outlineLevel="0" collapsed="false">
      <c r="C1602" s="0" t="n">
        <v>2081.3</v>
      </c>
      <c r="D1602" s="0" t="n">
        <v>0</v>
      </c>
    </row>
    <row r="1603" customFormat="false" ht="12.75" hidden="false" customHeight="false" outlineLevel="0" collapsed="false">
      <c r="C1603" s="0" t="n">
        <v>2082.6</v>
      </c>
      <c r="D1603" s="0" t="n">
        <v>0</v>
      </c>
    </row>
    <row r="1604" customFormat="false" ht="12.75" hidden="false" customHeight="false" outlineLevel="0" collapsed="false">
      <c r="C1604" s="0" t="n">
        <v>2083.9</v>
      </c>
      <c r="D1604" s="0" t="n">
        <v>0</v>
      </c>
    </row>
    <row r="1605" customFormat="false" ht="12.75" hidden="false" customHeight="false" outlineLevel="0" collapsed="false">
      <c r="C1605" s="0" t="n">
        <v>2085.2</v>
      </c>
      <c r="D1605" s="0" t="n">
        <v>0</v>
      </c>
    </row>
    <row r="1606" customFormat="false" ht="12.75" hidden="false" customHeight="false" outlineLevel="0" collapsed="false">
      <c r="C1606" s="0" t="n">
        <v>2086.5</v>
      </c>
      <c r="D1606" s="0" t="n">
        <v>0</v>
      </c>
    </row>
    <row r="1607" customFormat="false" ht="12.75" hidden="false" customHeight="false" outlineLevel="0" collapsed="false">
      <c r="C1607" s="0" t="n">
        <v>2087.8</v>
      </c>
      <c r="D1607" s="0" t="n">
        <v>0</v>
      </c>
    </row>
    <row r="1608" customFormat="false" ht="12.75" hidden="false" customHeight="false" outlineLevel="0" collapsed="false">
      <c r="C1608" s="0" t="n">
        <v>2089.1</v>
      </c>
      <c r="D1608" s="0" t="n">
        <v>0</v>
      </c>
    </row>
    <row r="1609" customFormat="false" ht="12.75" hidden="false" customHeight="false" outlineLevel="0" collapsed="false">
      <c r="C1609" s="0" t="n">
        <v>2090.4</v>
      </c>
      <c r="D1609" s="0" t="n">
        <v>0</v>
      </c>
    </row>
    <row r="1610" customFormat="false" ht="12.75" hidden="false" customHeight="false" outlineLevel="0" collapsed="false">
      <c r="C1610" s="0" t="n">
        <v>2091.7</v>
      </c>
      <c r="D1610" s="0" t="n">
        <v>0</v>
      </c>
    </row>
    <row r="1611" customFormat="false" ht="12.75" hidden="false" customHeight="false" outlineLevel="0" collapsed="false">
      <c r="C1611" s="0" t="n">
        <v>2093</v>
      </c>
      <c r="D1611" s="0" t="n">
        <v>0</v>
      </c>
    </row>
    <row r="1612" customFormat="false" ht="12.75" hidden="false" customHeight="false" outlineLevel="0" collapsed="false">
      <c r="C1612" s="0" t="n">
        <v>2094.3</v>
      </c>
      <c r="D1612" s="0" t="n">
        <v>0</v>
      </c>
    </row>
    <row r="1613" customFormat="false" ht="12.75" hidden="false" customHeight="false" outlineLevel="0" collapsed="false">
      <c r="C1613" s="0" t="n">
        <v>2095.6</v>
      </c>
      <c r="D1613" s="0" t="n">
        <v>0</v>
      </c>
    </row>
    <row r="1614" customFormat="false" ht="12.75" hidden="false" customHeight="false" outlineLevel="0" collapsed="false">
      <c r="C1614" s="0" t="n">
        <v>2096.9</v>
      </c>
      <c r="D1614" s="0" t="n">
        <v>0</v>
      </c>
    </row>
    <row r="1615" customFormat="false" ht="12.75" hidden="false" customHeight="false" outlineLevel="0" collapsed="false">
      <c r="C1615" s="0" t="n">
        <v>2098.2</v>
      </c>
      <c r="D1615" s="0" t="n">
        <v>0</v>
      </c>
    </row>
    <row r="1616" customFormat="false" ht="12.75" hidden="false" customHeight="false" outlineLevel="0" collapsed="false">
      <c r="C1616" s="0" t="n">
        <v>2099.5</v>
      </c>
      <c r="D1616" s="0" t="n">
        <v>0</v>
      </c>
    </row>
    <row r="1617" customFormat="false" ht="12.75" hidden="false" customHeight="false" outlineLevel="0" collapsed="false">
      <c r="C1617" s="0" t="n">
        <v>2100.8</v>
      </c>
      <c r="D1617" s="0" t="n">
        <v>0</v>
      </c>
    </row>
    <row r="1618" customFormat="false" ht="12.75" hidden="false" customHeight="false" outlineLevel="0" collapsed="false">
      <c r="C1618" s="0" t="n">
        <v>2102.1</v>
      </c>
      <c r="D1618" s="0" t="n">
        <v>0</v>
      </c>
    </row>
    <row r="1619" customFormat="false" ht="12.75" hidden="false" customHeight="false" outlineLevel="0" collapsed="false">
      <c r="C1619" s="0" t="n">
        <v>2103.4</v>
      </c>
      <c r="D1619" s="0" t="n">
        <v>0</v>
      </c>
    </row>
    <row r="1620" customFormat="false" ht="12.75" hidden="false" customHeight="false" outlineLevel="0" collapsed="false">
      <c r="C1620" s="0" t="n">
        <v>2104.7</v>
      </c>
      <c r="D1620" s="0" t="n">
        <v>0</v>
      </c>
    </row>
    <row r="1621" customFormat="false" ht="12.75" hidden="false" customHeight="false" outlineLevel="0" collapsed="false">
      <c r="C1621" s="0" t="n">
        <v>2106</v>
      </c>
      <c r="D1621" s="0" t="n">
        <v>0</v>
      </c>
    </row>
    <row r="1622" customFormat="false" ht="12.75" hidden="false" customHeight="false" outlineLevel="0" collapsed="false">
      <c r="C1622" s="0" t="n">
        <v>2107.3</v>
      </c>
      <c r="D1622" s="0" t="n">
        <v>0</v>
      </c>
    </row>
    <row r="1623" customFormat="false" ht="12.75" hidden="false" customHeight="false" outlineLevel="0" collapsed="false">
      <c r="C1623" s="0" t="n">
        <v>2108.6</v>
      </c>
      <c r="D1623" s="0" t="n">
        <v>0</v>
      </c>
    </row>
    <row r="1624" customFormat="false" ht="12.75" hidden="false" customHeight="false" outlineLevel="0" collapsed="false">
      <c r="C1624" s="0" t="n">
        <v>2109.9</v>
      </c>
      <c r="D1624" s="0" t="n">
        <v>0</v>
      </c>
    </row>
    <row r="1625" customFormat="false" ht="12.75" hidden="false" customHeight="false" outlineLevel="0" collapsed="false">
      <c r="C1625" s="0" t="n">
        <v>2111.2</v>
      </c>
      <c r="D1625" s="0" t="n">
        <v>0</v>
      </c>
    </row>
    <row r="1626" customFormat="false" ht="12.75" hidden="false" customHeight="false" outlineLevel="0" collapsed="false">
      <c r="C1626" s="0" t="n">
        <v>2112.5</v>
      </c>
      <c r="D1626" s="0" t="n">
        <v>0</v>
      </c>
    </row>
    <row r="1627" customFormat="false" ht="12.75" hidden="false" customHeight="false" outlineLevel="0" collapsed="false">
      <c r="C1627" s="0" t="n">
        <v>2113.8</v>
      </c>
      <c r="D1627" s="0" t="n">
        <v>0</v>
      </c>
    </row>
    <row r="1628" customFormat="false" ht="12.75" hidden="false" customHeight="false" outlineLevel="0" collapsed="false">
      <c r="C1628" s="0" t="n">
        <v>2115.1</v>
      </c>
      <c r="D1628" s="0" t="n">
        <v>0</v>
      </c>
    </row>
    <row r="1629" customFormat="false" ht="12.75" hidden="false" customHeight="false" outlineLevel="0" collapsed="false">
      <c r="C1629" s="0" t="n">
        <v>2116.4</v>
      </c>
      <c r="D1629" s="0" t="n">
        <v>0</v>
      </c>
    </row>
    <row r="1630" customFormat="false" ht="12.75" hidden="false" customHeight="false" outlineLevel="0" collapsed="false">
      <c r="C1630" s="0" t="n">
        <v>2117.7</v>
      </c>
      <c r="D1630" s="0" t="n">
        <v>0</v>
      </c>
    </row>
    <row r="1631" customFormat="false" ht="12.75" hidden="false" customHeight="false" outlineLevel="0" collapsed="false">
      <c r="C1631" s="0" t="n">
        <v>2119</v>
      </c>
      <c r="D1631" s="0" t="n">
        <v>0</v>
      </c>
    </row>
    <row r="1632" customFormat="false" ht="12.75" hidden="false" customHeight="false" outlineLevel="0" collapsed="false">
      <c r="C1632" s="0" t="n">
        <v>2120.3</v>
      </c>
      <c r="D1632" s="0" t="n">
        <v>0</v>
      </c>
    </row>
    <row r="1633" customFormat="false" ht="12.75" hidden="false" customHeight="false" outlineLevel="0" collapsed="false">
      <c r="C1633" s="0" t="n">
        <v>2121.6</v>
      </c>
      <c r="D1633" s="0" t="n">
        <v>0</v>
      </c>
    </row>
    <row r="1634" customFormat="false" ht="12.75" hidden="false" customHeight="false" outlineLevel="0" collapsed="false">
      <c r="C1634" s="0" t="n">
        <v>2122.9</v>
      </c>
      <c r="D1634" s="0" t="n">
        <v>0</v>
      </c>
    </row>
    <row r="1635" customFormat="false" ht="12.75" hidden="false" customHeight="false" outlineLevel="0" collapsed="false">
      <c r="C1635" s="0" t="n">
        <v>2124.2</v>
      </c>
      <c r="D1635" s="0" t="n">
        <v>0</v>
      </c>
    </row>
    <row r="1636" customFormat="false" ht="12.75" hidden="false" customHeight="false" outlineLevel="0" collapsed="false">
      <c r="C1636" s="0" t="n">
        <v>2125.5</v>
      </c>
      <c r="D1636" s="0" t="n">
        <v>0</v>
      </c>
    </row>
    <row r="1637" customFormat="false" ht="12.75" hidden="false" customHeight="false" outlineLevel="0" collapsed="false">
      <c r="C1637" s="0" t="n">
        <v>2126.8</v>
      </c>
      <c r="D1637" s="0" t="n">
        <v>0</v>
      </c>
    </row>
    <row r="1638" customFormat="false" ht="12.75" hidden="false" customHeight="false" outlineLevel="0" collapsed="false">
      <c r="C1638" s="0" t="n">
        <v>2128.1</v>
      </c>
      <c r="D1638" s="0" t="n">
        <v>0</v>
      </c>
    </row>
    <row r="1639" customFormat="false" ht="12.75" hidden="false" customHeight="false" outlineLevel="0" collapsed="false">
      <c r="C1639" s="0" t="n">
        <v>2129.4</v>
      </c>
      <c r="D1639" s="0" t="n">
        <v>0</v>
      </c>
    </row>
    <row r="1640" customFormat="false" ht="12.75" hidden="false" customHeight="false" outlineLevel="0" collapsed="false">
      <c r="C1640" s="0" t="n">
        <v>2130.7</v>
      </c>
      <c r="D1640" s="0" t="n">
        <v>0</v>
      </c>
    </row>
    <row r="1641" customFormat="false" ht="12.75" hidden="false" customHeight="false" outlineLevel="0" collapsed="false">
      <c r="C1641" s="0" t="n">
        <v>2132</v>
      </c>
      <c r="D1641" s="0" t="n">
        <v>0</v>
      </c>
    </row>
    <row r="1642" customFormat="false" ht="12.75" hidden="false" customHeight="false" outlineLevel="0" collapsed="false">
      <c r="C1642" s="0" t="n">
        <v>2133.3</v>
      </c>
      <c r="D1642" s="0" t="n">
        <v>0</v>
      </c>
    </row>
    <row r="1643" customFormat="false" ht="12.75" hidden="false" customHeight="false" outlineLevel="0" collapsed="false">
      <c r="C1643" s="0" t="n">
        <v>2134.6</v>
      </c>
      <c r="D1643" s="0" t="n">
        <v>0</v>
      </c>
    </row>
    <row r="1644" customFormat="false" ht="12.75" hidden="false" customHeight="false" outlineLevel="0" collapsed="false">
      <c r="C1644" s="0" t="n">
        <v>2135.9</v>
      </c>
      <c r="D1644" s="0" t="n">
        <v>0</v>
      </c>
    </row>
    <row r="1645" customFormat="false" ht="12.75" hidden="false" customHeight="false" outlineLevel="0" collapsed="false">
      <c r="C1645" s="0" t="n">
        <v>2137.2</v>
      </c>
      <c r="D1645" s="0" t="n">
        <v>0</v>
      </c>
    </row>
    <row r="1646" customFormat="false" ht="12.75" hidden="false" customHeight="false" outlineLevel="0" collapsed="false">
      <c r="C1646" s="0" t="n">
        <v>2138.5</v>
      </c>
      <c r="D1646" s="0" t="n">
        <v>0</v>
      </c>
    </row>
    <row r="1647" customFormat="false" ht="12.75" hidden="false" customHeight="false" outlineLevel="0" collapsed="false">
      <c r="C1647" s="0" t="n">
        <v>2139.8</v>
      </c>
      <c r="D1647" s="0" t="n">
        <v>0</v>
      </c>
    </row>
    <row r="1648" customFormat="false" ht="12.75" hidden="false" customHeight="false" outlineLevel="0" collapsed="false">
      <c r="C1648" s="0" t="n">
        <v>2141.1</v>
      </c>
      <c r="D1648" s="0" t="n">
        <v>0</v>
      </c>
    </row>
    <row r="1649" customFormat="false" ht="12.75" hidden="false" customHeight="false" outlineLevel="0" collapsed="false">
      <c r="C1649" s="0" t="n">
        <v>2142.4</v>
      </c>
      <c r="D1649" s="0" t="n">
        <v>0</v>
      </c>
    </row>
    <row r="1650" customFormat="false" ht="12.75" hidden="false" customHeight="false" outlineLevel="0" collapsed="false">
      <c r="C1650" s="0" t="n">
        <v>2143.7</v>
      </c>
      <c r="D1650" s="0" t="n">
        <v>0</v>
      </c>
    </row>
    <row r="1651" customFormat="false" ht="12.75" hidden="false" customHeight="false" outlineLevel="0" collapsed="false">
      <c r="C1651" s="0" t="n">
        <v>2145</v>
      </c>
      <c r="D1651" s="0" t="n">
        <v>0</v>
      </c>
    </row>
    <row r="1652" customFormat="false" ht="12.75" hidden="false" customHeight="false" outlineLevel="0" collapsed="false">
      <c r="C1652" s="0" t="n">
        <v>2146.3</v>
      </c>
      <c r="D1652" s="0" t="n">
        <v>0</v>
      </c>
    </row>
    <row r="1653" customFormat="false" ht="12.75" hidden="false" customHeight="false" outlineLevel="0" collapsed="false">
      <c r="C1653" s="0" t="n">
        <v>2147.6</v>
      </c>
      <c r="D1653" s="0" t="n">
        <v>0</v>
      </c>
    </row>
    <row r="1654" customFormat="false" ht="12.75" hidden="false" customHeight="false" outlineLevel="0" collapsed="false">
      <c r="C1654" s="0" t="n">
        <v>2148.9</v>
      </c>
      <c r="D1654" s="0" t="n">
        <v>0</v>
      </c>
    </row>
    <row r="1655" customFormat="false" ht="12.75" hidden="false" customHeight="false" outlineLevel="0" collapsed="false">
      <c r="C1655" s="0" t="n">
        <v>2150.2</v>
      </c>
      <c r="D1655" s="0" t="n">
        <v>0</v>
      </c>
    </row>
    <row r="1656" customFormat="false" ht="12.75" hidden="false" customHeight="false" outlineLevel="0" collapsed="false">
      <c r="C1656" s="0" t="n">
        <v>2151.5</v>
      </c>
      <c r="D1656" s="0" t="n">
        <v>0</v>
      </c>
    </row>
    <row r="1657" customFormat="false" ht="12.75" hidden="false" customHeight="false" outlineLevel="0" collapsed="false">
      <c r="C1657" s="0" t="n">
        <v>2152.8</v>
      </c>
      <c r="D1657" s="0" t="n">
        <v>0</v>
      </c>
    </row>
    <row r="1658" customFormat="false" ht="12.75" hidden="false" customHeight="false" outlineLevel="0" collapsed="false">
      <c r="C1658" s="0" t="n">
        <v>2154.1</v>
      </c>
      <c r="D1658" s="0" t="n">
        <v>0</v>
      </c>
    </row>
    <row r="1659" customFormat="false" ht="12.75" hidden="false" customHeight="false" outlineLevel="0" collapsed="false">
      <c r="C1659" s="0" t="n">
        <v>2155.4</v>
      </c>
      <c r="D1659" s="0" t="n">
        <v>0</v>
      </c>
    </row>
    <row r="1660" customFormat="false" ht="12.75" hidden="false" customHeight="false" outlineLevel="0" collapsed="false">
      <c r="C1660" s="0" t="n">
        <v>2156.7</v>
      </c>
      <c r="D1660" s="0" t="n">
        <v>0</v>
      </c>
    </row>
    <row r="1661" customFormat="false" ht="12.75" hidden="false" customHeight="false" outlineLevel="0" collapsed="false">
      <c r="C1661" s="0" t="n">
        <v>2158</v>
      </c>
      <c r="D1661" s="0" t="n">
        <v>0</v>
      </c>
    </row>
    <row r="1662" customFormat="false" ht="12.75" hidden="false" customHeight="false" outlineLevel="0" collapsed="false">
      <c r="C1662" s="0" t="n">
        <v>2159.3</v>
      </c>
      <c r="D1662" s="0" t="n">
        <v>0</v>
      </c>
    </row>
    <row r="1663" customFormat="false" ht="12.75" hidden="false" customHeight="false" outlineLevel="0" collapsed="false">
      <c r="C1663" s="0" t="n">
        <v>2160.6</v>
      </c>
      <c r="D1663" s="0" t="n">
        <v>0</v>
      </c>
    </row>
    <row r="1664" customFormat="false" ht="12.75" hidden="false" customHeight="false" outlineLevel="0" collapsed="false">
      <c r="C1664" s="0" t="n">
        <v>2161.9</v>
      </c>
      <c r="D1664" s="0" t="n">
        <v>0</v>
      </c>
    </row>
    <row r="1665" customFormat="false" ht="12.75" hidden="false" customHeight="false" outlineLevel="0" collapsed="false">
      <c r="C1665" s="0" t="n">
        <v>2163.2</v>
      </c>
      <c r="D1665" s="0" t="n">
        <v>0</v>
      </c>
    </row>
    <row r="1666" customFormat="false" ht="12.75" hidden="false" customHeight="false" outlineLevel="0" collapsed="false">
      <c r="C1666" s="0" t="n">
        <v>2164.5</v>
      </c>
      <c r="D1666" s="0" t="n">
        <v>0</v>
      </c>
    </row>
    <row r="1667" customFormat="false" ht="12.75" hidden="false" customHeight="false" outlineLevel="0" collapsed="false">
      <c r="C1667" s="0" t="n">
        <v>2165.8</v>
      </c>
      <c r="D1667" s="0" t="n">
        <v>0</v>
      </c>
    </row>
    <row r="1668" customFormat="false" ht="12.75" hidden="false" customHeight="false" outlineLevel="0" collapsed="false">
      <c r="C1668" s="0" t="n">
        <v>2167.1</v>
      </c>
      <c r="D1668" s="0" t="n">
        <v>0</v>
      </c>
    </row>
    <row r="1669" customFormat="false" ht="12.75" hidden="false" customHeight="false" outlineLevel="0" collapsed="false">
      <c r="C1669" s="0" t="n">
        <v>2168.4</v>
      </c>
      <c r="D1669" s="0" t="n">
        <v>0</v>
      </c>
    </row>
    <row r="1670" customFormat="false" ht="12.75" hidden="false" customHeight="false" outlineLevel="0" collapsed="false">
      <c r="C1670" s="0" t="n">
        <v>2169.7</v>
      </c>
      <c r="D1670" s="0" t="n">
        <v>0</v>
      </c>
    </row>
    <row r="1671" customFormat="false" ht="12.75" hidden="false" customHeight="false" outlineLevel="0" collapsed="false">
      <c r="C1671" s="0" t="n">
        <v>2171</v>
      </c>
      <c r="D1671" s="0" t="n">
        <v>0</v>
      </c>
    </row>
    <row r="1672" customFormat="false" ht="12.75" hidden="false" customHeight="false" outlineLevel="0" collapsed="false">
      <c r="C1672" s="0" t="n">
        <v>2172.3</v>
      </c>
      <c r="D1672" s="0" t="n">
        <v>0</v>
      </c>
    </row>
    <row r="1673" customFormat="false" ht="12.75" hidden="false" customHeight="false" outlineLevel="0" collapsed="false">
      <c r="C1673" s="0" t="n">
        <v>2173.6</v>
      </c>
      <c r="D1673" s="0" t="n">
        <v>0</v>
      </c>
    </row>
    <row r="1674" customFormat="false" ht="12.75" hidden="false" customHeight="false" outlineLevel="0" collapsed="false">
      <c r="C1674" s="0" t="n">
        <v>2174.9</v>
      </c>
      <c r="D1674" s="0" t="n">
        <v>0</v>
      </c>
    </row>
    <row r="1675" customFormat="false" ht="12.75" hidden="false" customHeight="false" outlineLevel="0" collapsed="false">
      <c r="C1675" s="0" t="n">
        <v>2176.2</v>
      </c>
      <c r="D1675" s="0" t="n">
        <v>0</v>
      </c>
    </row>
    <row r="1676" customFormat="false" ht="12.75" hidden="false" customHeight="false" outlineLevel="0" collapsed="false">
      <c r="C1676" s="0" t="n">
        <v>2177.5</v>
      </c>
      <c r="D1676" s="0" t="n">
        <v>0</v>
      </c>
    </row>
    <row r="1677" customFormat="false" ht="12.75" hidden="false" customHeight="false" outlineLevel="0" collapsed="false">
      <c r="C1677" s="0" t="n">
        <v>2178.8</v>
      </c>
      <c r="D1677" s="0" t="n">
        <v>0</v>
      </c>
    </row>
    <row r="1678" customFormat="false" ht="12.75" hidden="false" customHeight="false" outlineLevel="0" collapsed="false">
      <c r="C1678" s="0" t="n">
        <v>2180.1</v>
      </c>
      <c r="D1678" s="0" t="n">
        <v>0</v>
      </c>
    </row>
    <row r="1679" customFormat="false" ht="12.75" hidden="false" customHeight="false" outlineLevel="0" collapsed="false">
      <c r="C1679" s="0" t="n">
        <v>2181.4</v>
      </c>
      <c r="D1679" s="0" t="n">
        <v>0</v>
      </c>
    </row>
    <row r="1680" customFormat="false" ht="12.75" hidden="false" customHeight="false" outlineLevel="0" collapsed="false">
      <c r="C1680" s="0" t="n">
        <v>2182.7</v>
      </c>
      <c r="D1680" s="0" t="n">
        <v>0</v>
      </c>
    </row>
    <row r="1681" customFormat="false" ht="12.75" hidden="false" customHeight="false" outlineLevel="0" collapsed="false">
      <c r="C1681" s="0" t="n">
        <v>2184</v>
      </c>
      <c r="D1681" s="0" t="n">
        <v>0</v>
      </c>
    </row>
    <row r="1682" customFormat="false" ht="12.75" hidden="false" customHeight="false" outlineLevel="0" collapsed="false">
      <c r="C1682" s="0" t="n">
        <v>2185.3</v>
      </c>
      <c r="D1682" s="0" t="n">
        <v>0</v>
      </c>
    </row>
    <row r="1683" customFormat="false" ht="12.75" hidden="false" customHeight="false" outlineLevel="0" collapsed="false">
      <c r="C1683" s="0" t="n">
        <v>2186.6</v>
      </c>
      <c r="D1683" s="0" t="n">
        <v>0</v>
      </c>
    </row>
    <row r="1684" customFormat="false" ht="12.75" hidden="false" customHeight="false" outlineLevel="0" collapsed="false">
      <c r="C1684" s="0" t="n">
        <v>2187.9</v>
      </c>
      <c r="D1684" s="0" t="n">
        <v>0</v>
      </c>
    </row>
    <row r="1685" customFormat="false" ht="12.75" hidden="false" customHeight="false" outlineLevel="0" collapsed="false">
      <c r="C1685" s="0" t="n">
        <v>2189.2</v>
      </c>
      <c r="D1685" s="0" t="n">
        <v>0</v>
      </c>
    </row>
    <row r="1686" customFormat="false" ht="12.75" hidden="false" customHeight="false" outlineLevel="0" collapsed="false">
      <c r="C1686" s="0" t="n">
        <v>2190.5</v>
      </c>
      <c r="D1686" s="0" t="n">
        <v>0</v>
      </c>
    </row>
    <row r="1687" customFormat="false" ht="12.75" hidden="false" customHeight="false" outlineLevel="0" collapsed="false">
      <c r="C1687" s="0" t="n">
        <v>2191.8</v>
      </c>
      <c r="D1687" s="0" t="n">
        <v>0</v>
      </c>
    </row>
    <row r="1688" customFormat="false" ht="12.75" hidden="false" customHeight="false" outlineLevel="0" collapsed="false">
      <c r="C1688" s="0" t="n">
        <v>2193.1</v>
      </c>
      <c r="D1688" s="0" t="n">
        <v>0</v>
      </c>
    </row>
    <row r="1689" customFormat="false" ht="12.75" hidden="false" customHeight="false" outlineLevel="0" collapsed="false">
      <c r="C1689" s="0" t="n">
        <v>2194.4</v>
      </c>
      <c r="D1689" s="0" t="n">
        <v>0</v>
      </c>
    </row>
    <row r="1690" customFormat="false" ht="12.75" hidden="false" customHeight="false" outlineLevel="0" collapsed="false">
      <c r="C1690" s="0" t="n">
        <v>2195.7</v>
      </c>
      <c r="D1690" s="0" t="n">
        <v>0</v>
      </c>
    </row>
    <row r="1691" customFormat="false" ht="12.75" hidden="false" customHeight="false" outlineLevel="0" collapsed="false">
      <c r="C1691" s="0" t="n">
        <v>2197</v>
      </c>
      <c r="D1691" s="0" t="n">
        <v>0</v>
      </c>
    </row>
    <row r="1692" customFormat="false" ht="12.75" hidden="false" customHeight="false" outlineLevel="0" collapsed="false">
      <c r="C1692" s="0" t="n">
        <v>2198.3</v>
      </c>
      <c r="D1692" s="0" t="n">
        <v>0</v>
      </c>
    </row>
    <row r="1693" customFormat="false" ht="12.75" hidden="false" customHeight="false" outlineLevel="0" collapsed="false">
      <c r="C1693" s="0" t="n">
        <v>2199.6</v>
      </c>
      <c r="D1693" s="0" t="n">
        <v>0</v>
      </c>
    </row>
    <row r="1694" customFormat="false" ht="12.75" hidden="false" customHeight="false" outlineLevel="0" collapsed="false">
      <c r="C1694" s="0" t="n">
        <v>2200.9</v>
      </c>
      <c r="D1694" s="0" t="n">
        <v>0</v>
      </c>
    </row>
    <row r="1695" customFormat="false" ht="12.75" hidden="false" customHeight="false" outlineLevel="0" collapsed="false">
      <c r="C1695" s="0" t="n">
        <v>2202.2</v>
      </c>
      <c r="D1695" s="0" t="n">
        <v>0</v>
      </c>
    </row>
    <row r="1696" customFormat="false" ht="12.75" hidden="false" customHeight="false" outlineLevel="0" collapsed="false">
      <c r="C1696" s="0" t="n">
        <v>2203.5</v>
      </c>
      <c r="D1696" s="0" t="n">
        <v>0</v>
      </c>
    </row>
    <row r="1697" customFormat="false" ht="12.75" hidden="false" customHeight="false" outlineLevel="0" collapsed="false">
      <c r="C1697" s="0" t="n">
        <v>2204.8</v>
      </c>
      <c r="D1697" s="0" t="n">
        <v>0</v>
      </c>
    </row>
    <row r="1698" customFormat="false" ht="12.75" hidden="false" customHeight="false" outlineLevel="0" collapsed="false">
      <c r="C1698" s="0" t="n">
        <v>2206.1</v>
      </c>
      <c r="D1698" s="0" t="n">
        <v>0</v>
      </c>
    </row>
    <row r="1699" customFormat="false" ht="12.75" hidden="false" customHeight="false" outlineLevel="0" collapsed="false">
      <c r="C1699" s="0" t="n">
        <v>2207.4</v>
      </c>
      <c r="D1699" s="0" t="n">
        <v>0</v>
      </c>
    </row>
    <row r="1700" customFormat="false" ht="12.75" hidden="false" customHeight="false" outlineLevel="0" collapsed="false">
      <c r="C1700" s="0" t="n">
        <v>2208.7</v>
      </c>
      <c r="D1700" s="0" t="n">
        <v>0</v>
      </c>
    </row>
    <row r="1701" customFormat="false" ht="12.75" hidden="false" customHeight="false" outlineLevel="0" collapsed="false">
      <c r="C1701" s="0" t="n">
        <v>2210</v>
      </c>
      <c r="D1701" s="0" t="n">
        <v>0</v>
      </c>
    </row>
    <row r="1702" customFormat="false" ht="12.75" hidden="false" customHeight="false" outlineLevel="0" collapsed="false">
      <c r="C1702" s="0" t="n">
        <v>2211.3</v>
      </c>
      <c r="D1702" s="0" t="n">
        <v>0</v>
      </c>
    </row>
    <row r="1703" customFormat="false" ht="12.75" hidden="false" customHeight="false" outlineLevel="0" collapsed="false">
      <c r="C1703" s="0" t="n">
        <v>2212.6</v>
      </c>
      <c r="D1703" s="0" t="n">
        <v>0</v>
      </c>
    </row>
    <row r="1704" customFormat="false" ht="12.75" hidden="false" customHeight="false" outlineLevel="0" collapsed="false">
      <c r="C1704" s="0" t="n">
        <v>2213.9</v>
      </c>
      <c r="D1704" s="0" t="n">
        <v>0</v>
      </c>
    </row>
    <row r="1705" customFormat="false" ht="12.75" hidden="false" customHeight="false" outlineLevel="0" collapsed="false">
      <c r="C1705" s="0" t="n">
        <v>2215.2</v>
      </c>
      <c r="D1705" s="0" t="n">
        <v>0</v>
      </c>
    </row>
    <row r="1706" customFormat="false" ht="12.75" hidden="false" customHeight="false" outlineLevel="0" collapsed="false">
      <c r="C1706" s="0" t="n">
        <v>2216.5</v>
      </c>
      <c r="D1706" s="0" t="n">
        <v>0</v>
      </c>
    </row>
    <row r="1707" customFormat="false" ht="12.75" hidden="false" customHeight="false" outlineLevel="0" collapsed="false">
      <c r="C1707" s="0" t="n">
        <v>2217.8</v>
      </c>
      <c r="D1707" s="0" t="n">
        <v>0</v>
      </c>
    </row>
    <row r="1708" customFormat="false" ht="12.75" hidden="false" customHeight="false" outlineLevel="0" collapsed="false">
      <c r="C1708" s="0" t="n">
        <v>2219.1</v>
      </c>
      <c r="D1708" s="0" t="n">
        <v>0</v>
      </c>
    </row>
    <row r="1709" customFormat="false" ht="12.75" hidden="false" customHeight="false" outlineLevel="0" collapsed="false">
      <c r="C1709" s="0" t="n">
        <v>2220.4</v>
      </c>
      <c r="D1709" s="0" t="n">
        <v>0</v>
      </c>
    </row>
    <row r="1710" customFormat="false" ht="12.75" hidden="false" customHeight="false" outlineLevel="0" collapsed="false">
      <c r="C1710" s="0" t="n">
        <v>2221.7</v>
      </c>
      <c r="D1710" s="0" t="n">
        <v>0</v>
      </c>
    </row>
    <row r="1711" customFormat="false" ht="12.75" hidden="false" customHeight="false" outlineLevel="0" collapsed="false">
      <c r="C1711" s="0" t="n">
        <v>2223</v>
      </c>
      <c r="D1711" s="0" t="n">
        <v>0</v>
      </c>
    </row>
    <row r="1712" customFormat="false" ht="12.75" hidden="false" customHeight="false" outlineLevel="0" collapsed="false">
      <c r="C1712" s="0" t="n">
        <v>2224.3</v>
      </c>
      <c r="D1712" s="0" t="n">
        <v>0</v>
      </c>
    </row>
    <row r="1713" customFormat="false" ht="12.75" hidden="false" customHeight="false" outlineLevel="0" collapsed="false">
      <c r="C1713" s="0" t="n">
        <v>2225.6</v>
      </c>
      <c r="D1713" s="0" t="n">
        <v>0</v>
      </c>
    </row>
    <row r="1714" customFormat="false" ht="12.75" hidden="false" customHeight="false" outlineLevel="0" collapsed="false">
      <c r="C1714" s="0" t="n">
        <v>2226.9</v>
      </c>
      <c r="D1714" s="0" t="n">
        <v>0</v>
      </c>
    </row>
    <row r="1715" customFormat="false" ht="12.75" hidden="false" customHeight="false" outlineLevel="0" collapsed="false">
      <c r="C1715" s="0" t="n">
        <v>2228.2</v>
      </c>
      <c r="D1715" s="0" t="n">
        <v>0</v>
      </c>
    </row>
    <row r="1716" customFormat="false" ht="12.75" hidden="false" customHeight="false" outlineLevel="0" collapsed="false">
      <c r="C1716" s="0" t="n">
        <v>2229.5</v>
      </c>
      <c r="D1716" s="0" t="n">
        <v>0</v>
      </c>
    </row>
    <row r="1717" customFormat="false" ht="12.75" hidden="false" customHeight="false" outlineLevel="0" collapsed="false">
      <c r="C1717" s="0" t="n">
        <v>2230.8</v>
      </c>
      <c r="D1717" s="0" t="n">
        <v>0</v>
      </c>
    </row>
    <row r="1718" customFormat="false" ht="12.75" hidden="false" customHeight="false" outlineLevel="0" collapsed="false">
      <c r="C1718" s="0" t="n">
        <v>2232.1</v>
      </c>
      <c r="D1718" s="0" t="n">
        <v>0</v>
      </c>
    </row>
    <row r="1719" customFormat="false" ht="12.75" hidden="false" customHeight="false" outlineLevel="0" collapsed="false">
      <c r="C1719" s="0" t="n">
        <v>2233.4</v>
      </c>
      <c r="D1719" s="0" t="n">
        <v>0</v>
      </c>
    </row>
    <row r="1720" customFormat="false" ht="12.75" hidden="false" customHeight="false" outlineLevel="0" collapsed="false">
      <c r="C1720" s="0" t="n">
        <v>2234.7</v>
      </c>
      <c r="D1720" s="0" t="n">
        <v>0</v>
      </c>
    </row>
    <row r="1721" customFormat="false" ht="12.75" hidden="false" customHeight="false" outlineLevel="0" collapsed="false">
      <c r="C1721" s="0" t="n">
        <v>2236</v>
      </c>
      <c r="D1721" s="0" t="n">
        <v>0</v>
      </c>
    </row>
    <row r="1722" customFormat="false" ht="12.75" hidden="false" customHeight="false" outlineLevel="0" collapsed="false">
      <c r="C1722" s="0" t="n">
        <v>2237.3</v>
      </c>
      <c r="D1722" s="0" t="n">
        <v>0</v>
      </c>
    </row>
    <row r="1723" customFormat="false" ht="12.75" hidden="false" customHeight="false" outlineLevel="0" collapsed="false">
      <c r="C1723" s="0" t="n">
        <v>2238.6</v>
      </c>
      <c r="D1723" s="0" t="n">
        <v>0</v>
      </c>
    </row>
    <row r="1724" customFormat="false" ht="12.75" hidden="false" customHeight="false" outlineLevel="0" collapsed="false">
      <c r="C1724" s="0" t="n">
        <v>2239.9</v>
      </c>
      <c r="D1724" s="0" t="n">
        <v>0</v>
      </c>
    </row>
    <row r="1725" customFormat="false" ht="12.75" hidden="false" customHeight="false" outlineLevel="0" collapsed="false">
      <c r="C1725" s="0" t="n">
        <v>2241.2</v>
      </c>
      <c r="D1725" s="0" t="n">
        <v>0</v>
      </c>
    </row>
    <row r="1726" customFormat="false" ht="12.75" hidden="false" customHeight="false" outlineLevel="0" collapsed="false">
      <c r="C1726" s="0" t="n">
        <v>2242.5</v>
      </c>
      <c r="D1726" s="0" t="n">
        <v>0</v>
      </c>
    </row>
    <row r="1727" customFormat="false" ht="12.75" hidden="false" customHeight="false" outlineLevel="0" collapsed="false">
      <c r="C1727" s="0" t="n">
        <v>2243.8</v>
      </c>
      <c r="D1727" s="0" t="n">
        <v>0</v>
      </c>
    </row>
    <row r="1728" customFormat="false" ht="12.75" hidden="false" customHeight="false" outlineLevel="0" collapsed="false">
      <c r="C1728" s="0" t="n">
        <v>2245.1</v>
      </c>
      <c r="D1728" s="0" t="n">
        <v>0</v>
      </c>
    </row>
    <row r="1729" customFormat="false" ht="12.75" hidden="false" customHeight="false" outlineLevel="0" collapsed="false">
      <c r="C1729" s="0" t="n">
        <v>2246.4</v>
      </c>
      <c r="D1729" s="0" t="n">
        <v>0</v>
      </c>
    </row>
    <row r="1730" customFormat="false" ht="12.75" hidden="false" customHeight="false" outlineLevel="0" collapsed="false">
      <c r="C1730" s="0" t="n">
        <v>2247.7</v>
      </c>
      <c r="D1730" s="0" t="n">
        <v>0</v>
      </c>
    </row>
    <row r="1731" customFormat="false" ht="12.75" hidden="false" customHeight="false" outlineLevel="0" collapsed="false">
      <c r="C1731" s="0" t="n">
        <v>2249</v>
      </c>
      <c r="D1731" s="0" t="n">
        <v>0</v>
      </c>
    </row>
    <row r="1732" customFormat="false" ht="12.75" hidden="false" customHeight="false" outlineLevel="0" collapsed="false">
      <c r="C1732" s="0" t="n">
        <v>2250.3</v>
      </c>
      <c r="D1732" s="0" t="n">
        <v>0</v>
      </c>
    </row>
    <row r="1733" customFormat="false" ht="12.75" hidden="false" customHeight="false" outlineLevel="0" collapsed="false">
      <c r="C1733" s="0" t="n">
        <v>2251.6</v>
      </c>
      <c r="D1733" s="0" t="n">
        <v>0</v>
      </c>
    </row>
    <row r="1734" customFormat="false" ht="12.75" hidden="false" customHeight="false" outlineLevel="0" collapsed="false">
      <c r="C1734" s="0" t="n">
        <v>2252.9</v>
      </c>
      <c r="D1734" s="0" t="n">
        <v>0</v>
      </c>
    </row>
    <row r="1735" customFormat="false" ht="12.75" hidden="false" customHeight="false" outlineLevel="0" collapsed="false">
      <c r="C1735" s="0" t="n">
        <v>2254.2</v>
      </c>
      <c r="D1735" s="0" t="n">
        <v>0</v>
      </c>
    </row>
    <row r="1736" customFormat="false" ht="12.75" hidden="false" customHeight="false" outlineLevel="0" collapsed="false">
      <c r="C1736" s="0" t="n">
        <v>2255.5</v>
      </c>
      <c r="D1736" s="0" t="n">
        <v>0</v>
      </c>
    </row>
    <row r="1737" customFormat="false" ht="12.75" hidden="false" customHeight="false" outlineLevel="0" collapsed="false">
      <c r="C1737" s="0" t="n">
        <v>2256.8</v>
      </c>
      <c r="D1737" s="0" t="n">
        <v>0</v>
      </c>
    </row>
    <row r="1738" customFormat="false" ht="12.75" hidden="false" customHeight="false" outlineLevel="0" collapsed="false">
      <c r="C1738" s="0" t="n">
        <v>2258.1</v>
      </c>
      <c r="D1738" s="0" t="n">
        <v>0</v>
      </c>
    </row>
    <row r="1739" customFormat="false" ht="12.75" hidden="false" customHeight="false" outlineLevel="0" collapsed="false">
      <c r="C1739" s="0" t="n">
        <v>2259.4</v>
      </c>
      <c r="D1739" s="0" t="n">
        <v>0</v>
      </c>
    </row>
    <row r="1740" customFormat="false" ht="12.75" hidden="false" customHeight="false" outlineLevel="0" collapsed="false">
      <c r="C1740" s="0" t="n">
        <v>2260.7</v>
      </c>
      <c r="D1740" s="0" t="n">
        <v>0</v>
      </c>
    </row>
    <row r="1741" customFormat="false" ht="12.75" hidden="false" customHeight="false" outlineLevel="0" collapsed="false">
      <c r="C1741" s="0" t="n">
        <v>2262</v>
      </c>
      <c r="D1741" s="0" t="n">
        <v>0</v>
      </c>
    </row>
    <row r="1742" customFormat="false" ht="12.75" hidden="false" customHeight="false" outlineLevel="0" collapsed="false">
      <c r="C1742" s="0" t="n">
        <v>2263.3</v>
      </c>
      <c r="D1742" s="0" t="n">
        <v>0</v>
      </c>
    </row>
    <row r="1743" customFormat="false" ht="12.75" hidden="false" customHeight="false" outlineLevel="0" collapsed="false">
      <c r="C1743" s="0" t="n">
        <v>2264.6</v>
      </c>
      <c r="D1743" s="0" t="n">
        <v>0</v>
      </c>
    </row>
    <row r="1744" customFormat="false" ht="12.75" hidden="false" customHeight="false" outlineLevel="0" collapsed="false">
      <c r="C1744" s="0" t="n">
        <v>2265.9</v>
      </c>
      <c r="D1744" s="0" t="n">
        <v>0</v>
      </c>
    </row>
    <row r="1745" customFormat="false" ht="12.75" hidden="false" customHeight="false" outlineLevel="0" collapsed="false">
      <c r="C1745" s="0" t="n">
        <v>2267.2</v>
      </c>
      <c r="D1745" s="0" t="n">
        <v>0</v>
      </c>
    </row>
    <row r="1746" customFormat="false" ht="12.75" hidden="false" customHeight="false" outlineLevel="0" collapsed="false">
      <c r="C1746" s="0" t="n">
        <v>2268.5</v>
      </c>
      <c r="D1746" s="0" t="n">
        <v>0</v>
      </c>
    </row>
    <row r="1747" customFormat="false" ht="12.75" hidden="false" customHeight="false" outlineLevel="0" collapsed="false">
      <c r="C1747" s="0" t="n">
        <v>2269.8</v>
      </c>
      <c r="D1747" s="0" t="n">
        <v>0</v>
      </c>
    </row>
    <row r="1748" customFormat="false" ht="12.75" hidden="false" customHeight="false" outlineLevel="0" collapsed="false">
      <c r="C1748" s="0" t="n">
        <v>2271.1</v>
      </c>
      <c r="D1748" s="0" t="n">
        <v>0</v>
      </c>
    </row>
    <row r="1749" customFormat="false" ht="12.75" hidden="false" customHeight="false" outlineLevel="0" collapsed="false">
      <c r="C1749" s="0" t="n">
        <v>2272.4</v>
      </c>
      <c r="D1749" s="0" t="n">
        <v>0</v>
      </c>
    </row>
    <row r="1750" customFormat="false" ht="12.75" hidden="false" customHeight="false" outlineLevel="0" collapsed="false">
      <c r="C1750" s="0" t="n">
        <v>2273.7</v>
      </c>
      <c r="D1750" s="0" t="n">
        <v>0</v>
      </c>
    </row>
    <row r="1751" customFormat="false" ht="12.75" hidden="false" customHeight="false" outlineLevel="0" collapsed="false">
      <c r="C1751" s="0" t="n">
        <v>2275</v>
      </c>
      <c r="D1751" s="0" t="n">
        <v>0</v>
      </c>
    </row>
    <row r="1752" customFormat="false" ht="12.75" hidden="false" customHeight="false" outlineLevel="0" collapsed="false">
      <c r="C1752" s="0" t="n">
        <v>2276.3</v>
      </c>
      <c r="D1752" s="0" t="n">
        <v>0</v>
      </c>
    </row>
    <row r="1753" customFormat="false" ht="12.75" hidden="false" customHeight="false" outlineLevel="0" collapsed="false">
      <c r="C1753" s="0" t="n">
        <v>2277.6</v>
      </c>
      <c r="D1753" s="0" t="n">
        <v>0</v>
      </c>
    </row>
    <row r="1754" customFormat="false" ht="12.75" hidden="false" customHeight="false" outlineLevel="0" collapsed="false">
      <c r="C1754" s="0" t="n">
        <v>2278.9</v>
      </c>
      <c r="D1754" s="0" t="n">
        <v>0</v>
      </c>
    </row>
    <row r="1755" customFormat="false" ht="12.75" hidden="false" customHeight="false" outlineLevel="0" collapsed="false">
      <c r="C1755" s="0" t="n">
        <v>2280.2</v>
      </c>
      <c r="D1755" s="0" t="n">
        <v>0</v>
      </c>
    </row>
    <row r="1756" customFormat="false" ht="12.75" hidden="false" customHeight="false" outlineLevel="0" collapsed="false">
      <c r="C1756" s="0" t="n">
        <v>2281.5</v>
      </c>
      <c r="D1756" s="0" t="n">
        <v>0</v>
      </c>
    </row>
    <row r="1757" customFormat="false" ht="12.75" hidden="false" customHeight="false" outlineLevel="0" collapsed="false">
      <c r="C1757" s="0" t="n">
        <v>2282.8</v>
      </c>
      <c r="D1757" s="0" t="n">
        <v>0</v>
      </c>
    </row>
    <row r="1758" customFormat="false" ht="12.75" hidden="false" customHeight="false" outlineLevel="0" collapsed="false">
      <c r="C1758" s="0" t="n">
        <v>2284.1</v>
      </c>
      <c r="D1758" s="0" t="n">
        <v>0</v>
      </c>
    </row>
    <row r="1759" customFormat="false" ht="12.75" hidden="false" customHeight="false" outlineLevel="0" collapsed="false">
      <c r="C1759" s="0" t="n">
        <v>2285.4</v>
      </c>
      <c r="D1759" s="0" t="n">
        <v>0</v>
      </c>
    </row>
    <row r="1760" customFormat="false" ht="12.75" hidden="false" customHeight="false" outlineLevel="0" collapsed="false">
      <c r="C1760" s="0" t="n">
        <v>2286.7</v>
      </c>
      <c r="D1760" s="0" t="n">
        <v>0</v>
      </c>
    </row>
    <row r="1761" customFormat="false" ht="12.75" hidden="false" customHeight="false" outlineLevel="0" collapsed="false">
      <c r="C1761" s="0" t="n">
        <v>2288</v>
      </c>
      <c r="D1761" s="0" t="n">
        <v>0</v>
      </c>
    </row>
    <row r="1762" customFormat="false" ht="12.75" hidden="false" customHeight="false" outlineLevel="0" collapsed="false">
      <c r="C1762" s="0" t="n">
        <v>2289.3</v>
      </c>
      <c r="D1762" s="0" t="n">
        <v>0</v>
      </c>
    </row>
    <row r="1763" customFormat="false" ht="12.75" hidden="false" customHeight="false" outlineLevel="0" collapsed="false">
      <c r="C1763" s="0" t="n">
        <v>2290.6</v>
      </c>
      <c r="D1763" s="0" t="n">
        <v>0</v>
      </c>
    </row>
    <row r="1764" customFormat="false" ht="12.75" hidden="false" customHeight="false" outlineLevel="0" collapsed="false">
      <c r="C1764" s="0" t="n">
        <v>2291.9</v>
      </c>
      <c r="D1764" s="0" t="n">
        <v>0</v>
      </c>
    </row>
    <row r="1765" customFormat="false" ht="12.75" hidden="false" customHeight="false" outlineLevel="0" collapsed="false">
      <c r="C1765" s="0" t="n">
        <v>2293.2</v>
      </c>
      <c r="D1765" s="0" t="n">
        <v>0</v>
      </c>
    </row>
    <row r="1766" customFormat="false" ht="12.75" hidden="false" customHeight="false" outlineLevel="0" collapsed="false">
      <c r="C1766" s="0" t="n">
        <v>2294.5</v>
      </c>
      <c r="D1766" s="0" t="n">
        <v>0</v>
      </c>
    </row>
    <row r="1767" customFormat="false" ht="12.75" hidden="false" customHeight="false" outlineLevel="0" collapsed="false">
      <c r="C1767" s="0" t="n">
        <v>2295.8</v>
      </c>
      <c r="D1767" s="0" t="n">
        <v>0</v>
      </c>
    </row>
    <row r="1768" customFormat="false" ht="12.75" hidden="false" customHeight="false" outlineLevel="0" collapsed="false">
      <c r="C1768" s="0" t="n">
        <v>2297.1</v>
      </c>
      <c r="D1768" s="0" t="n">
        <v>1.26822026378686E-008</v>
      </c>
    </row>
    <row r="1769" customFormat="false" ht="12.75" hidden="false" customHeight="false" outlineLevel="0" collapsed="false">
      <c r="C1769" s="0" t="n">
        <v>2298.4</v>
      </c>
      <c r="D1769" s="0" t="n">
        <v>1.74879824618077E-008</v>
      </c>
    </row>
    <row r="1770" customFormat="false" ht="12.75" hidden="false" customHeight="false" outlineLevel="0" collapsed="false">
      <c r="C1770" s="0" t="n">
        <v>2299.7</v>
      </c>
      <c r="D1770" s="0" t="n">
        <v>2.39850762139712E-008</v>
      </c>
    </row>
    <row r="1771" customFormat="false" ht="12.75" hidden="false" customHeight="false" outlineLevel="0" collapsed="false">
      <c r="C1771" s="0" t="n">
        <v>2301</v>
      </c>
      <c r="D1771" s="0" t="n">
        <v>3.27189131794146E-008</v>
      </c>
    </row>
    <row r="1772" customFormat="false" ht="12.75" hidden="false" customHeight="false" outlineLevel="0" collapsed="false">
      <c r="C1772" s="0" t="n">
        <v>2302.3</v>
      </c>
      <c r="D1772" s="0" t="n">
        <v>4.43928480805665E-008</v>
      </c>
    </row>
    <row r="1773" customFormat="false" ht="12.75" hidden="false" customHeight="false" outlineLevel="0" collapsed="false">
      <c r="C1773" s="0" t="n">
        <v>2303.6</v>
      </c>
      <c r="D1773" s="0" t="n">
        <v>5.99078206233306E-008</v>
      </c>
    </row>
    <row r="1774" customFormat="false" ht="12.75" hidden="false" customHeight="false" outlineLevel="0" collapsed="false">
      <c r="C1774" s="0" t="n">
        <v>2304.9</v>
      </c>
      <c r="D1774" s="0" t="n">
        <v>8.04100636054746E-008</v>
      </c>
    </row>
    <row r="1775" customFormat="false" ht="12.75" hidden="false" customHeight="false" outlineLevel="0" collapsed="false">
      <c r="C1775" s="0" t="n">
        <v>2306.2</v>
      </c>
      <c r="D1775" s="0" t="n">
        <v>1.07347927287381E-007</v>
      </c>
    </row>
    <row r="1776" customFormat="false" ht="12.75" hidden="false" customHeight="false" outlineLevel="0" collapsed="false">
      <c r="C1776" s="0" t="n">
        <v>2307.5</v>
      </c>
      <c r="D1776" s="0" t="n">
        <v>1.42538864185233E-007</v>
      </c>
    </row>
    <row r="1777" customFormat="false" ht="12.75" hidden="false" customHeight="false" outlineLevel="0" collapsed="false">
      <c r="C1777" s="0" t="n">
        <v>2308.8</v>
      </c>
      <c r="D1777" s="0" t="n">
        <v>1.882475345798E-007</v>
      </c>
    </row>
    <row r="1778" customFormat="false" ht="12.75" hidden="false" customHeight="false" outlineLevel="0" collapsed="false">
      <c r="C1778" s="0" t="n">
        <v>2310.1</v>
      </c>
      <c r="D1778" s="0" t="n">
        <v>2.47275832772848E-007</v>
      </c>
    </row>
    <row r="1779" customFormat="false" ht="12.75" hidden="false" customHeight="false" outlineLevel="0" collapsed="false">
      <c r="C1779" s="0" t="n">
        <v>2311.4</v>
      </c>
      <c r="D1779" s="0" t="n">
        <v>3.23065380676147E-007</v>
      </c>
    </row>
    <row r="1780" customFormat="false" ht="12.75" hidden="false" customHeight="false" outlineLevel="0" collapsed="false">
      <c r="C1780" s="0" t="n">
        <v>2312.7</v>
      </c>
      <c r="D1780" s="0" t="n">
        <v>4.19812672065583E-007</v>
      </c>
    </row>
    <row r="1781" customFormat="false" ht="12.75" hidden="false" customHeight="false" outlineLevel="0" collapsed="false">
      <c r="C1781" s="0" t="n">
        <v>2314</v>
      </c>
      <c r="D1781" s="0" t="n">
        <v>5.42596562523852E-007</v>
      </c>
    </row>
    <row r="1782" customFormat="false" ht="12.75" hidden="false" customHeight="false" outlineLevel="0" collapsed="false">
      <c r="C1782" s="0" t="n">
        <v>2315.3</v>
      </c>
      <c r="D1782" s="0" t="n">
        <v>6.97517174308179E-007</v>
      </c>
    </row>
    <row r="1783" customFormat="false" ht="12.75" hidden="false" customHeight="false" outlineLevel="0" collapsed="false">
      <c r="C1783" s="0" t="n">
        <v>2316.6</v>
      </c>
      <c r="D1783" s="0" t="n">
        <v>8.91844514267E-007</v>
      </c>
    </row>
    <row r="1784" customFormat="false" ht="12.75" hidden="false" customHeight="false" outlineLevel="0" collapsed="false">
      <c r="C1784" s="0" t="n">
        <v>2317.9</v>
      </c>
      <c r="D1784" s="0" t="n">
        <v>1.13417418515361E-006</v>
      </c>
    </row>
    <row r="1785" customFormat="false" ht="12.75" hidden="false" customHeight="false" outlineLevel="0" collapsed="false">
      <c r="C1785" s="0" t="n">
        <v>2319.2</v>
      </c>
      <c r="D1785" s="0" t="n">
        <v>1.43458651345535E-006</v>
      </c>
    </row>
    <row r="1786" customFormat="false" ht="12.75" hidden="false" customHeight="false" outlineLevel="0" collapsed="false">
      <c r="C1786" s="0" t="n">
        <v>2320.5</v>
      </c>
      <c r="D1786" s="0" t="n">
        <v>1.80480423799607E-006</v>
      </c>
    </row>
    <row r="1787" customFormat="false" ht="12.75" hidden="false" customHeight="false" outlineLevel="0" collapsed="false">
      <c r="C1787" s="0" t="n">
        <v>2321.8</v>
      </c>
      <c r="D1787" s="0" t="n">
        <v>2.25834263332441E-006</v>
      </c>
    </row>
    <row r="1788" customFormat="false" ht="12.75" hidden="false" customHeight="false" outlineLevel="0" collapsed="false">
      <c r="C1788" s="0" t="n">
        <v>2323.1</v>
      </c>
      <c r="D1788" s="0" t="n">
        <v>2.81064462445637E-006</v>
      </c>
    </row>
    <row r="1789" customFormat="false" ht="12.75" hidden="false" customHeight="false" outlineLevel="0" collapsed="false">
      <c r="C1789" s="0" t="n">
        <v>2324.4</v>
      </c>
      <c r="D1789" s="0" t="n">
        <v>3.47919214387872E-006</v>
      </c>
    </row>
    <row r="1790" customFormat="false" ht="12.75" hidden="false" customHeight="false" outlineLevel="0" collapsed="false">
      <c r="C1790" s="0" t="n">
        <v>2325.7</v>
      </c>
      <c r="D1790" s="0" t="n">
        <v>4.28358376162736E-006</v>
      </c>
    </row>
    <row r="1791" customFormat="false" ht="12.75" hidden="false" customHeight="false" outlineLevel="0" collapsed="false">
      <c r="C1791" s="0" t="n">
        <v>2327</v>
      </c>
      <c r="D1791" s="0" t="n">
        <v>5.24556757238186E-006</v>
      </c>
    </row>
    <row r="1792" customFormat="false" ht="12.75" hidden="false" customHeight="false" outlineLevel="0" collapsed="false">
      <c r="C1792" s="0" t="n">
        <v>2328.3</v>
      </c>
      <c r="D1792" s="0" t="n">
        <v>6.38901754898782E-006</v>
      </c>
    </row>
    <row r="1793" customFormat="false" ht="12.75" hidden="false" customHeight="false" outlineLevel="0" collapsed="false">
      <c r="C1793" s="0" t="n">
        <v>2329.6</v>
      </c>
      <c r="D1793" s="0" t="n">
        <v>7.73984117666036E-006</v>
      </c>
    </row>
    <row r="1794" customFormat="false" ht="12.75" hidden="false" customHeight="false" outlineLevel="0" collapsed="false">
      <c r="C1794" s="0" t="n">
        <v>2330.9</v>
      </c>
      <c r="D1794" s="0" t="n">
        <v>9.32580627610161E-006</v>
      </c>
    </row>
    <row r="1795" customFormat="false" ht="12.75" hidden="false" customHeight="false" outlineLevel="0" collapsed="false">
      <c r="C1795" s="0" t="n">
        <v>2332.2</v>
      </c>
      <c r="D1795" s="0" t="n">
        <v>1.11762756127706E-005</v>
      </c>
    </row>
    <row r="1796" customFormat="false" ht="12.75" hidden="false" customHeight="false" outlineLevel="0" collapsed="false">
      <c r="C1796" s="0" t="n">
        <v>2333.5</v>
      </c>
      <c r="D1796" s="0" t="n">
        <v>1.33218392680284E-005</v>
      </c>
    </row>
    <row r="1797" customFormat="false" ht="12.75" hidden="false" customHeight="false" outlineLevel="0" collapsed="false">
      <c r="C1797" s="0" t="n">
        <v>2334.8</v>
      </c>
      <c r="D1797" s="0" t="n">
        <v>1.57938368898862E-005</v>
      </c>
    </row>
    <row r="1798" customFormat="false" ht="12.75" hidden="false" customHeight="false" outlineLevel="0" collapsed="false">
      <c r="C1798" s="0" t="n">
        <v>2336.1</v>
      </c>
      <c r="D1798" s="0" t="n">
        <v>1.86237648913819E-005</v>
      </c>
    </row>
    <row r="1799" customFormat="false" ht="12.75" hidden="false" customHeight="false" outlineLevel="0" collapsed="false">
      <c r="C1799" s="0" t="n">
        <v>2337.4</v>
      </c>
      <c r="D1799" s="0" t="n">
        <v>2.18425674296269E-005</v>
      </c>
    </row>
    <row r="1800" customFormat="false" ht="12.75" hidden="false" customHeight="false" outlineLevel="0" collapsed="false">
      <c r="C1800" s="0" t="n">
        <v>2338.7</v>
      </c>
      <c r="D1800" s="0" t="n">
        <v>2.54798145380875E-005</v>
      </c>
    </row>
    <row r="1801" customFormat="false" ht="12.75" hidden="false" customHeight="false" outlineLevel="0" collapsed="false">
      <c r="C1801" s="0" t="n">
        <v>2340</v>
      </c>
      <c r="D1801" s="0" t="n">
        <v>2.9562776005894E-005</v>
      </c>
    </row>
    <row r="1802" customFormat="false" ht="12.75" hidden="false" customHeight="false" outlineLevel="0" collapsed="false">
      <c r="C1802" s="0" t="n">
        <v>2341.3</v>
      </c>
      <c r="D1802" s="0" t="n">
        <v>3.41154053508621E-005</v>
      </c>
    </row>
    <row r="1803" customFormat="false" ht="12.75" hidden="false" customHeight="false" outlineLevel="0" collapsed="false">
      <c r="C1803" s="0" t="n">
        <v>2342.6</v>
      </c>
      <c r="D1803" s="0" t="n">
        <v>3.91572543100861E-005</v>
      </c>
    </row>
    <row r="1804" customFormat="false" ht="12.75" hidden="false" customHeight="false" outlineLevel="0" collapsed="false">
      <c r="C1804" s="0" t="n">
        <v>2343.9</v>
      </c>
      <c r="D1804" s="0" t="n">
        <v>4.47023444115225E-005</v>
      </c>
    </row>
    <row r="1805" customFormat="false" ht="12.75" hidden="false" customHeight="false" outlineLevel="0" collapsed="false">
      <c r="C1805" s="0" t="n">
        <v>2345.2</v>
      </c>
      <c r="D1805" s="0" t="n">
        <v>5.07580280827638E-005</v>
      </c>
    </row>
    <row r="1806" customFormat="false" ht="12.75" hidden="false" customHeight="false" outlineLevel="0" collapsed="false">
      <c r="C1806" s="0" t="n">
        <v>2346.5</v>
      </c>
      <c r="D1806" s="0" t="n">
        <v>5.73238770555031E-005</v>
      </c>
    </row>
    <row r="1807" customFormat="false" ht="12.75" hidden="false" customHeight="false" outlineLevel="0" collapsed="false">
      <c r="C1807" s="0" t="n">
        <v>2347.8</v>
      </c>
      <c r="D1807" s="0" t="n">
        <v>6.43906401728912E-005</v>
      </c>
    </row>
    <row r="1808" customFormat="false" ht="12.75" hidden="false" customHeight="false" outlineLevel="0" collapsed="false">
      <c r="C1808" s="0" t="n">
        <v>2349.1</v>
      </c>
      <c r="D1808" s="0" t="n">
        <v>7.19393157407524E-005</v>
      </c>
    </row>
    <row r="1809" customFormat="false" ht="12.75" hidden="false" customHeight="false" outlineLevel="0" collapsed="false">
      <c r="C1809" s="0" t="n">
        <v>2350.4</v>
      </c>
      <c r="D1809" s="0" t="n">
        <v>7.99403849451611E-005</v>
      </c>
    </row>
    <row r="1810" customFormat="false" ht="12.75" hidden="false" customHeight="false" outlineLevel="0" collapsed="false">
      <c r="C1810" s="0" t="n">
        <v>2351.7</v>
      </c>
      <c r="D1810" s="0" t="n">
        <v>8.83532522992211E-005</v>
      </c>
    </row>
    <row r="1811" customFormat="false" ht="12.75" hidden="false" customHeight="false" outlineLevel="0" collapsed="false">
      <c r="C1811" s="0" t="n">
        <v>2353</v>
      </c>
      <c r="D1811" s="0" t="n">
        <v>9.71259363660018E-005</v>
      </c>
    </row>
    <row r="1812" customFormat="false" ht="12.75" hidden="false" customHeight="false" outlineLevel="0" collapsed="false">
      <c r="C1812" s="0" t="n">
        <v>2354.3</v>
      </c>
      <c r="D1812" s="0" t="n">
        <v>0.00010619504901224</v>
      </c>
    </row>
    <row r="1813" customFormat="false" ht="12.75" hidden="false" customHeight="false" outlineLevel="0" collapsed="false">
      <c r="C1813" s="0" t="n">
        <v>2355.6</v>
      </c>
      <c r="D1813" s="0" t="n">
        <v>0.000115486094173844</v>
      </c>
    </row>
    <row r="1814" customFormat="false" ht="12.75" hidden="false" customHeight="false" outlineLevel="0" collapsed="false">
      <c r="C1814" s="0" t="n">
        <v>2356.9</v>
      </c>
      <c r="D1814" s="0" t="n">
        <v>0.000124914107682489</v>
      </c>
    </row>
    <row r="1815" customFormat="false" ht="12.75" hidden="false" customHeight="false" outlineLevel="0" collapsed="false">
      <c r="C1815" s="0" t="n">
        <v>2358.2</v>
      </c>
      <c r="D1815" s="0" t="n">
        <v>0.000134384648369342</v>
      </c>
    </row>
    <row r="1816" customFormat="false" ht="12.75" hidden="false" customHeight="false" outlineLevel="0" collapsed="false">
      <c r="C1816" s="0" t="n">
        <v>2359.5</v>
      </c>
      <c r="D1816" s="0" t="n">
        <v>0.000143795137817143</v>
      </c>
    </row>
    <row r="1817" customFormat="false" ht="12.75" hidden="false" customHeight="false" outlineLevel="0" collapsed="false">
      <c r="C1817" s="0" t="n">
        <v>2360.8</v>
      </c>
      <c r="D1817" s="0" t="n">
        <v>0.000153036532284547</v>
      </c>
    </row>
    <row r="1818" customFormat="false" ht="12.75" hidden="false" customHeight="false" outlineLevel="0" collapsed="false">
      <c r="C1818" s="0" t="n">
        <v>2362.1</v>
      </c>
      <c r="D1818" s="0" t="n">
        <v>0.000161995296087449</v>
      </c>
    </row>
    <row r="1819" customFormat="false" ht="12.75" hidden="false" customHeight="false" outlineLevel="0" collapsed="false">
      <c r="C1819" s="0" t="n">
        <v>2363.4</v>
      </c>
      <c r="D1819" s="0" t="n">
        <v>0.000170555631772444</v>
      </c>
    </row>
    <row r="1820" customFormat="false" ht="12.75" hidden="false" customHeight="false" outlineLevel="0" collapsed="false">
      <c r="C1820" s="0" t="n">
        <v>2364.7</v>
      </c>
      <c r="D1820" s="0" t="n">
        <v>0.000178601909474033</v>
      </c>
    </row>
    <row r="1821" customFormat="false" ht="12.75" hidden="false" customHeight="false" outlineLevel="0" collapsed="false">
      <c r="C1821" s="0" t="n">
        <v>2366</v>
      </c>
      <c r="D1821" s="0" t="n">
        <v>0.000186021226621634</v>
      </c>
    </row>
    <row r="1822" customFormat="false" ht="12.75" hidden="false" customHeight="false" outlineLevel="0" collapsed="false">
      <c r="C1822" s="0" t="n">
        <v>2367.3</v>
      </c>
      <c r="D1822" s="0" t="n">
        <v>0.000192706020316028</v>
      </c>
    </row>
    <row r="1823" customFormat="false" ht="12.75" hidden="false" customHeight="false" outlineLevel="0" collapsed="false">
      <c r="C1823" s="0" t="n">
        <v>2368.6</v>
      </c>
      <c r="D1823" s="0" t="n">
        <v>0.000198556648797889</v>
      </c>
    </row>
    <row r="1824" customFormat="false" ht="12.75" hidden="false" customHeight="false" outlineLevel="0" collapsed="false">
      <c r="C1824" s="0" t="n">
        <v>2369.9</v>
      </c>
      <c r="D1824" s="0" t="n">
        <v>0.000203483855921051</v>
      </c>
    </row>
    <row r="1825" customFormat="false" ht="12.75" hidden="false" customHeight="false" outlineLevel="0" collapsed="false">
      <c r="C1825" s="0" t="n">
        <v>2371.2</v>
      </c>
      <c r="D1825" s="0" t="n">
        <v>0.000207411033693206</v>
      </c>
    </row>
    <row r="1826" customFormat="false" ht="12.75" hidden="false" customHeight="false" outlineLevel="0" collapsed="false">
      <c r="C1826" s="0" t="n">
        <v>2372.5</v>
      </c>
      <c r="D1826" s="0" t="n">
        <v>0.000210276202841937</v>
      </c>
    </row>
    <row r="1827" customFormat="false" ht="12.75" hidden="false" customHeight="false" outlineLevel="0" collapsed="false">
      <c r="C1827" s="0" t="n">
        <v>2373.8</v>
      </c>
      <c r="D1827" s="0" t="n">
        <v>0.000212033639887874</v>
      </c>
    </row>
    <row r="1828" customFormat="false" ht="12.75" hidden="false" customHeight="false" outlineLevel="0" collapsed="false">
      <c r="C1828" s="0" t="n">
        <v>2375.1</v>
      </c>
      <c r="D1828" s="0" t="n">
        <v>0.000212655091043403</v>
      </c>
    </row>
    <row r="1829" customFormat="false" ht="12.75" hidden="false" customHeight="false" outlineLevel="0" collapsed="false">
      <c r="C1829" s="0" t="n">
        <v>2376.4</v>
      </c>
      <c r="D1829" s="0" t="n">
        <v>0.000212130527900918</v>
      </c>
    </row>
    <row r="1830" customFormat="false" ht="12.75" hidden="false" customHeight="false" outlineLevel="0" collapsed="false">
      <c r="C1830" s="0" t="n">
        <v>2377.7</v>
      </c>
      <c r="D1830" s="0" t="n">
        <v>0.000210468416664563</v>
      </c>
    </row>
    <row r="1831" customFormat="false" ht="12.75" hidden="false" customHeight="false" outlineLevel="0" collapsed="false">
      <c r="C1831" s="0" t="n">
        <v>2379</v>
      </c>
      <c r="D1831" s="0" t="n">
        <v>0.000207695490824339</v>
      </c>
    </row>
    <row r="1832" customFormat="false" ht="12.75" hidden="false" customHeight="false" outlineLevel="0" collapsed="false">
      <c r="C1832" s="0" t="n">
        <v>2380.3</v>
      </c>
      <c r="D1832" s="0" t="n">
        <v>0.000203856035802744</v>
      </c>
    </row>
    <row r="1833" customFormat="false" ht="12.75" hidden="false" customHeight="false" outlineLevel="0" collapsed="false">
      <c r="C1833" s="0" t="n">
        <v>2381.6</v>
      </c>
      <c r="D1833" s="0" t="n">
        <v>0.000199010712324669</v>
      </c>
    </row>
    <row r="1834" customFormat="false" ht="12.75" hidden="false" customHeight="false" outlineLevel="0" collapsed="false">
      <c r="C1834" s="0" t="n">
        <v>2382.9</v>
      </c>
      <c r="D1834" s="0" t="n">
        <v>0.000193234962197859</v>
      </c>
    </row>
    <row r="1835" customFormat="false" ht="12.75" hidden="false" customHeight="false" outlineLevel="0" collapsed="false">
      <c r="C1835" s="0" t="n">
        <v>2384.2</v>
      </c>
      <c r="D1835" s="0" t="n">
        <v>0.000186617055046271</v>
      </c>
    </row>
    <row r="1836" customFormat="false" ht="12.75" hidden="false" customHeight="false" outlineLevel="0" collapsed="false">
      <c r="C1836" s="0" t="n">
        <v>2385.5</v>
      </c>
      <c r="D1836" s="0" t="n">
        <v>0.000179255846634869</v>
      </c>
    </row>
    <row r="1837" customFormat="false" ht="12.75" hidden="false" customHeight="false" outlineLevel="0" collapsed="false">
      <c r="C1837" s="0" t="n">
        <v>2386.8</v>
      </c>
      <c r="D1837" s="0" t="n">
        <v>0.000171258328243942</v>
      </c>
    </row>
    <row r="1838" customFormat="false" ht="12.75" hidden="false" customHeight="false" outlineLevel="0" collapsed="false">
      <c r="C1838" s="0" t="n">
        <v>2388.1</v>
      </c>
      <c r="D1838" s="0" t="n">
        <v>0.000162737051760623</v>
      </c>
    </row>
    <row r="1839" customFormat="false" ht="12.75" hidden="false" customHeight="false" outlineLevel="0" collapsed="false">
      <c r="C1839" s="0" t="n">
        <v>2389.4</v>
      </c>
      <c r="D1839" s="0" t="n">
        <v>0.00015380751662189</v>
      </c>
    </row>
    <row r="1840" customFormat="false" ht="12.75" hidden="false" customHeight="false" outlineLevel="0" collapsed="false">
      <c r="C1840" s="0" t="n">
        <v>2390.7</v>
      </c>
      <c r="D1840" s="0" t="n">
        <v>0.000144585602535232</v>
      </c>
    </row>
    <row r="1841" customFormat="false" ht="12.75" hidden="false" customHeight="false" outlineLevel="0" collapsed="false">
      <c r="C1841" s="0" t="n">
        <v>2392</v>
      </c>
      <c r="D1841" s="0" t="n">
        <v>0.000135185126277805</v>
      </c>
    </row>
    <row r="1842" customFormat="false" ht="12.75" hidden="false" customHeight="false" outlineLevel="0" collapsed="false">
      <c r="C1842" s="0" t="n">
        <v>2393.3</v>
      </c>
      <c r="D1842" s="0" t="n">
        <v>0.000125715592257977</v>
      </c>
    </row>
    <row r="1843" customFormat="false" ht="12.75" hidden="false" customHeight="false" outlineLevel="0" collapsed="false">
      <c r="C1843" s="0" t="n">
        <v>2394.6</v>
      </c>
      <c r="D1843" s="0" t="n">
        <v>0.000116280195474172</v>
      </c>
    </row>
    <row r="1844" customFormat="false" ht="12.75" hidden="false" customHeight="false" outlineLevel="0" collapsed="false">
      <c r="C1844" s="0" t="n">
        <v>2395.9</v>
      </c>
      <c r="D1844" s="0" t="n">
        <v>0.00010697412268073</v>
      </c>
    </row>
    <row r="1845" customFormat="false" ht="12.75" hidden="false" customHeight="false" outlineLevel="0" collapsed="false">
      <c r="C1845" s="0" t="n">
        <v>2397.2</v>
      </c>
      <c r="D1845" s="0" t="n">
        <v>9.78831836781876E-005</v>
      </c>
    </row>
    <row r="1846" customFormat="false" ht="12.75" hidden="false" customHeight="false" outlineLevel="0" collapsed="false">
      <c r="C1846" s="0" t="n">
        <v>2398.5</v>
      </c>
      <c r="D1846" s="0" t="n">
        <v>8.9082790403368E-005</v>
      </c>
    </row>
    <row r="1847" customFormat="false" ht="12.75" hidden="false" customHeight="false" outlineLevel="0" collapsed="false">
      <c r="C1847" s="0" t="n">
        <v>2399.8</v>
      </c>
      <c r="D1847" s="0" t="n">
        <v>8.06372875895636E-005</v>
      </c>
    </row>
    <row r="1848" customFormat="false" ht="12.75" hidden="false" customHeight="false" outlineLevel="0" collapsed="false">
      <c r="C1848" s="0" t="n">
        <v>2401.1</v>
      </c>
      <c r="D1848" s="0" t="n">
        <v>7.25996258158978E-005</v>
      </c>
    </row>
    <row r="1849" customFormat="false" ht="12.75" hidden="false" customHeight="false" outlineLevel="0" collapsed="false">
      <c r="C1849" s="0" t="n">
        <v>2402.4</v>
      </c>
      <c r="D1849" s="0" t="n">
        <v>6.50113562869387E-005</v>
      </c>
    </row>
    <row r="1850" customFormat="false" ht="12.75" hidden="false" customHeight="false" outlineLevel="0" collapsed="false">
      <c r="C1850" s="0" t="n">
        <v>2403.7</v>
      </c>
      <c r="D1850" s="0" t="n">
        <v>5.79029170791233E-005</v>
      </c>
    </row>
    <row r="1851" customFormat="false" ht="12.75" hidden="false" customHeight="false" outlineLevel="0" collapsed="false">
      <c r="C1851" s="0" t="n">
        <v>2405</v>
      </c>
      <c r="D1851" s="0" t="n">
        <v>5.12941731274901E-005</v>
      </c>
    </row>
    <row r="1852" customFormat="false" ht="12.75" hidden="false" customHeight="false" outlineLevel="0" collapsed="false">
      <c r="C1852" s="0" t="n">
        <v>2406.3</v>
      </c>
      <c r="D1852" s="0" t="n">
        <v>4.51951670394123E-005</v>
      </c>
    </row>
    <row r="1853" customFormat="false" ht="12.75" hidden="false" customHeight="false" outlineLevel="0" collapsed="false">
      <c r="C1853" s="0" t="n">
        <v>2407.6</v>
      </c>
      <c r="D1853" s="0" t="n">
        <v>3.96070349164322E-005</v>
      </c>
    </row>
    <row r="1854" customFormat="false" ht="12.75" hidden="false" customHeight="false" outlineLevel="0" collapsed="false">
      <c r="C1854" s="0" t="n">
        <v>2408.9</v>
      </c>
      <c r="D1854" s="0" t="n">
        <v>3.45230406302877E-005</v>
      </c>
    </row>
    <row r="1855" customFormat="false" ht="12.75" hidden="false" customHeight="false" outlineLevel="0" collapsed="false">
      <c r="C1855" s="0" t="n">
        <v>2410.2</v>
      </c>
      <c r="D1855" s="0" t="n">
        <v>2.99296832267937E-005</v>
      </c>
    </row>
    <row r="1856" customFormat="false" ht="12.75" hidden="false" customHeight="false" outlineLevel="0" collapsed="false">
      <c r="C1856" s="0" t="n">
        <v>2411.5</v>
      </c>
      <c r="D1856" s="0" t="n">
        <v>2.58078350375775E-005</v>
      </c>
    </row>
    <row r="1857" customFormat="false" ht="12.75" hidden="false" customHeight="false" outlineLevel="0" collapsed="false">
      <c r="C1857" s="0" t="n">
        <v>2412.8</v>
      </c>
      <c r="D1857" s="0" t="n">
        <v>2.21338723310056E-005</v>
      </c>
    </row>
    <row r="1858" customFormat="false" ht="12.75" hidden="false" customHeight="false" outlineLevel="0" collapsed="false">
      <c r="C1858" s="0" t="n">
        <v>2414.1</v>
      </c>
      <c r="D1858" s="0" t="n">
        <v>1.88807655693024E-005</v>
      </c>
    </row>
    <row r="1859" customFormat="false" ht="12.75" hidden="false" customHeight="false" outlineLevel="0" collapsed="false">
      <c r="C1859" s="0" t="n">
        <v>2415.4</v>
      </c>
      <c r="D1859" s="0" t="n">
        <v>1.60191021953988E-005</v>
      </c>
    </row>
    <row r="1860" customFormat="false" ht="12.75" hidden="false" customHeight="false" outlineLevel="0" collapsed="false">
      <c r="C1860" s="0" t="n">
        <v>2416.7</v>
      </c>
      <c r="D1860" s="0" t="n">
        <v>1.35180210042927E-005</v>
      </c>
    </row>
    <row r="1861" customFormat="false" ht="12.75" hidden="false" customHeight="false" outlineLevel="0" collapsed="false">
      <c r="C1861" s="0" t="n">
        <v>2418</v>
      </c>
      <c r="D1861" s="0" t="n">
        <v>1.13460432469717E-005</v>
      </c>
    </row>
    <row r="1862" customFormat="false" ht="12.75" hidden="false" customHeight="false" outlineLevel="0" collapsed="false">
      <c r="C1862" s="0" t="n">
        <v>2419.3</v>
      </c>
      <c r="D1862" s="0" t="n">
        <v>9.47179140419618E-006</v>
      </c>
    </row>
    <row r="1863" customFormat="false" ht="12.75" hidden="false" customHeight="false" outlineLevel="0" collapsed="false">
      <c r="C1863" s="0" t="n">
        <v>2420.6</v>
      </c>
      <c r="D1863" s="0" t="n">
        <v>7.86459184024637E-006</v>
      </c>
    </row>
    <row r="1864" customFormat="false" ht="12.75" hidden="false" customHeight="false" outlineLevel="0" collapsed="false">
      <c r="C1864" s="0" t="n">
        <v>2421.9</v>
      </c>
      <c r="D1864" s="0" t="n">
        <v>6.49496214836887E-006</v>
      </c>
    </row>
    <row r="1865" customFormat="false" ht="12.75" hidden="false" customHeight="false" outlineLevel="0" collapsed="false">
      <c r="C1865" s="0" t="n">
        <v>2423.2</v>
      </c>
      <c r="D1865" s="0" t="n">
        <v>5.33498783251066E-006</v>
      </c>
    </row>
    <row r="1866" customFormat="false" ht="12.75" hidden="false" customHeight="false" outlineLevel="0" collapsed="false">
      <c r="C1866" s="0" t="n">
        <v>2424.5</v>
      </c>
      <c r="D1866" s="0" t="n">
        <v>4.35859598951977E-006</v>
      </c>
    </row>
    <row r="1867" customFormat="false" ht="12.75" hidden="false" customHeight="false" outlineLevel="0" collapsed="false">
      <c r="C1867" s="0" t="n">
        <v>2425.8</v>
      </c>
      <c r="D1867" s="0" t="n">
        <v>3.54173586520469E-006</v>
      </c>
    </row>
    <row r="1868" customFormat="false" ht="12.75" hidden="false" customHeight="false" outlineLevel="0" collapsed="false">
      <c r="C1868" s="0" t="n">
        <v>2427.1</v>
      </c>
      <c r="D1868" s="0" t="n">
        <v>2.86247759821916E-006</v>
      </c>
    </row>
    <row r="1869" customFormat="false" ht="12.75" hidden="false" customHeight="false" outlineLevel="0" collapsed="false">
      <c r="C1869" s="0" t="n">
        <v>2428.4</v>
      </c>
      <c r="D1869" s="0" t="n">
        <v>2.30104120968899E-006</v>
      </c>
    </row>
    <row r="1870" customFormat="false" ht="12.75" hidden="false" customHeight="false" outlineLevel="0" collapsed="false">
      <c r="C1870" s="0" t="n">
        <v>2429.7</v>
      </c>
      <c r="D1870" s="0" t="n">
        <v>1.83976803685776E-006</v>
      </c>
    </row>
    <row r="1871" customFormat="false" ht="12.75" hidden="false" customHeight="false" outlineLevel="0" collapsed="false">
      <c r="C1871" s="0" t="n">
        <v>2431</v>
      </c>
      <c r="D1871" s="0" t="n">
        <v>1.4630464510189E-006</v>
      </c>
    </row>
    <row r="1872" customFormat="false" ht="12.75" hidden="false" customHeight="false" outlineLevel="0" collapsed="false">
      <c r="C1872" s="0" t="n">
        <v>2432.3</v>
      </c>
      <c r="D1872" s="0" t="n">
        <v>1.15720295338042E-006</v>
      </c>
    </row>
    <row r="1873" customFormat="false" ht="12.75" hidden="false" customHeight="false" outlineLevel="0" collapsed="false">
      <c r="C1873" s="0" t="n">
        <v>2433.6</v>
      </c>
      <c r="D1873" s="0" t="n">
        <v>9.10368714700012E-007</v>
      </c>
    </row>
    <row r="1874" customFormat="false" ht="12.75" hidden="false" customHeight="false" outlineLevel="0" collapsed="false">
      <c r="C1874" s="0" t="n">
        <v>2434.9</v>
      </c>
      <c r="D1874" s="0" t="n">
        <v>7.12330415528657E-007</v>
      </c>
    </row>
    <row r="1875" customFormat="false" ht="12.75" hidden="false" customHeight="false" outlineLevel="0" collapsed="false">
      <c r="C1875" s="0" t="n">
        <v>2436.2</v>
      </c>
      <c r="D1875" s="0" t="n">
        <v>5.54372942421204E-007</v>
      </c>
    </row>
    <row r="1876" customFormat="false" ht="12.75" hidden="false" customHeight="false" outlineLevel="0" collapsed="false">
      <c r="C1876" s="0" t="n">
        <v>2437.5</v>
      </c>
      <c r="D1876" s="0" t="n">
        <v>4.29120176525981E-007</v>
      </c>
    </row>
    <row r="1877" customFormat="false" ht="12.75" hidden="false" customHeight="false" outlineLevel="0" collapsed="false">
      <c r="C1877" s="0" t="n">
        <v>2438.8</v>
      </c>
      <c r="D1877" s="0" t="n">
        <v>3.30378834814696E-007</v>
      </c>
    </row>
    <row r="1878" customFormat="false" ht="12.75" hidden="false" customHeight="false" outlineLevel="0" collapsed="false">
      <c r="C1878" s="0" t="n">
        <v>2440.1</v>
      </c>
      <c r="D1878" s="0" t="n">
        <v>2.52989136254122E-007</v>
      </c>
    </row>
    <row r="1879" customFormat="false" ht="12.75" hidden="false" customHeight="false" outlineLevel="0" collapsed="false">
      <c r="C1879" s="0" t="n">
        <v>2441.4</v>
      </c>
      <c r="D1879" s="0" t="n">
        <v>1.92684996843314E-007</v>
      </c>
    </row>
    <row r="1880" customFormat="false" ht="12.75" hidden="false" customHeight="false" outlineLevel="0" collapsed="false">
      <c r="C1880" s="0" t="n">
        <v>2442.7</v>
      </c>
      <c r="D1880" s="0" t="n">
        <v>1.45965527444261E-007</v>
      </c>
    </row>
    <row r="1881" customFormat="false" ht="12.75" hidden="false" customHeight="false" outlineLevel="0" collapsed="false">
      <c r="C1881" s="0" t="n">
        <v>2444</v>
      </c>
      <c r="D1881" s="0" t="n">
        <v>1.09978824749903E-007</v>
      </c>
    </row>
    <row r="1882" customFormat="false" ht="12.75" hidden="false" customHeight="false" outlineLevel="0" collapsed="false">
      <c r="C1882" s="0" t="n">
        <v>2445.3</v>
      </c>
      <c r="D1882" s="0" t="n">
        <v>8.24184078716102E-008</v>
      </c>
    </row>
    <row r="1883" customFormat="false" ht="12.75" hidden="false" customHeight="false" outlineLevel="0" collapsed="false">
      <c r="C1883" s="0" t="n">
        <v>2446.6</v>
      </c>
      <c r="D1883" s="0" t="n">
        <v>6.14321535089832E-008</v>
      </c>
    </row>
    <row r="1884" customFormat="false" ht="12.75" hidden="false" customHeight="false" outlineLevel="0" collapsed="false">
      <c r="C1884" s="0" t="n">
        <v>2447.9</v>
      </c>
      <c r="D1884" s="0" t="n">
        <v>4.55432093879518E-008</v>
      </c>
    </row>
    <row r="1885" customFormat="false" ht="12.75" hidden="false" customHeight="false" outlineLevel="0" collapsed="false">
      <c r="C1885" s="0" t="n">
        <v>2449.2</v>
      </c>
      <c r="D1885" s="0" t="n">
        <v>3.35821035438848E-008</v>
      </c>
    </row>
    <row r="1886" customFormat="false" ht="12.75" hidden="false" customHeight="false" outlineLevel="0" collapsed="false">
      <c r="C1886" s="0" t="n">
        <v>2450.5</v>
      </c>
      <c r="D1886" s="0" t="n">
        <v>2.46290995311221E-008</v>
      </c>
    </row>
    <row r="1887" customFormat="false" ht="12.75" hidden="false" customHeight="false" outlineLevel="0" collapsed="false">
      <c r="C1887" s="0" t="n">
        <v>2451.8</v>
      </c>
      <c r="D1887" s="0" t="n">
        <v>1.79657579442104E-008</v>
      </c>
    </row>
    <row r="1888" customFormat="false" ht="12.75" hidden="false" customHeight="false" outlineLevel="0" collapsed="false">
      <c r="C1888" s="0" t="n">
        <v>2453.1</v>
      </c>
      <c r="D1888" s="0" t="n">
        <v>1.30346365809554E-008</v>
      </c>
    </row>
    <row r="1889" customFormat="false" ht="12.75" hidden="false" customHeight="false" outlineLevel="0" collapsed="false">
      <c r="C1889" s="0" t="n">
        <v>2454.4</v>
      </c>
      <c r="D1889" s="0" t="n">
        <v>0</v>
      </c>
    </row>
    <row r="1890" customFormat="false" ht="12.75" hidden="false" customHeight="false" outlineLevel="0" collapsed="false">
      <c r="C1890" s="0" t="n">
        <v>2455.7</v>
      </c>
      <c r="D1890" s="0" t="n">
        <v>0</v>
      </c>
    </row>
    <row r="1891" customFormat="false" ht="12.75" hidden="false" customHeight="false" outlineLevel="0" collapsed="false">
      <c r="C1891" s="0" t="n">
        <v>2457</v>
      </c>
      <c r="D1891" s="0" t="n">
        <v>0</v>
      </c>
    </row>
    <row r="1892" customFormat="false" ht="12.75" hidden="false" customHeight="false" outlineLevel="0" collapsed="false">
      <c r="C1892" s="0" t="n">
        <v>2458.3</v>
      </c>
      <c r="D1892" s="0" t="n">
        <v>0</v>
      </c>
    </row>
    <row r="1893" customFormat="false" ht="12.75" hidden="false" customHeight="false" outlineLevel="0" collapsed="false">
      <c r="C1893" s="0" t="n">
        <v>2459.6</v>
      </c>
      <c r="D1893" s="0" t="n">
        <v>0</v>
      </c>
    </row>
    <row r="1894" customFormat="false" ht="12.75" hidden="false" customHeight="false" outlineLevel="0" collapsed="false">
      <c r="C1894" s="0" t="n">
        <v>2460.9</v>
      </c>
      <c r="D1894" s="0" t="n">
        <v>0</v>
      </c>
    </row>
    <row r="1895" customFormat="false" ht="12.75" hidden="false" customHeight="false" outlineLevel="0" collapsed="false">
      <c r="C1895" s="0" t="n">
        <v>2462.2</v>
      </c>
      <c r="D1895" s="0" t="n">
        <v>0</v>
      </c>
    </row>
    <row r="1896" customFormat="false" ht="12.75" hidden="false" customHeight="false" outlineLevel="0" collapsed="false">
      <c r="C1896" s="0" t="n">
        <v>2463.5</v>
      </c>
      <c r="D1896" s="0" t="n">
        <v>0</v>
      </c>
    </row>
    <row r="1897" customFormat="false" ht="12.75" hidden="false" customHeight="false" outlineLevel="0" collapsed="false">
      <c r="C1897" s="0" t="n">
        <v>2464.8</v>
      </c>
      <c r="D1897" s="0" t="n">
        <v>0</v>
      </c>
    </row>
    <row r="1898" customFormat="false" ht="12.75" hidden="false" customHeight="false" outlineLevel="0" collapsed="false">
      <c r="C1898" s="0" t="n">
        <v>2466.1</v>
      </c>
      <c r="D1898" s="0" t="n">
        <v>0</v>
      </c>
    </row>
    <row r="1899" customFormat="false" ht="12.75" hidden="false" customHeight="false" outlineLevel="0" collapsed="false">
      <c r="C1899" s="0" t="n">
        <v>2467.4</v>
      </c>
      <c r="D1899" s="0" t="n">
        <v>0</v>
      </c>
    </row>
    <row r="1900" customFormat="false" ht="12.75" hidden="false" customHeight="false" outlineLevel="0" collapsed="false">
      <c r="C1900" s="0" t="n">
        <v>2468.7</v>
      </c>
      <c r="D1900" s="0" t="n">
        <v>0</v>
      </c>
    </row>
    <row r="1901" customFormat="false" ht="12.75" hidden="false" customHeight="false" outlineLevel="0" collapsed="false">
      <c r="C1901" s="0" t="n">
        <v>2470</v>
      </c>
      <c r="D1901" s="0" t="n">
        <v>0</v>
      </c>
    </row>
    <row r="1902" customFormat="false" ht="12.75" hidden="false" customHeight="false" outlineLevel="0" collapsed="false">
      <c r="C1902" s="0" t="n">
        <v>2471.3</v>
      </c>
      <c r="D1902" s="0" t="n">
        <v>0</v>
      </c>
    </row>
    <row r="1903" customFormat="false" ht="12.75" hidden="false" customHeight="false" outlineLevel="0" collapsed="false">
      <c r="C1903" s="0" t="n">
        <v>2472.6</v>
      </c>
      <c r="D1903" s="0" t="n">
        <v>0</v>
      </c>
    </row>
    <row r="1904" customFormat="false" ht="12.75" hidden="false" customHeight="false" outlineLevel="0" collapsed="false">
      <c r="C1904" s="0" t="n">
        <v>2473.9</v>
      </c>
      <c r="D1904" s="0" t="n">
        <v>0</v>
      </c>
    </row>
    <row r="1905" customFormat="false" ht="12.75" hidden="false" customHeight="false" outlineLevel="0" collapsed="false">
      <c r="C1905" s="0" t="n">
        <v>2475.2</v>
      </c>
      <c r="D1905" s="0" t="n">
        <v>0</v>
      </c>
    </row>
    <row r="1906" customFormat="false" ht="12.75" hidden="false" customHeight="false" outlineLevel="0" collapsed="false">
      <c r="C1906" s="0" t="n">
        <v>2476.5</v>
      </c>
      <c r="D1906" s="0" t="n">
        <v>0</v>
      </c>
    </row>
    <row r="1907" customFormat="false" ht="12.75" hidden="false" customHeight="false" outlineLevel="0" collapsed="false">
      <c r="C1907" s="0" t="n">
        <v>2477.8</v>
      </c>
      <c r="D1907" s="0" t="n">
        <v>0</v>
      </c>
    </row>
    <row r="1908" customFormat="false" ht="12.75" hidden="false" customHeight="false" outlineLevel="0" collapsed="false">
      <c r="C1908" s="0" t="n">
        <v>2479.1</v>
      </c>
      <c r="D1908" s="0" t="n">
        <v>0</v>
      </c>
    </row>
    <row r="1909" customFormat="false" ht="12.75" hidden="false" customHeight="false" outlineLevel="0" collapsed="false">
      <c r="C1909" s="0" t="n">
        <v>2480.4</v>
      </c>
      <c r="D1909" s="0" t="n">
        <v>0</v>
      </c>
    </row>
    <row r="1910" customFormat="false" ht="12.75" hidden="false" customHeight="false" outlineLevel="0" collapsed="false">
      <c r="C1910" s="0" t="n">
        <v>2481.7</v>
      </c>
      <c r="D1910" s="0" t="n">
        <v>0</v>
      </c>
    </row>
    <row r="1911" customFormat="false" ht="12.75" hidden="false" customHeight="false" outlineLevel="0" collapsed="false">
      <c r="C1911" s="0" t="n">
        <v>2483</v>
      </c>
      <c r="D1911" s="0" t="n">
        <v>0</v>
      </c>
    </row>
    <row r="1912" customFormat="false" ht="12.75" hidden="false" customHeight="false" outlineLevel="0" collapsed="false">
      <c r="C1912" s="0" t="n">
        <v>2484.3</v>
      </c>
      <c r="D1912" s="0" t="n">
        <v>0</v>
      </c>
    </row>
    <row r="1913" customFormat="false" ht="12.75" hidden="false" customHeight="false" outlineLevel="0" collapsed="false">
      <c r="C1913" s="0" t="n">
        <v>2485.6</v>
      </c>
      <c r="D1913" s="0" t="n">
        <v>0</v>
      </c>
    </row>
    <row r="1914" customFormat="false" ht="12.75" hidden="false" customHeight="false" outlineLevel="0" collapsed="false">
      <c r="C1914" s="0" t="n">
        <v>2486.9</v>
      </c>
      <c r="D1914" s="0" t="n">
        <v>0</v>
      </c>
    </row>
    <row r="1915" customFormat="false" ht="12.75" hidden="false" customHeight="false" outlineLevel="0" collapsed="false">
      <c r="C1915" s="0" t="n">
        <v>2488.2</v>
      </c>
      <c r="D1915" s="0" t="n">
        <v>0</v>
      </c>
    </row>
    <row r="1916" customFormat="false" ht="12.75" hidden="false" customHeight="false" outlineLevel="0" collapsed="false">
      <c r="C1916" s="0" t="n">
        <v>2489.5</v>
      </c>
      <c r="D1916" s="0" t="n">
        <v>0</v>
      </c>
    </row>
    <row r="1917" customFormat="false" ht="12.75" hidden="false" customHeight="false" outlineLevel="0" collapsed="false">
      <c r="C1917" s="0" t="n">
        <v>2490.8</v>
      </c>
      <c r="D1917" s="0" t="n">
        <v>0</v>
      </c>
    </row>
    <row r="1918" customFormat="false" ht="12.75" hidden="false" customHeight="false" outlineLevel="0" collapsed="false">
      <c r="C1918" s="0" t="n">
        <v>2492.1</v>
      </c>
      <c r="D1918" s="0" t="n">
        <v>0</v>
      </c>
    </row>
    <row r="1919" customFormat="false" ht="12.75" hidden="false" customHeight="false" outlineLevel="0" collapsed="false">
      <c r="C1919" s="0" t="n">
        <v>2493.4</v>
      </c>
      <c r="D1919" s="0" t="n">
        <v>0</v>
      </c>
    </row>
    <row r="1920" customFormat="false" ht="12.75" hidden="false" customHeight="false" outlineLevel="0" collapsed="false">
      <c r="C1920" s="0" t="n">
        <v>2494.7</v>
      </c>
      <c r="D1920" s="0" t="n">
        <v>0</v>
      </c>
    </row>
    <row r="1921" customFormat="false" ht="12.75" hidden="false" customHeight="false" outlineLevel="0" collapsed="false">
      <c r="C1921" s="0" t="n">
        <v>2496</v>
      </c>
      <c r="D1921" s="0" t="n">
        <v>0</v>
      </c>
    </row>
    <row r="1922" customFormat="false" ht="12.75" hidden="false" customHeight="false" outlineLevel="0" collapsed="false">
      <c r="C1922" s="0" t="n">
        <v>2497.3</v>
      </c>
      <c r="D1922" s="0" t="n">
        <v>0</v>
      </c>
    </row>
    <row r="1923" customFormat="false" ht="12.75" hidden="false" customHeight="false" outlineLevel="0" collapsed="false">
      <c r="C1923" s="0" t="n">
        <v>2498.6</v>
      </c>
      <c r="D1923" s="0" t="n">
        <v>0</v>
      </c>
    </row>
    <row r="1924" customFormat="false" ht="12.75" hidden="false" customHeight="false" outlineLevel="0" collapsed="false">
      <c r="C1924" s="0" t="n">
        <v>2499.9</v>
      </c>
      <c r="D1924" s="0" t="n">
        <v>0</v>
      </c>
    </row>
    <row r="1925" customFormat="false" ht="12.75" hidden="false" customHeight="false" outlineLevel="0" collapsed="false">
      <c r="C1925" s="0" t="n">
        <v>2501.2</v>
      </c>
      <c r="D1925" s="0" t="n">
        <v>0</v>
      </c>
    </row>
    <row r="1926" customFormat="false" ht="12.75" hidden="false" customHeight="false" outlineLevel="0" collapsed="false">
      <c r="C1926" s="0" t="n">
        <v>2502.5</v>
      </c>
      <c r="D1926" s="0" t="n">
        <v>0</v>
      </c>
    </row>
    <row r="1927" customFormat="false" ht="12.75" hidden="false" customHeight="false" outlineLevel="0" collapsed="false">
      <c r="C1927" s="0" t="n">
        <v>2503.8</v>
      </c>
      <c r="D1927" s="0" t="n">
        <v>0</v>
      </c>
    </row>
    <row r="1928" customFormat="false" ht="12.75" hidden="false" customHeight="false" outlineLevel="0" collapsed="false">
      <c r="C1928" s="0" t="n">
        <v>2505.1</v>
      </c>
      <c r="D1928" s="0" t="n">
        <v>0</v>
      </c>
    </row>
    <row r="1929" customFormat="false" ht="12.75" hidden="false" customHeight="false" outlineLevel="0" collapsed="false">
      <c r="C1929" s="0" t="n">
        <v>2506.4</v>
      </c>
      <c r="D1929" s="0" t="n">
        <v>0</v>
      </c>
    </row>
    <row r="1930" customFormat="false" ht="12.75" hidden="false" customHeight="false" outlineLevel="0" collapsed="false">
      <c r="C1930" s="0" t="n">
        <v>2507.7</v>
      </c>
      <c r="D1930" s="0" t="n">
        <v>0</v>
      </c>
    </row>
    <row r="1931" customFormat="false" ht="12.75" hidden="false" customHeight="false" outlineLevel="0" collapsed="false">
      <c r="C1931" s="0" t="n">
        <v>2509</v>
      </c>
      <c r="D1931" s="0" t="n">
        <v>0</v>
      </c>
    </row>
    <row r="1932" customFormat="false" ht="12.75" hidden="false" customHeight="false" outlineLevel="0" collapsed="false">
      <c r="C1932" s="0" t="n">
        <v>2510.3</v>
      </c>
      <c r="D1932" s="0" t="n">
        <v>0</v>
      </c>
    </row>
    <row r="1933" customFormat="false" ht="12.75" hidden="false" customHeight="false" outlineLevel="0" collapsed="false">
      <c r="C1933" s="0" t="n">
        <v>2511.6</v>
      </c>
      <c r="D1933" s="0" t="n">
        <v>0</v>
      </c>
    </row>
    <row r="1934" customFormat="false" ht="12.75" hidden="false" customHeight="false" outlineLevel="0" collapsed="false">
      <c r="C1934" s="0" t="n">
        <v>2512.9</v>
      </c>
      <c r="D1934" s="0" t="n">
        <v>0</v>
      </c>
    </row>
    <row r="1935" customFormat="false" ht="12.75" hidden="false" customHeight="false" outlineLevel="0" collapsed="false">
      <c r="C1935" s="0" t="n">
        <v>2514.2</v>
      </c>
      <c r="D1935" s="0" t="n">
        <v>0</v>
      </c>
    </row>
    <row r="1936" customFormat="false" ht="12.75" hidden="false" customHeight="false" outlineLevel="0" collapsed="false">
      <c r="C1936" s="0" t="n">
        <v>2515.5</v>
      </c>
      <c r="D1936" s="0" t="n">
        <v>0</v>
      </c>
    </row>
    <row r="1937" customFormat="false" ht="12.75" hidden="false" customHeight="false" outlineLevel="0" collapsed="false">
      <c r="C1937" s="0" t="n">
        <v>2516.8</v>
      </c>
      <c r="D1937" s="0" t="n">
        <v>0</v>
      </c>
    </row>
    <row r="1938" customFormat="false" ht="12.75" hidden="false" customHeight="false" outlineLevel="0" collapsed="false">
      <c r="C1938" s="0" t="n">
        <v>2518.1</v>
      </c>
      <c r="D1938" s="0" t="n">
        <v>0</v>
      </c>
    </row>
    <row r="1939" customFormat="false" ht="12.75" hidden="false" customHeight="false" outlineLevel="0" collapsed="false">
      <c r="C1939" s="0" t="n">
        <v>2519.4</v>
      </c>
      <c r="D1939" s="0" t="n">
        <v>0</v>
      </c>
    </row>
    <row r="1940" customFormat="false" ht="12.75" hidden="false" customHeight="false" outlineLevel="0" collapsed="false">
      <c r="C1940" s="0" t="n">
        <v>2520.7</v>
      </c>
      <c r="D1940" s="0" t="n">
        <v>0</v>
      </c>
    </row>
    <row r="1941" customFormat="false" ht="12.75" hidden="false" customHeight="false" outlineLevel="0" collapsed="false">
      <c r="C1941" s="0" t="n">
        <v>2522</v>
      </c>
      <c r="D1941" s="0" t="n">
        <v>0</v>
      </c>
    </row>
    <row r="1942" customFormat="false" ht="12.75" hidden="false" customHeight="false" outlineLevel="0" collapsed="false">
      <c r="C1942" s="0" t="n">
        <v>2523.3</v>
      </c>
      <c r="D1942" s="0" t="n">
        <v>0</v>
      </c>
    </row>
    <row r="1943" customFormat="false" ht="12.75" hidden="false" customHeight="false" outlineLevel="0" collapsed="false">
      <c r="C1943" s="0" t="n">
        <v>2524.6</v>
      </c>
      <c r="D1943" s="0" t="n">
        <v>0</v>
      </c>
    </row>
    <row r="1944" customFormat="false" ht="12.75" hidden="false" customHeight="false" outlineLevel="0" collapsed="false">
      <c r="C1944" s="0" t="n">
        <v>2525.9</v>
      </c>
      <c r="D1944" s="0" t="n">
        <v>0</v>
      </c>
    </row>
    <row r="1945" customFormat="false" ht="12.75" hidden="false" customHeight="false" outlineLevel="0" collapsed="false">
      <c r="C1945" s="0" t="n">
        <v>2527.2</v>
      </c>
      <c r="D1945" s="0" t="n">
        <v>0</v>
      </c>
    </row>
    <row r="1946" customFormat="false" ht="12.75" hidden="false" customHeight="false" outlineLevel="0" collapsed="false">
      <c r="C1946" s="0" t="n">
        <v>2528.5</v>
      </c>
      <c r="D1946" s="0" t="n">
        <v>0</v>
      </c>
    </row>
    <row r="1947" customFormat="false" ht="12.75" hidden="false" customHeight="false" outlineLevel="0" collapsed="false">
      <c r="C1947" s="0" t="n">
        <v>2529.8</v>
      </c>
      <c r="D1947" s="0" t="n">
        <v>0</v>
      </c>
    </row>
    <row r="1948" customFormat="false" ht="12.75" hidden="false" customHeight="false" outlineLevel="0" collapsed="false">
      <c r="C1948" s="0" t="n">
        <v>2531.1</v>
      </c>
      <c r="D1948" s="0" t="n">
        <v>0</v>
      </c>
    </row>
    <row r="1949" customFormat="false" ht="12.75" hidden="false" customHeight="false" outlineLevel="0" collapsed="false">
      <c r="C1949" s="0" t="n">
        <v>2532.4</v>
      </c>
      <c r="D1949" s="0" t="n">
        <v>0</v>
      </c>
    </row>
    <row r="1950" customFormat="false" ht="12.75" hidden="false" customHeight="false" outlineLevel="0" collapsed="false">
      <c r="C1950" s="0" t="n">
        <v>2533.7</v>
      </c>
      <c r="D1950" s="0" t="n">
        <v>0</v>
      </c>
    </row>
    <row r="1951" customFormat="false" ht="12.75" hidden="false" customHeight="false" outlineLevel="0" collapsed="false">
      <c r="C1951" s="0" t="n">
        <v>2535</v>
      </c>
      <c r="D1951" s="0" t="n">
        <v>0</v>
      </c>
    </row>
    <row r="1952" customFormat="false" ht="12.75" hidden="false" customHeight="false" outlineLevel="0" collapsed="false">
      <c r="C1952" s="0" t="n">
        <v>2536.3</v>
      </c>
      <c r="D1952" s="0" t="n">
        <v>0</v>
      </c>
    </row>
    <row r="1953" customFormat="false" ht="12.75" hidden="false" customHeight="false" outlineLevel="0" collapsed="false">
      <c r="C1953" s="0" t="n">
        <v>2537.6</v>
      </c>
      <c r="D1953" s="0" t="n">
        <v>0</v>
      </c>
    </row>
    <row r="1954" customFormat="false" ht="12.75" hidden="false" customHeight="false" outlineLevel="0" collapsed="false">
      <c r="C1954" s="0" t="n">
        <v>2538.9</v>
      </c>
      <c r="D1954" s="0" t="n">
        <v>0</v>
      </c>
    </row>
    <row r="1955" customFormat="false" ht="12.75" hidden="false" customHeight="false" outlineLevel="0" collapsed="false">
      <c r="C1955" s="0" t="n">
        <v>2540.2</v>
      </c>
      <c r="D1955" s="0" t="n">
        <v>0</v>
      </c>
    </row>
    <row r="1956" customFormat="false" ht="12.75" hidden="false" customHeight="false" outlineLevel="0" collapsed="false">
      <c r="C1956" s="0" t="n">
        <v>2541.5</v>
      </c>
      <c r="D1956" s="0" t="n">
        <v>0</v>
      </c>
    </row>
    <row r="1957" customFormat="false" ht="12.75" hidden="false" customHeight="false" outlineLevel="0" collapsed="false">
      <c r="C1957" s="0" t="n">
        <v>2542.8</v>
      </c>
      <c r="D1957" s="0" t="n">
        <v>0</v>
      </c>
    </row>
    <row r="1958" customFormat="false" ht="12.75" hidden="false" customHeight="false" outlineLevel="0" collapsed="false">
      <c r="C1958" s="0" t="n">
        <v>2544.1</v>
      </c>
      <c r="D1958" s="0" t="n">
        <v>0</v>
      </c>
    </row>
    <row r="1959" customFormat="false" ht="12.75" hidden="false" customHeight="false" outlineLevel="0" collapsed="false">
      <c r="C1959" s="0" t="n">
        <v>2545.4</v>
      </c>
      <c r="D1959" s="0" t="n">
        <v>0</v>
      </c>
    </row>
    <row r="1960" customFormat="false" ht="12.75" hidden="false" customHeight="false" outlineLevel="0" collapsed="false">
      <c r="C1960" s="0" t="n">
        <v>2546.7</v>
      </c>
      <c r="D1960" s="0" t="n">
        <v>0</v>
      </c>
    </row>
    <row r="1961" customFormat="false" ht="12.75" hidden="false" customHeight="false" outlineLevel="0" collapsed="false">
      <c r="C1961" s="0" t="n">
        <v>2548</v>
      </c>
      <c r="D1961" s="0" t="n">
        <v>0</v>
      </c>
    </row>
    <row r="1962" customFormat="false" ht="12.75" hidden="false" customHeight="false" outlineLevel="0" collapsed="false">
      <c r="C1962" s="0" t="n">
        <v>2549.3</v>
      </c>
      <c r="D1962" s="0" t="n">
        <v>0</v>
      </c>
    </row>
    <row r="1963" customFormat="false" ht="12.75" hidden="false" customHeight="false" outlineLevel="0" collapsed="false">
      <c r="C1963" s="0" t="n">
        <v>2550.6</v>
      </c>
      <c r="D1963" s="0" t="n">
        <v>0</v>
      </c>
    </row>
    <row r="1964" customFormat="false" ht="12.75" hidden="false" customHeight="false" outlineLevel="0" collapsed="false">
      <c r="C1964" s="0" t="n">
        <v>2551.9</v>
      </c>
      <c r="D1964" s="0" t="n">
        <v>0</v>
      </c>
    </row>
    <row r="1965" customFormat="false" ht="12.75" hidden="false" customHeight="false" outlineLevel="0" collapsed="false">
      <c r="C1965" s="0" t="n">
        <v>2553.2</v>
      </c>
      <c r="D1965" s="0" t="n">
        <v>0</v>
      </c>
    </row>
    <row r="1966" customFormat="false" ht="12.75" hidden="false" customHeight="false" outlineLevel="0" collapsed="false">
      <c r="C1966" s="0" t="n">
        <v>2554.5</v>
      </c>
      <c r="D1966" s="0" t="n">
        <v>0</v>
      </c>
    </row>
    <row r="1967" customFormat="false" ht="12.75" hidden="false" customHeight="false" outlineLevel="0" collapsed="false">
      <c r="C1967" s="0" t="n">
        <v>2555.8</v>
      </c>
      <c r="D1967" s="0" t="n">
        <v>0</v>
      </c>
    </row>
    <row r="1968" customFormat="false" ht="12.75" hidden="false" customHeight="false" outlineLevel="0" collapsed="false">
      <c r="C1968" s="0" t="n">
        <v>2557.1</v>
      </c>
      <c r="D1968" s="0" t="n">
        <v>0</v>
      </c>
    </row>
    <row r="1969" customFormat="false" ht="12.75" hidden="false" customHeight="false" outlineLevel="0" collapsed="false">
      <c r="C1969" s="0" t="n">
        <v>2558.4</v>
      </c>
      <c r="D1969" s="0" t="n">
        <v>0</v>
      </c>
    </row>
    <row r="1970" customFormat="false" ht="12.75" hidden="false" customHeight="false" outlineLevel="0" collapsed="false">
      <c r="C1970" s="0" t="n">
        <v>2559.7</v>
      </c>
      <c r="D1970" s="0" t="n">
        <v>0</v>
      </c>
    </row>
    <row r="1971" customFormat="false" ht="12.75" hidden="false" customHeight="false" outlineLevel="0" collapsed="false">
      <c r="C1971" s="0" t="n">
        <v>2561</v>
      </c>
      <c r="D1971" s="0" t="n">
        <v>0</v>
      </c>
    </row>
    <row r="1972" customFormat="false" ht="12.75" hidden="false" customHeight="false" outlineLevel="0" collapsed="false">
      <c r="C1972" s="0" t="n">
        <v>2562.3</v>
      </c>
      <c r="D1972" s="0" t="n">
        <v>0</v>
      </c>
    </row>
    <row r="1973" customFormat="false" ht="12.75" hidden="false" customHeight="false" outlineLevel="0" collapsed="false">
      <c r="C1973" s="0" t="n">
        <v>2563.6</v>
      </c>
      <c r="D1973" s="0" t="n">
        <v>0</v>
      </c>
    </row>
    <row r="1974" customFormat="false" ht="12.75" hidden="false" customHeight="false" outlineLevel="0" collapsed="false">
      <c r="C1974" s="0" t="n">
        <v>2564.9</v>
      </c>
      <c r="D1974" s="0" t="n">
        <v>0</v>
      </c>
    </row>
    <row r="1975" customFormat="false" ht="12.75" hidden="false" customHeight="false" outlineLevel="0" collapsed="false">
      <c r="C1975" s="0" t="n">
        <v>2566.2</v>
      </c>
      <c r="D1975" s="0" t="n">
        <v>0</v>
      </c>
    </row>
    <row r="1976" customFormat="false" ht="12.75" hidden="false" customHeight="false" outlineLevel="0" collapsed="false">
      <c r="C1976" s="0" t="n">
        <v>2567.5</v>
      </c>
      <c r="D1976" s="0" t="n">
        <v>0</v>
      </c>
    </row>
    <row r="1977" customFormat="false" ht="12.75" hidden="false" customHeight="false" outlineLevel="0" collapsed="false">
      <c r="C1977" s="0" t="n">
        <v>2568.8</v>
      </c>
      <c r="D1977" s="0" t="n">
        <v>0</v>
      </c>
    </row>
    <row r="1978" customFormat="false" ht="12.75" hidden="false" customHeight="false" outlineLevel="0" collapsed="false">
      <c r="C1978" s="0" t="n">
        <v>2570.1</v>
      </c>
      <c r="D1978" s="0" t="n">
        <v>0</v>
      </c>
    </row>
    <row r="1979" customFormat="false" ht="12.75" hidden="false" customHeight="false" outlineLevel="0" collapsed="false">
      <c r="C1979" s="0" t="n">
        <v>2571.4</v>
      </c>
      <c r="D1979" s="0" t="n">
        <v>0</v>
      </c>
    </row>
    <row r="1980" customFormat="false" ht="12.75" hidden="false" customHeight="false" outlineLevel="0" collapsed="false">
      <c r="C1980" s="0" t="n">
        <v>2572.7</v>
      </c>
      <c r="D1980" s="0" t="n">
        <v>0</v>
      </c>
    </row>
    <row r="1981" customFormat="false" ht="12.75" hidden="false" customHeight="false" outlineLevel="0" collapsed="false">
      <c r="C1981" s="0" t="n">
        <v>2574</v>
      </c>
      <c r="D1981" s="0" t="n">
        <v>0</v>
      </c>
    </row>
    <row r="1982" customFormat="false" ht="12.75" hidden="false" customHeight="false" outlineLevel="0" collapsed="false">
      <c r="C1982" s="0" t="n">
        <v>2575.3</v>
      </c>
      <c r="D1982" s="0" t="n">
        <v>0</v>
      </c>
    </row>
    <row r="1983" customFormat="false" ht="12.75" hidden="false" customHeight="false" outlineLevel="0" collapsed="false">
      <c r="C1983" s="0" t="n">
        <v>2576.6</v>
      </c>
      <c r="D1983" s="0" t="n">
        <v>0</v>
      </c>
    </row>
    <row r="1984" customFormat="false" ht="12.75" hidden="false" customHeight="false" outlineLevel="0" collapsed="false">
      <c r="C1984" s="0" t="n">
        <v>2577.9</v>
      </c>
      <c r="D1984" s="0" t="n">
        <v>0</v>
      </c>
    </row>
    <row r="1985" customFormat="false" ht="12.75" hidden="false" customHeight="false" outlineLevel="0" collapsed="false">
      <c r="C1985" s="0" t="n">
        <v>2579.2</v>
      </c>
      <c r="D1985" s="0" t="n">
        <v>0</v>
      </c>
    </row>
    <row r="1986" customFormat="false" ht="12.75" hidden="false" customHeight="false" outlineLevel="0" collapsed="false">
      <c r="C1986" s="0" t="n">
        <v>2580.5</v>
      </c>
      <c r="D1986" s="0" t="n">
        <v>0</v>
      </c>
    </row>
    <row r="1987" customFormat="false" ht="12.75" hidden="false" customHeight="false" outlineLevel="0" collapsed="false">
      <c r="C1987" s="0" t="n">
        <v>2581.8</v>
      </c>
      <c r="D1987" s="0" t="n">
        <v>0</v>
      </c>
    </row>
    <row r="1988" customFormat="false" ht="12.75" hidden="false" customHeight="false" outlineLevel="0" collapsed="false">
      <c r="C1988" s="0" t="n">
        <v>2583.1</v>
      </c>
      <c r="D1988" s="0" t="n">
        <v>0</v>
      </c>
    </row>
    <row r="1989" customFormat="false" ht="12.75" hidden="false" customHeight="false" outlineLevel="0" collapsed="false">
      <c r="C1989" s="0" t="n">
        <v>2584.4</v>
      </c>
      <c r="D1989" s="0" t="n">
        <v>0</v>
      </c>
    </row>
    <row r="1990" customFormat="false" ht="12.75" hidden="false" customHeight="false" outlineLevel="0" collapsed="false">
      <c r="C1990" s="0" t="n">
        <v>2585.7</v>
      </c>
      <c r="D1990" s="0" t="n">
        <v>0</v>
      </c>
    </row>
    <row r="1991" customFormat="false" ht="12.75" hidden="false" customHeight="false" outlineLevel="0" collapsed="false">
      <c r="C1991" s="0" t="n">
        <v>2587</v>
      </c>
      <c r="D1991" s="0" t="n">
        <v>0</v>
      </c>
    </row>
    <row r="1992" customFormat="false" ht="12.75" hidden="false" customHeight="false" outlineLevel="0" collapsed="false">
      <c r="C1992" s="0" t="n">
        <v>2588.3</v>
      </c>
      <c r="D1992" s="0" t="n">
        <v>0</v>
      </c>
    </row>
    <row r="1993" customFormat="false" ht="12.75" hidden="false" customHeight="false" outlineLevel="0" collapsed="false">
      <c r="C1993" s="0" t="n">
        <v>2589.6</v>
      </c>
      <c r="D1993" s="0" t="n">
        <v>0</v>
      </c>
    </row>
    <row r="1994" customFormat="false" ht="12.75" hidden="false" customHeight="false" outlineLevel="0" collapsed="false">
      <c r="C1994" s="0" t="n">
        <v>2590.9</v>
      </c>
      <c r="D1994" s="0" t="n">
        <v>0</v>
      </c>
    </row>
    <row r="1995" customFormat="false" ht="12.75" hidden="false" customHeight="false" outlineLevel="0" collapsed="false">
      <c r="C1995" s="0" t="n">
        <v>2592.2</v>
      </c>
      <c r="D1995" s="0" t="n">
        <v>0</v>
      </c>
    </row>
    <row r="1996" customFormat="false" ht="12.75" hidden="false" customHeight="false" outlineLevel="0" collapsed="false">
      <c r="C1996" s="0" t="n">
        <v>2593.5</v>
      </c>
      <c r="D1996" s="0" t="n">
        <v>0</v>
      </c>
    </row>
    <row r="1997" customFormat="false" ht="12.75" hidden="false" customHeight="false" outlineLevel="0" collapsed="false">
      <c r="C1997" s="0" t="n">
        <v>2594.8</v>
      </c>
      <c r="D1997" s="0" t="n">
        <v>0</v>
      </c>
    </row>
    <row r="1998" customFormat="false" ht="12.75" hidden="false" customHeight="false" outlineLevel="0" collapsed="false">
      <c r="C1998" s="0" t="n">
        <v>2596.1</v>
      </c>
      <c r="D1998" s="0" t="n">
        <v>0</v>
      </c>
    </row>
    <row r="1999" customFormat="false" ht="12.75" hidden="false" customHeight="false" outlineLevel="0" collapsed="false">
      <c r="C1999" s="0" t="n">
        <v>2597.4</v>
      </c>
      <c r="D1999" s="0" t="n">
        <v>0</v>
      </c>
    </row>
    <row r="2000" customFormat="false" ht="12.75" hidden="false" customHeight="false" outlineLevel="0" collapsed="false">
      <c r="C2000" s="0" t="n">
        <v>2598.7</v>
      </c>
      <c r="D2000" s="0" t="n">
        <v>0</v>
      </c>
    </row>
    <row r="2001" customFormat="false" ht="12.75" hidden="false" customHeight="false" outlineLevel="0" collapsed="false">
      <c r="C2001" s="0" t="s">
        <v>19</v>
      </c>
      <c r="D2001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1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</v>
      </c>
      <c r="D1" s="0" t="n">
        <v>0</v>
      </c>
    </row>
    <row r="2" customFormat="false" ht="12.75" hidden="false" customHeight="false" outlineLevel="0" collapsed="false">
      <c r="A2" s="1" t="s">
        <v>2</v>
      </c>
      <c r="B2" s="2" t="s">
        <v>22</v>
      </c>
      <c r="C2" s="0" t="n">
        <v>1.4</v>
      </c>
      <c r="D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2.8</v>
      </c>
      <c r="D3" s="0" t="n">
        <v>0</v>
      </c>
    </row>
    <row r="4" customFormat="false" ht="12.75" hidden="false" customHeight="false" outlineLevel="0" collapsed="false">
      <c r="A4" s="1" t="s">
        <v>5</v>
      </c>
      <c r="B4" s="4" t="n">
        <v>5</v>
      </c>
      <c r="C4" s="0" t="n">
        <v>4.2</v>
      </c>
      <c r="D4" s="0" t="n">
        <v>0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5.6</v>
      </c>
      <c r="D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7</v>
      </c>
      <c r="D6" s="0" t="n">
        <v>0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8.4</v>
      </c>
      <c r="D7" s="0" t="n">
        <v>0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9.8</v>
      </c>
      <c r="D8" s="0" t="n">
        <v>0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11.2</v>
      </c>
      <c r="D9" s="0" t="n">
        <v>0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12.6</v>
      </c>
      <c r="D10" s="0" t="n">
        <v>0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14</v>
      </c>
      <c r="D11" s="0" t="n">
        <v>0</v>
      </c>
    </row>
    <row r="12" customFormat="false" ht="12.75" hidden="false" customHeight="false" outlineLevel="0" collapsed="false">
      <c r="A12" s="1" t="s">
        <v>13</v>
      </c>
      <c r="B12" s="4" t="s">
        <v>23</v>
      </c>
      <c r="C12" s="0" t="n">
        <v>15.4</v>
      </c>
      <c r="D12" s="0" t="n">
        <v>0</v>
      </c>
    </row>
    <row r="13" customFormat="false" ht="12.75" hidden="false" customHeight="false" outlineLevel="0" collapsed="false">
      <c r="A13" s="1" t="s">
        <v>15</v>
      </c>
      <c r="B13" s="4" t="b">
        <f aca="false">TRUE()</f>
        <v>1</v>
      </c>
      <c r="C13" s="0" t="n">
        <v>16.8</v>
      </c>
      <c r="D13" s="0" t="n">
        <v>0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18.2</v>
      </c>
      <c r="D14" s="0" t="n">
        <v>0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19.6</v>
      </c>
      <c r="D15" s="0" t="n">
        <v>0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21</v>
      </c>
      <c r="D16" s="0" t="n">
        <v>0</v>
      </c>
    </row>
    <row r="17" customFormat="false" ht="12.75" hidden="false" customHeight="false" outlineLevel="0" collapsed="false">
      <c r="C17" s="0" t="n">
        <v>22.4</v>
      </c>
      <c r="D17" s="0" t="n">
        <v>0</v>
      </c>
    </row>
    <row r="18" customFormat="false" ht="12.75" hidden="false" customHeight="false" outlineLevel="0" collapsed="false">
      <c r="C18" s="0" t="n">
        <v>23.8</v>
      </c>
      <c r="D18" s="0" t="n">
        <v>0</v>
      </c>
    </row>
    <row r="19" customFormat="false" ht="12.75" hidden="false" customHeight="false" outlineLevel="0" collapsed="false">
      <c r="C19" s="0" t="n">
        <v>25.2</v>
      </c>
      <c r="D19" s="0" t="n">
        <v>0</v>
      </c>
    </row>
    <row r="20" customFormat="false" ht="12.75" hidden="false" customHeight="false" outlineLevel="0" collapsed="false">
      <c r="C20" s="0" t="n">
        <v>26.6</v>
      </c>
      <c r="D20" s="0" t="n">
        <v>0</v>
      </c>
    </row>
    <row r="21" customFormat="false" ht="12.75" hidden="false" customHeight="false" outlineLevel="0" collapsed="false">
      <c r="C21" s="0" t="n">
        <v>28</v>
      </c>
      <c r="D21" s="0" t="n">
        <v>0</v>
      </c>
    </row>
    <row r="22" customFormat="false" ht="12.75" hidden="false" customHeight="false" outlineLevel="0" collapsed="false">
      <c r="C22" s="0" t="n">
        <v>29.4</v>
      </c>
      <c r="D22" s="0" t="n">
        <v>0</v>
      </c>
    </row>
    <row r="23" customFormat="false" ht="12.75" hidden="false" customHeight="false" outlineLevel="0" collapsed="false">
      <c r="C23" s="0" t="n">
        <v>30.8</v>
      </c>
      <c r="D23" s="0" t="n">
        <v>0</v>
      </c>
    </row>
    <row r="24" customFormat="false" ht="12.75" hidden="false" customHeight="false" outlineLevel="0" collapsed="false">
      <c r="C24" s="0" t="n">
        <v>32.2</v>
      </c>
      <c r="D24" s="0" t="n">
        <v>0</v>
      </c>
    </row>
    <row r="25" customFormat="false" ht="12.75" hidden="false" customHeight="false" outlineLevel="0" collapsed="false">
      <c r="C25" s="0" t="n">
        <v>33.6</v>
      </c>
      <c r="D25" s="0" t="n">
        <v>0</v>
      </c>
    </row>
    <row r="26" customFormat="false" ht="12.75" hidden="false" customHeight="false" outlineLevel="0" collapsed="false">
      <c r="C26" s="0" t="n">
        <v>35</v>
      </c>
      <c r="D26" s="0" t="n">
        <v>0</v>
      </c>
    </row>
    <row r="27" customFormat="false" ht="12.75" hidden="false" customHeight="false" outlineLevel="0" collapsed="false">
      <c r="C27" s="0" t="n">
        <v>36.4</v>
      </c>
      <c r="D27" s="0" t="n">
        <v>0</v>
      </c>
    </row>
    <row r="28" customFormat="false" ht="12.75" hidden="false" customHeight="false" outlineLevel="0" collapsed="false">
      <c r="C28" s="0" t="n">
        <v>37.8</v>
      </c>
      <c r="D28" s="0" t="n">
        <v>0</v>
      </c>
    </row>
    <row r="29" customFormat="false" ht="12.75" hidden="false" customHeight="false" outlineLevel="0" collapsed="false">
      <c r="C29" s="0" t="n">
        <v>39.2</v>
      </c>
      <c r="D29" s="0" t="n">
        <v>0</v>
      </c>
    </row>
    <row r="30" customFormat="false" ht="12.75" hidden="false" customHeight="false" outlineLevel="0" collapsed="false">
      <c r="C30" s="0" t="n">
        <v>40.6</v>
      </c>
      <c r="D30" s="0" t="n">
        <v>0</v>
      </c>
    </row>
    <row r="31" customFormat="false" ht="12.75" hidden="false" customHeight="false" outlineLevel="0" collapsed="false">
      <c r="C31" s="0" t="n">
        <v>42</v>
      </c>
      <c r="D31" s="0" t="n">
        <v>0</v>
      </c>
    </row>
    <row r="32" customFormat="false" ht="12.75" hidden="false" customHeight="false" outlineLevel="0" collapsed="false">
      <c r="C32" s="0" t="n">
        <v>43.4</v>
      </c>
      <c r="D32" s="0" t="n">
        <v>0</v>
      </c>
    </row>
    <row r="33" customFormat="false" ht="12.75" hidden="false" customHeight="false" outlineLevel="0" collapsed="false">
      <c r="C33" s="0" t="n">
        <v>44.8</v>
      </c>
      <c r="D33" s="0" t="n">
        <v>0</v>
      </c>
    </row>
    <row r="34" customFormat="false" ht="12.75" hidden="false" customHeight="false" outlineLevel="0" collapsed="false">
      <c r="C34" s="0" t="n">
        <v>46.2</v>
      </c>
      <c r="D34" s="0" t="n">
        <v>0</v>
      </c>
    </row>
    <row r="35" customFormat="false" ht="12.75" hidden="false" customHeight="false" outlineLevel="0" collapsed="false">
      <c r="C35" s="0" t="n">
        <v>47.6</v>
      </c>
      <c r="D35" s="0" t="n">
        <v>0</v>
      </c>
    </row>
    <row r="36" customFormat="false" ht="12.75" hidden="false" customHeight="false" outlineLevel="0" collapsed="false">
      <c r="C36" s="0" t="n">
        <v>49</v>
      </c>
      <c r="D36" s="0" t="n">
        <v>0</v>
      </c>
    </row>
    <row r="37" customFormat="false" ht="12.75" hidden="false" customHeight="false" outlineLevel="0" collapsed="false">
      <c r="C37" s="0" t="n">
        <v>50.4</v>
      </c>
      <c r="D37" s="0" t="n">
        <v>0</v>
      </c>
    </row>
    <row r="38" customFormat="false" ht="12.75" hidden="false" customHeight="false" outlineLevel="0" collapsed="false">
      <c r="C38" s="0" t="n">
        <v>51.8</v>
      </c>
      <c r="D38" s="0" t="n">
        <v>0</v>
      </c>
    </row>
    <row r="39" customFormat="false" ht="12.75" hidden="false" customHeight="false" outlineLevel="0" collapsed="false">
      <c r="C39" s="0" t="n">
        <v>53.2</v>
      </c>
      <c r="D39" s="0" t="n">
        <v>0</v>
      </c>
    </row>
    <row r="40" customFormat="false" ht="12.75" hidden="false" customHeight="false" outlineLevel="0" collapsed="false">
      <c r="C40" s="0" t="n">
        <v>54.6</v>
      </c>
      <c r="D40" s="0" t="n">
        <v>0</v>
      </c>
    </row>
    <row r="41" customFormat="false" ht="12.75" hidden="false" customHeight="false" outlineLevel="0" collapsed="false">
      <c r="C41" s="0" t="n">
        <v>56</v>
      </c>
      <c r="D41" s="0" t="n">
        <v>0</v>
      </c>
    </row>
    <row r="42" customFormat="false" ht="12.75" hidden="false" customHeight="false" outlineLevel="0" collapsed="false">
      <c r="C42" s="0" t="n">
        <v>57.4</v>
      </c>
      <c r="D42" s="0" t="n">
        <v>0</v>
      </c>
    </row>
    <row r="43" customFormat="false" ht="12.75" hidden="false" customHeight="false" outlineLevel="0" collapsed="false">
      <c r="C43" s="0" t="n">
        <v>58.8</v>
      </c>
      <c r="D43" s="0" t="n">
        <v>0</v>
      </c>
    </row>
    <row r="44" customFormat="false" ht="12.75" hidden="false" customHeight="false" outlineLevel="0" collapsed="false">
      <c r="C44" s="0" t="n">
        <v>60.2</v>
      </c>
      <c r="D44" s="0" t="n">
        <v>0</v>
      </c>
    </row>
    <row r="45" customFormat="false" ht="12.75" hidden="false" customHeight="false" outlineLevel="0" collapsed="false">
      <c r="C45" s="0" t="n">
        <v>61.6</v>
      </c>
      <c r="D45" s="0" t="n">
        <v>0</v>
      </c>
    </row>
    <row r="46" customFormat="false" ht="12.75" hidden="false" customHeight="false" outlineLevel="0" collapsed="false">
      <c r="C46" s="0" t="n">
        <v>63</v>
      </c>
      <c r="D46" s="0" t="n">
        <v>0</v>
      </c>
    </row>
    <row r="47" customFormat="false" ht="12.75" hidden="false" customHeight="false" outlineLevel="0" collapsed="false">
      <c r="C47" s="0" t="n">
        <v>64.4</v>
      </c>
      <c r="D47" s="0" t="n">
        <v>0</v>
      </c>
    </row>
    <row r="48" customFormat="false" ht="12.75" hidden="false" customHeight="false" outlineLevel="0" collapsed="false">
      <c r="C48" s="0" t="n">
        <v>65.8</v>
      </c>
      <c r="D48" s="0" t="n">
        <v>0</v>
      </c>
    </row>
    <row r="49" customFormat="false" ht="12.75" hidden="false" customHeight="false" outlineLevel="0" collapsed="false">
      <c r="C49" s="0" t="n">
        <v>67.2</v>
      </c>
      <c r="D49" s="0" t="n">
        <v>0</v>
      </c>
    </row>
    <row r="50" customFormat="false" ht="12.75" hidden="false" customHeight="false" outlineLevel="0" collapsed="false">
      <c r="C50" s="0" t="n">
        <v>68.6</v>
      </c>
      <c r="D50" s="0" t="n">
        <v>0</v>
      </c>
    </row>
    <row r="51" customFormat="false" ht="12.75" hidden="false" customHeight="false" outlineLevel="0" collapsed="false">
      <c r="C51" s="0" t="n">
        <v>70</v>
      </c>
      <c r="D51" s="0" t="n">
        <v>0</v>
      </c>
    </row>
    <row r="52" customFormat="false" ht="12.75" hidden="false" customHeight="false" outlineLevel="0" collapsed="false">
      <c r="C52" s="0" t="n">
        <v>71.4</v>
      </c>
      <c r="D52" s="0" t="n">
        <v>0</v>
      </c>
    </row>
    <row r="53" customFormat="false" ht="12.75" hidden="false" customHeight="false" outlineLevel="0" collapsed="false">
      <c r="C53" s="0" t="n">
        <v>72.8</v>
      </c>
      <c r="D53" s="0" t="n">
        <v>0</v>
      </c>
    </row>
    <row r="54" customFormat="false" ht="12.75" hidden="false" customHeight="false" outlineLevel="0" collapsed="false">
      <c r="C54" s="0" t="n">
        <v>74.2</v>
      </c>
      <c r="D54" s="0" t="n">
        <v>0</v>
      </c>
    </row>
    <row r="55" customFormat="false" ht="12.75" hidden="false" customHeight="false" outlineLevel="0" collapsed="false">
      <c r="C55" s="0" t="n">
        <v>75.6</v>
      </c>
      <c r="D55" s="0" t="n">
        <v>0</v>
      </c>
    </row>
    <row r="56" customFormat="false" ht="12.75" hidden="false" customHeight="false" outlineLevel="0" collapsed="false">
      <c r="C56" s="0" t="n">
        <v>77</v>
      </c>
      <c r="D56" s="0" t="n">
        <v>0</v>
      </c>
    </row>
    <row r="57" customFormat="false" ht="12.75" hidden="false" customHeight="false" outlineLevel="0" collapsed="false">
      <c r="C57" s="0" t="n">
        <v>78.4</v>
      </c>
      <c r="D57" s="0" t="n">
        <v>0</v>
      </c>
    </row>
    <row r="58" customFormat="false" ht="12.75" hidden="false" customHeight="false" outlineLevel="0" collapsed="false">
      <c r="C58" s="0" t="n">
        <v>79.8</v>
      </c>
      <c r="D58" s="0" t="n">
        <v>0</v>
      </c>
    </row>
    <row r="59" customFormat="false" ht="12.75" hidden="false" customHeight="false" outlineLevel="0" collapsed="false">
      <c r="C59" s="0" t="n">
        <v>81.2</v>
      </c>
      <c r="D59" s="0" t="n">
        <v>0</v>
      </c>
    </row>
    <row r="60" customFormat="false" ht="12.75" hidden="false" customHeight="false" outlineLevel="0" collapsed="false">
      <c r="C60" s="0" t="n">
        <v>82.6</v>
      </c>
      <c r="D60" s="0" t="n">
        <v>0</v>
      </c>
    </row>
    <row r="61" customFormat="false" ht="12.75" hidden="false" customHeight="false" outlineLevel="0" collapsed="false">
      <c r="C61" s="0" t="n">
        <v>84</v>
      </c>
      <c r="D61" s="0" t="n">
        <v>0</v>
      </c>
    </row>
    <row r="62" customFormat="false" ht="12.75" hidden="false" customHeight="false" outlineLevel="0" collapsed="false">
      <c r="C62" s="0" t="n">
        <v>85.4</v>
      </c>
      <c r="D62" s="0" t="n">
        <v>0</v>
      </c>
    </row>
    <row r="63" customFormat="false" ht="12.75" hidden="false" customHeight="false" outlineLevel="0" collapsed="false">
      <c r="C63" s="0" t="n">
        <v>86.8</v>
      </c>
      <c r="D63" s="0" t="n">
        <v>0</v>
      </c>
    </row>
    <row r="64" customFormat="false" ht="12.75" hidden="false" customHeight="false" outlineLevel="0" collapsed="false">
      <c r="C64" s="0" t="n">
        <v>88.2</v>
      </c>
      <c r="D64" s="0" t="n">
        <v>1.45452030327594E-007</v>
      </c>
    </row>
    <row r="65" customFormat="false" ht="12.75" hidden="false" customHeight="false" outlineLevel="0" collapsed="false">
      <c r="C65" s="0" t="n">
        <v>89.6</v>
      </c>
      <c r="D65" s="0" t="n">
        <v>1.55714362775198E-005</v>
      </c>
    </row>
    <row r="66" customFormat="false" ht="12.75" hidden="false" customHeight="false" outlineLevel="0" collapsed="false">
      <c r="C66" s="0" t="n">
        <v>91</v>
      </c>
      <c r="D66" s="0" t="n">
        <v>0.000781462835198055</v>
      </c>
    </row>
    <row r="67" customFormat="false" ht="12.75" hidden="false" customHeight="false" outlineLevel="0" collapsed="false">
      <c r="C67" s="0" t="n">
        <v>92.4</v>
      </c>
      <c r="D67" s="0" t="n">
        <v>0.00972032548794578</v>
      </c>
    </row>
    <row r="68" customFormat="false" ht="12.75" hidden="false" customHeight="false" outlineLevel="0" collapsed="false">
      <c r="C68" s="0" t="n">
        <v>93.8</v>
      </c>
      <c r="D68" s="0" t="n">
        <v>0.0370615324864651</v>
      </c>
    </row>
    <row r="69" customFormat="false" ht="12.75" hidden="false" customHeight="false" outlineLevel="0" collapsed="false">
      <c r="C69" s="0" t="n">
        <v>95.2</v>
      </c>
      <c r="D69" s="0" t="n">
        <v>0.0587503817973311</v>
      </c>
    </row>
    <row r="70" customFormat="false" ht="12.75" hidden="false" customHeight="false" outlineLevel="0" collapsed="false">
      <c r="C70" s="0" t="n">
        <v>96.6</v>
      </c>
      <c r="D70" s="0" t="n">
        <v>0.0486833215115933</v>
      </c>
    </row>
    <row r="71" customFormat="false" ht="12.75" hidden="false" customHeight="false" outlineLevel="0" collapsed="false">
      <c r="C71" s="0" t="n">
        <v>98</v>
      </c>
      <c r="D71" s="0" t="n">
        <v>0.0227093306140848</v>
      </c>
    </row>
    <row r="72" customFormat="false" ht="12.75" hidden="false" customHeight="false" outlineLevel="0" collapsed="false">
      <c r="C72" s="0" t="n">
        <v>99.4</v>
      </c>
      <c r="D72" s="0" t="n">
        <v>0.0117535248644082</v>
      </c>
    </row>
    <row r="73" customFormat="false" ht="12.75" hidden="false" customHeight="false" outlineLevel="0" collapsed="false">
      <c r="C73" s="0" t="n">
        <v>100.8</v>
      </c>
      <c r="D73" s="0" t="n">
        <v>0.00924243957490293</v>
      </c>
    </row>
    <row r="74" customFormat="false" ht="12.75" hidden="false" customHeight="false" outlineLevel="0" collapsed="false">
      <c r="C74" s="0" t="n">
        <v>102.2</v>
      </c>
      <c r="D74" s="0" t="n">
        <v>0.00695683516243629</v>
      </c>
    </row>
    <row r="75" customFormat="false" ht="12.75" hidden="false" customHeight="false" outlineLevel="0" collapsed="false">
      <c r="C75" s="0" t="n">
        <v>103.6</v>
      </c>
      <c r="D75" s="0" t="n">
        <v>0.00673327447884014</v>
      </c>
    </row>
    <row r="76" customFormat="false" ht="12.75" hidden="false" customHeight="false" outlineLevel="0" collapsed="false">
      <c r="C76" s="0" t="n">
        <v>105</v>
      </c>
      <c r="D76" s="0" t="n">
        <v>0.0070474967928253</v>
      </c>
    </row>
    <row r="77" customFormat="false" ht="12.75" hidden="false" customHeight="false" outlineLevel="0" collapsed="false">
      <c r="C77" s="0" t="n">
        <v>106.4</v>
      </c>
      <c r="D77" s="0" t="n">
        <v>0.0105064717692145</v>
      </c>
    </row>
    <row r="78" customFormat="false" ht="12.75" hidden="false" customHeight="false" outlineLevel="0" collapsed="false">
      <c r="C78" s="0" t="n">
        <v>107.8</v>
      </c>
      <c r="D78" s="0" t="n">
        <v>0.0138757053546329</v>
      </c>
    </row>
    <row r="79" customFormat="false" ht="12.75" hidden="false" customHeight="false" outlineLevel="0" collapsed="false">
      <c r="C79" s="0" t="n">
        <v>109.2</v>
      </c>
      <c r="D79" s="0" t="n">
        <v>0.00848198093508235</v>
      </c>
    </row>
    <row r="80" customFormat="false" ht="12.75" hidden="false" customHeight="false" outlineLevel="0" collapsed="false">
      <c r="C80" s="0" t="n">
        <v>110.6</v>
      </c>
      <c r="D80" s="0" t="n">
        <v>0.00663554562063502</v>
      </c>
    </row>
    <row r="81" customFormat="false" ht="12.75" hidden="false" customHeight="false" outlineLevel="0" collapsed="false">
      <c r="C81" s="0" t="n">
        <v>112</v>
      </c>
      <c r="D81" s="0" t="n">
        <v>0.0110627165003468</v>
      </c>
    </row>
    <row r="82" customFormat="false" ht="12.75" hidden="false" customHeight="false" outlineLevel="0" collapsed="false">
      <c r="C82" s="0" t="n">
        <v>113.4</v>
      </c>
      <c r="D82" s="0" t="n">
        <v>0.0121122544127859</v>
      </c>
    </row>
    <row r="83" customFormat="false" ht="12.75" hidden="false" customHeight="false" outlineLevel="0" collapsed="false">
      <c r="C83" s="0" t="n">
        <v>114.8</v>
      </c>
      <c r="D83" s="0" t="n">
        <v>0.00982893681086435</v>
      </c>
    </row>
    <row r="84" customFormat="false" ht="12.75" hidden="false" customHeight="false" outlineLevel="0" collapsed="false">
      <c r="C84" s="0" t="n">
        <v>116.2</v>
      </c>
      <c r="D84" s="0" t="n">
        <v>0.0096128826798875</v>
      </c>
    </row>
    <row r="85" customFormat="false" ht="12.75" hidden="false" customHeight="false" outlineLevel="0" collapsed="false">
      <c r="C85" s="0" t="n">
        <v>117.6</v>
      </c>
      <c r="D85" s="0" t="n">
        <v>0.00786547655109425</v>
      </c>
    </row>
    <row r="86" customFormat="false" ht="12.75" hidden="false" customHeight="false" outlineLevel="0" collapsed="false">
      <c r="C86" s="0" t="n">
        <v>119</v>
      </c>
      <c r="D86" s="0" t="n">
        <v>0.00443735479266817</v>
      </c>
    </row>
    <row r="87" customFormat="false" ht="12.75" hidden="false" customHeight="false" outlineLevel="0" collapsed="false">
      <c r="C87" s="0" t="n">
        <v>120.4</v>
      </c>
      <c r="D87" s="0" t="n">
        <v>0.00266363836726477</v>
      </c>
    </row>
    <row r="88" customFormat="false" ht="12.75" hidden="false" customHeight="false" outlineLevel="0" collapsed="false">
      <c r="C88" s="0" t="n">
        <v>121.8</v>
      </c>
      <c r="D88" s="0" t="n">
        <v>0.00218508673353683</v>
      </c>
    </row>
    <row r="89" customFormat="false" ht="12.75" hidden="false" customHeight="false" outlineLevel="0" collapsed="false">
      <c r="C89" s="0" t="n">
        <v>123.2</v>
      </c>
      <c r="D89" s="0" t="n">
        <v>0.00104354191583205</v>
      </c>
    </row>
    <row r="90" customFormat="false" ht="12.75" hidden="false" customHeight="false" outlineLevel="0" collapsed="false">
      <c r="C90" s="0" t="n">
        <v>124.6</v>
      </c>
      <c r="D90" s="0" t="n">
        <v>0.000213672787294849</v>
      </c>
    </row>
    <row r="91" customFormat="false" ht="12.75" hidden="false" customHeight="false" outlineLevel="0" collapsed="false">
      <c r="C91" s="0" t="n">
        <v>126</v>
      </c>
      <c r="D91" s="0" t="n">
        <v>1.80855580615135E-005</v>
      </c>
    </row>
    <row r="92" customFormat="false" ht="12.75" hidden="false" customHeight="false" outlineLevel="0" collapsed="false">
      <c r="C92" s="0" t="n">
        <v>127.4</v>
      </c>
      <c r="D92" s="0" t="n">
        <v>6.30411656703522E-007</v>
      </c>
    </row>
    <row r="93" customFormat="false" ht="12.75" hidden="false" customHeight="false" outlineLevel="0" collapsed="false">
      <c r="C93" s="0" t="n">
        <v>128.8</v>
      </c>
      <c r="D93" s="0" t="n">
        <v>9.04319290183487E-009</v>
      </c>
    </row>
    <row r="94" customFormat="false" ht="12.75" hidden="false" customHeight="false" outlineLevel="0" collapsed="false">
      <c r="C94" s="0" t="n">
        <v>130.2</v>
      </c>
      <c r="D94" s="0" t="n">
        <v>2.98234514479659E-007</v>
      </c>
    </row>
    <row r="95" customFormat="false" ht="12.75" hidden="false" customHeight="false" outlineLevel="0" collapsed="false">
      <c r="C95" s="0" t="n">
        <v>131.6</v>
      </c>
      <c r="D95" s="0" t="n">
        <v>6.29274489095527E-006</v>
      </c>
    </row>
    <row r="96" customFormat="false" ht="12.75" hidden="false" customHeight="false" outlineLevel="0" collapsed="false">
      <c r="C96" s="0" t="n">
        <v>133</v>
      </c>
      <c r="D96" s="0" t="n">
        <v>7.35557408885389E-005</v>
      </c>
    </row>
    <row r="97" customFormat="false" ht="12.75" hidden="false" customHeight="false" outlineLevel="0" collapsed="false">
      <c r="C97" s="0" t="n">
        <v>134.4</v>
      </c>
      <c r="D97" s="0" t="n">
        <v>0.000474191365533831</v>
      </c>
    </row>
    <row r="98" customFormat="false" ht="12.75" hidden="false" customHeight="false" outlineLevel="0" collapsed="false">
      <c r="C98" s="0" t="n">
        <v>135.8</v>
      </c>
      <c r="D98" s="0" t="n">
        <v>0.00167660136301666</v>
      </c>
    </row>
    <row r="99" customFormat="false" ht="12.75" hidden="false" customHeight="false" outlineLevel="0" collapsed="false">
      <c r="C99" s="0" t="n">
        <v>137.2</v>
      </c>
      <c r="D99" s="0" t="n">
        <v>0.00323250949776855</v>
      </c>
    </row>
    <row r="100" customFormat="false" ht="12.75" hidden="false" customHeight="false" outlineLevel="0" collapsed="false">
      <c r="C100" s="0" t="n">
        <v>138.6</v>
      </c>
      <c r="D100" s="0" t="n">
        <v>0.00338682894542839</v>
      </c>
    </row>
    <row r="101" customFormat="false" ht="12.75" hidden="false" customHeight="false" outlineLevel="0" collapsed="false">
      <c r="C101" s="0" t="n">
        <v>140</v>
      </c>
      <c r="D101" s="0" t="n">
        <v>0.00199604688628459</v>
      </c>
    </row>
    <row r="102" customFormat="false" ht="12.75" hidden="false" customHeight="false" outlineLevel="0" collapsed="false">
      <c r="C102" s="0" t="n">
        <v>141.4</v>
      </c>
      <c r="D102" s="0" t="n">
        <v>0.00116339538184972</v>
      </c>
    </row>
    <row r="103" customFormat="false" ht="12.75" hidden="false" customHeight="false" outlineLevel="0" collapsed="false">
      <c r="C103" s="0" t="n">
        <v>142.8</v>
      </c>
      <c r="D103" s="0" t="n">
        <v>0.002417994353214</v>
      </c>
    </row>
    <row r="104" customFormat="false" ht="12.75" hidden="false" customHeight="false" outlineLevel="0" collapsed="false">
      <c r="C104" s="0" t="n">
        <v>144.2</v>
      </c>
      <c r="D104" s="0" t="n">
        <v>0.00580308616817707</v>
      </c>
    </row>
    <row r="105" customFormat="false" ht="12.75" hidden="false" customHeight="false" outlineLevel="0" collapsed="false">
      <c r="C105" s="0" t="n">
        <v>145.6</v>
      </c>
      <c r="D105" s="0" t="n">
        <v>0.00963708554950615</v>
      </c>
    </row>
    <row r="106" customFormat="false" ht="12.75" hidden="false" customHeight="false" outlineLevel="0" collapsed="false">
      <c r="C106" s="0" t="n">
        <v>147</v>
      </c>
      <c r="D106" s="0" t="n">
        <v>0.0114693505206063</v>
      </c>
    </row>
    <row r="107" customFormat="false" ht="12.75" hidden="false" customHeight="false" outlineLevel="0" collapsed="false">
      <c r="C107" s="0" t="n">
        <v>148.4</v>
      </c>
      <c r="D107" s="0" t="n">
        <v>0.0104248522945467</v>
      </c>
    </row>
    <row r="108" customFormat="false" ht="12.75" hidden="false" customHeight="false" outlineLevel="0" collapsed="false">
      <c r="C108" s="0" t="n">
        <v>149.8</v>
      </c>
      <c r="D108" s="0" t="n">
        <v>0.00866537418459269</v>
      </c>
    </row>
    <row r="109" customFormat="false" ht="12.75" hidden="false" customHeight="false" outlineLevel="0" collapsed="false">
      <c r="C109" s="0" t="n">
        <v>151.2</v>
      </c>
      <c r="D109" s="0" t="n">
        <v>0.00808171700642672</v>
      </c>
    </row>
    <row r="110" customFormat="false" ht="12.75" hidden="false" customHeight="false" outlineLevel="0" collapsed="false">
      <c r="C110" s="0" t="n">
        <v>152.6</v>
      </c>
      <c r="D110" s="0" t="n">
        <v>0.00793342168090346</v>
      </c>
    </row>
    <row r="111" customFormat="false" ht="12.75" hidden="false" customHeight="false" outlineLevel="0" collapsed="false">
      <c r="C111" s="0" t="n">
        <v>154</v>
      </c>
      <c r="D111" s="0" t="n">
        <v>0.00847063038114675</v>
      </c>
    </row>
    <row r="112" customFormat="false" ht="12.75" hidden="false" customHeight="false" outlineLevel="0" collapsed="false">
      <c r="C112" s="0" t="n">
        <v>155.4</v>
      </c>
      <c r="D112" s="0" t="n">
        <v>0.0107689850053873</v>
      </c>
    </row>
    <row r="113" customFormat="false" ht="12.75" hidden="false" customHeight="false" outlineLevel="0" collapsed="false">
      <c r="C113" s="0" t="n">
        <v>156.8</v>
      </c>
      <c r="D113" s="0" t="n">
        <v>0.0133315966690652</v>
      </c>
    </row>
    <row r="114" customFormat="false" ht="12.75" hidden="false" customHeight="false" outlineLevel="0" collapsed="false">
      <c r="C114" s="0" t="n">
        <v>158.2</v>
      </c>
      <c r="D114" s="0" t="n">
        <v>0.0145778327215971</v>
      </c>
    </row>
    <row r="115" customFormat="false" ht="12.75" hidden="false" customHeight="false" outlineLevel="0" collapsed="false">
      <c r="C115" s="0" t="n">
        <v>159.6</v>
      </c>
      <c r="D115" s="0" t="n">
        <v>0.0159168851605611</v>
      </c>
    </row>
    <row r="116" customFormat="false" ht="12.75" hidden="false" customHeight="false" outlineLevel="0" collapsed="false">
      <c r="C116" s="0" t="n">
        <v>161</v>
      </c>
      <c r="D116" s="0" t="n">
        <v>0.0165899151693097</v>
      </c>
    </row>
    <row r="117" customFormat="false" ht="12.75" hidden="false" customHeight="false" outlineLevel="0" collapsed="false">
      <c r="C117" s="0" t="n">
        <v>162.4</v>
      </c>
      <c r="D117" s="0" t="n">
        <v>0.0143703435970801</v>
      </c>
    </row>
    <row r="118" customFormat="false" ht="12.75" hidden="false" customHeight="false" outlineLevel="0" collapsed="false">
      <c r="C118" s="0" t="n">
        <v>163.8</v>
      </c>
      <c r="D118" s="0" t="n">
        <v>0.0110587966754019</v>
      </c>
    </row>
    <row r="119" customFormat="false" ht="12.75" hidden="false" customHeight="false" outlineLevel="0" collapsed="false">
      <c r="C119" s="0" t="n">
        <v>165.2</v>
      </c>
      <c r="D119" s="0" t="n">
        <v>0.00907385411454658</v>
      </c>
    </row>
    <row r="120" customFormat="false" ht="12.75" hidden="false" customHeight="false" outlineLevel="0" collapsed="false">
      <c r="C120" s="0" t="n">
        <v>166.6</v>
      </c>
      <c r="D120" s="0" t="n">
        <v>0.0080654680933856</v>
      </c>
    </row>
    <row r="121" customFormat="false" ht="12.75" hidden="false" customHeight="false" outlineLevel="0" collapsed="false">
      <c r="C121" s="0" t="n">
        <v>168</v>
      </c>
      <c r="D121" s="0" t="n">
        <v>0.00658029800475404</v>
      </c>
    </row>
    <row r="122" customFormat="false" ht="12.75" hidden="false" customHeight="false" outlineLevel="0" collapsed="false">
      <c r="C122" s="0" t="n">
        <v>169.4</v>
      </c>
      <c r="D122" s="0" t="n">
        <v>0.0043248684900482</v>
      </c>
    </row>
    <row r="123" customFormat="false" ht="12.75" hidden="false" customHeight="false" outlineLevel="0" collapsed="false">
      <c r="C123" s="0" t="n">
        <v>170.8</v>
      </c>
      <c r="D123" s="0" t="n">
        <v>0.00263497012361255</v>
      </c>
    </row>
    <row r="124" customFormat="false" ht="12.75" hidden="false" customHeight="false" outlineLevel="0" collapsed="false">
      <c r="C124" s="0" t="n">
        <v>172.2</v>
      </c>
      <c r="D124" s="0" t="n">
        <v>0.00246457867101851</v>
      </c>
    </row>
    <row r="125" customFormat="false" ht="12.75" hidden="false" customHeight="false" outlineLevel="0" collapsed="false">
      <c r="C125" s="0" t="n">
        <v>173.6</v>
      </c>
      <c r="D125" s="0" t="n">
        <v>0.00334262302056051</v>
      </c>
    </row>
    <row r="126" customFormat="false" ht="12.75" hidden="false" customHeight="false" outlineLevel="0" collapsed="false">
      <c r="C126" s="0" t="n">
        <v>175</v>
      </c>
      <c r="D126" s="0" t="n">
        <v>0.00438659567471492</v>
      </c>
    </row>
    <row r="127" customFormat="false" ht="12.75" hidden="false" customHeight="false" outlineLevel="0" collapsed="false">
      <c r="C127" s="0" t="n">
        <v>176.4</v>
      </c>
      <c r="D127" s="0" t="n">
        <v>0.00469748016636181</v>
      </c>
    </row>
    <row r="128" customFormat="false" ht="12.75" hidden="false" customHeight="false" outlineLevel="0" collapsed="false">
      <c r="C128" s="0" t="n">
        <v>177.8</v>
      </c>
      <c r="D128" s="0" t="n">
        <v>0.00387720798930299</v>
      </c>
    </row>
    <row r="129" customFormat="false" ht="12.75" hidden="false" customHeight="false" outlineLevel="0" collapsed="false">
      <c r="C129" s="0" t="n">
        <v>179.2</v>
      </c>
      <c r="D129" s="0" t="n">
        <v>0.00293801375482683</v>
      </c>
    </row>
    <row r="130" customFormat="false" ht="12.75" hidden="false" customHeight="false" outlineLevel="0" collapsed="false">
      <c r="C130" s="0" t="n">
        <v>180.6</v>
      </c>
      <c r="D130" s="0" t="n">
        <v>0.00342504086716616</v>
      </c>
    </row>
    <row r="131" customFormat="false" ht="12.75" hidden="false" customHeight="false" outlineLevel="0" collapsed="false">
      <c r="C131" s="0" t="n">
        <v>182</v>
      </c>
      <c r="D131" s="0" t="n">
        <v>0.0055309524969225</v>
      </c>
    </row>
    <row r="132" customFormat="false" ht="12.75" hidden="false" customHeight="false" outlineLevel="0" collapsed="false">
      <c r="C132" s="0" t="n">
        <v>183.4</v>
      </c>
      <c r="D132" s="0" t="n">
        <v>0.00740652556464828</v>
      </c>
    </row>
    <row r="133" customFormat="false" ht="12.75" hidden="false" customHeight="false" outlineLevel="0" collapsed="false">
      <c r="C133" s="0" t="n">
        <v>184.8</v>
      </c>
      <c r="D133" s="0" t="n">
        <v>0.00728148372632109</v>
      </c>
    </row>
    <row r="134" customFormat="false" ht="12.75" hidden="false" customHeight="false" outlineLevel="0" collapsed="false">
      <c r="C134" s="0" t="n">
        <v>186.2</v>
      </c>
      <c r="D134" s="0" t="n">
        <v>0.00589969321004814</v>
      </c>
    </row>
    <row r="135" customFormat="false" ht="12.75" hidden="false" customHeight="false" outlineLevel="0" collapsed="false">
      <c r="C135" s="0" t="n">
        <v>187.6</v>
      </c>
      <c r="D135" s="0" t="n">
        <v>0.00498099507833936</v>
      </c>
    </row>
    <row r="136" customFormat="false" ht="12.75" hidden="false" customHeight="false" outlineLevel="0" collapsed="false">
      <c r="C136" s="0" t="n">
        <v>189</v>
      </c>
      <c r="D136" s="0" t="n">
        <v>0.00479604947578607</v>
      </c>
    </row>
    <row r="137" customFormat="false" ht="12.75" hidden="false" customHeight="false" outlineLevel="0" collapsed="false">
      <c r="C137" s="0" t="n">
        <v>190.4</v>
      </c>
      <c r="D137" s="0" t="n">
        <v>0.00476960266569066</v>
      </c>
    </row>
    <row r="138" customFormat="false" ht="12.75" hidden="false" customHeight="false" outlineLevel="0" collapsed="false">
      <c r="C138" s="0" t="n">
        <v>191.8</v>
      </c>
      <c r="D138" s="0" t="n">
        <v>0.00467314757681257</v>
      </c>
    </row>
    <row r="139" customFormat="false" ht="12.75" hidden="false" customHeight="false" outlineLevel="0" collapsed="false">
      <c r="C139" s="0" t="n">
        <v>193.2</v>
      </c>
      <c r="D139" s="0" t="n">
        <v>0.00472228760286723</v>
      </c>
    </row>
    <row r="140" customFormat="false" ht="12.75" hidden="false" customHeight="false" outlineLevel="0" collapsed="false">
      <c r="C140" s="0" t="n">
        <v>194.6</v>
      </c>
      <c r="D140" s="0" t="n">
        <v>0.00525269489058642</v>
      </c>
    </row>
    <row r="141" customFormat="false" ht="12.75" hidden="false" customHeight="false" outlineLevel="0" collapsed="false">
      <c r="C141" s="0" t="n">
        <v>196</v>
      </c>
      <c r="D141" s="0" t="n">
        <v>0.0060850058031579</v>
      </c>
    </row>
    <row r="142" customFormat="false" ht="12.75" hidden="false" customHeight="false" outlineLevel="0" collapsed="false">
      <c r="C142" s="0" t="n">
        <v>197.4</v>
      </c>
      <c r="D142" s="0" t="n">
        <v>0.006722304342677</v>
      </c>
    </row>
    <row r="143" customFormat="false" ht="12.75" hidden="false" customHeight="false" outlineLevel="0" collapsed="false">
      <c r="C143" s="0" t="n">
        <v>198.8</v>
      </c>
      <c r="D143" s="0" t="n">
        <v>0.00698364234552735</v>
      </c>
    </row>
    <row r="144" customFormat="false" ht="12.75" hidden="false" customHeight="false" outlineLevel="0" collapsed="false">
      <c r="C144" s="0" t="n">
        <v>200.2</v>
      </c>
      <c r="D144" s="0" t="n">
        <v>0.00665557517218592</v>
      </c>
    </row>
    <row r="145" customFormat="false" ht="12.75" hidden="false" customHeight="false" outlineLevel="0" collapsed="false">
      <c r="C145" s="0" t="n">
        <v>201.6</v>
      </c>
      <c r="D145" s="0" t="n">
        <v>0.00544152676826974</v>
      </c>
    </row>
    <row r="146" customFormat="false" ht="12.75" hidden="false" customHeight="false" outlineLevel="0" collapsed="false">
      <c r="C146" s="0" t="n">
        <v>203</v>
      </c>
      <c r="D146" s="0" t="n">
        <v>0.00363110837594329</v>
      </c>
    </row>
    <row r="147" customFormat="false" ht="12.75" hidden="false" customHeight="false" outlineLevel="0" collapsed="false">
      <c r="C147" s="0" t="n">
        <v>204.4</v>
      </c>
      <c r="D147" s="0" t="n">
        <v>0.00196289192930759</v>
      </c>
    </row>
    <row r="148" customFormat="false" ht="12.75" hidden="false" customHeight="false" outlineLevel="0" collapsed="false">
      <c r="C148" s="0" t="n">
        <v>205.8</v>
      </c>
      <c r="D148" s="0" t="n">
        <v>0.000898042013452637</v>
      </c>
    </row>
    <row r="149" customFormat="false" ht="12.75" hidden="false" customHeight="false" outlineLevel="0" collapsed="false">
      <c r="C149" s="0" t="n">
        <v>207.2</v>
      </c>
      <c r="D149" s="0" t="n">
        <v>0.000462907270153873</v>
      </c>
    </row>
    <row r="150" customFormat="false" ht="12.75" hidden="false" customHeight="false" outlineLevel="0" collapsed="false">
      <c r="C150" s="0" t="n">
        <v>208.6</v>
      </c>
      <c r="D150" s="0" t="n">
        <v>0.000532268766035143</v>
      </c>
    </row>
    <row r="151" customFormat="false" ht="12.75" hidden="false" customHeight="false" outlineLevel="0" collapsed="false">
      <c r="C151" s="0" t="n">
        <v>210</v>
      </c>
      <c r="D151" s="0" t="n">
        <v>0.000925985230938183</v>
      </c>
    </row>
    <row r="152" customFormat="false" ht="12.75" hidden="false" customHeight="false" outlineLevel="0" collapsed="false">
      <c r="C152" s="0" t="n">
        <v>211.4</v>
      </c>
      <c r="D152" s="0" t="n">
        <v>0.00130576485776059</v>
      </c>
    </row>
    <row r="153" customFormat="false" ht="12.75" hidden="false" customHeight="false" outlineLevel="0" collapsed="false">
      <c r="C153" s="0" t="n">
        <v>212.8</v>
      </c>
      <c r="D153" s="0" t="n">
        <v>0.00131077607275995</v>
      </c>
    </row>
    <row r="154" customFormat="false" ht="12.75" hidden="false" customHeight="false" outlineLevel="0" collapsed="false">
      <c r="C154" s="0" t="n">
        <v>214.2</v>
      </c>
      <c r="D154" s="0" t="n">
        <v>0.000921411511344272</v>
      </c>
    </row>
    <row r="155" customFormat="false" ht="12.75" hidden="false" customHeight="false" outlineLevel="0" collapsed="false">
      <c r="C155" s="0" t="n">
        <v>215.6</v>
      </c>
      <c r="D155" s="0" t="n">
        <v>0.000452579940214809</v>
      </c>
    </row>
    <row r="156" customFormat="false" ht="12.75" hidden="false" customHeight="false" outlineLevel="0" collapsed="false">
      <c r="C156" s="0" t="n">
        <v>217</v>
      </c>
      <c r="D156" s="0" t="n">
        <v>0.000155289502581075</v>
      </c>
    </row>
    <row r="157" customFormat="false" ht="12.75" hidden="false" customHeight="false" outlineLevel="0" collapsed="false">
      <c r="C157" s="0" t="n">
        <v>218.4</v>
      </c>
      <c r="D157" s="0" t="n">
        <v>3.7217852028831E-005</v>
      </c>
    </row>
    <row r="158" customFormat="false" ht="12.75" hidden="false" customHeight="false" outlineLevel="0" collapsed="false">
      <c r="C158" s="0" t="n">
        <v>219.8</v>
      </c>
      <c r="D158" s="0" t="n">
        <v>6.23050026539558E-006</v>
      </c>
    </row>
    <row r="159" customFormat="false" ht="12.75" hidden="false" customHeight="false" outlineLevel="0" collapsed="false">
      <c r="C159" s="0" t="n">
        <v>221.2</v>
      </c>
      <c r="D159" s="0" t="n">
        <v>7.28545937384792E-007</v>
      </c>
    </row>
    <row r="160" customFormat="false" ht="12.75" hidden="false" customHeight="false" outlineLevel="0" collapsed="false">
      <c r="C160" s="0" t="n">
        <v>222.6</v>
      </c>
      <c r="D160" s="0" t="n">
        <v>5.95049878164154E-008</v>
      </c>
    </row>
    <row r="161" customFormat="false" ht="12.75" hidden="false" customHeight="false" outlineLevel="0" collapsed="false">
      <c r="C161" s="0" t="n">
        <v>224</v>
      </c>
      <c r="D161" s="0" t="n">
        <v>0</v>
      </c>
    </row>
    <row r="162" customFormat="false" ht="12.75" hidden="false" customHeight="false" outlineLevel="0" collapsed="false">
      <c r="C162" s="0" t="n">
        <v>225.4</v>
      </c>
      <c r="D162" s="0" t="n">
        <v>3.02855149370628E-008</v>
      </c>
    </row>
    <row r="163" customFormat="false" ht="12.75" hidden="false" customHeight="false" outlineLevel="0" collapsed="false">
      <c r="C163" s="0" t="n">
        <v>226.8</v>
      </c>
      <c r="D163" s="0" t="n">
        <v>2.64928631360922E-007</v>
      </c>
    </row>
    <row r="164" customFormat="false" ht="12.75" hidden="false" customHeight="false" outlineLevel="0" collapsed="false">
      <c r="C164" s="0" t="n">
        <v>228.2</v>
      </c>
      <c r="D164" s="0" t="n">
        <v>1.80546658475574E-006</v>
      </c>
    </row>
    <row r="165" customFormat="false" ht="12.75" hidden="false" customHeight="false" outlineLevel="0" collapsed="false">
      <c r="C165" s="0" t="n">
        <v>229.6</v>
      </c>
      <c r="D165" s="0" t="n">
        <v>9.58554123019671E-006</v>
      </c>
    </row>
    <row r="166" customFormat="false" ht="12.75" hidden="false" customHeight="false" outlineLevel="0" collapsed="false">
      <c r="C166" s="0" t="n">
        <v>231</v>
      </c>
      <c r="D166" s="0" t="n">
        <v>3.96470108434552E-005</v>
      </c>
    </row>
    <row r="167" customFormat="false" ht="12.75" hidden="false" customHeight="false" outlineLevel="0" collapsed="false">
      <c r="C167" s="0" t="n">
        <v>232.4</v>
      </c>
      <c r="D167" s="0" t="n">
        <v>0.000127752934604479</v>
      </c>
    </row>
    <row r="168" customFormat="false" ht="12.75" hidden="false" customHeight="false" outlineLevel="0" collapsed="false">
      <c r="C168" s="0" t="n">
        <v>233.8</v>
      </c>
      <c r="D168" s="0" t="n">
        <v>0.000320707647103465</v>
      </c>
    </row>
    <row r="169" customFormat="false" ht="12.75" hidden="false" customHeight="false" outlineLevel="0" collapsed="false">
      <c r="C169" s="0" t="n">
        <v>235.2</v>
      </c>
      <c r="D169" s="0" t="n">
        <v>0.000627265860808364</v>
      </c>
    </row>
    <row r="170" customFormat="false" ht="12.75" hidden="false" customHeight="false" outlineLevel="0" collapsed="false">
      <c r="C170" s="0" t="n">
        <v>236.6</v>
      </c>
      <c r="D170" s="0" t="n">
        <v>0.000956239356306889</v>
      </c>
    </row>
    <row r="171" customFormat="false" ht="12.75" hidden="false" customHeight="false" outlineLevel="0" collapsed="false">
      <c r="C171" s="0" t="n">
        <v>238</v>
      </c>
      <c r="D171" s="0" t="n">
        <v>0.00113845464444805</v>
      </c>
    </row>
    <row r="172" customFormat="false" ht="12.75" hidden="false" customHeight="false" outlineLevel="0" collapsed="false">
      <c r="C172" s="0" t="n">
        <v>239.4</v>
      </c>
      <c r="D172" s="0" t="n">
        <v>0.00106924642862029</v>
      </c>
    </row>
    <row r="173" customFormat="false" ht="12.75" hidden="false" customHeight="false" outlineLevel="0" collapsed="false">
      <c r="C173" s="0" t="n">
        <v>240.8</v>
      </c>
      <c r="D173" s="0" t="n">
        <v>0.000831402577678738</v>
      </c>
    </row>
    <row r="174" customFormat="false" ht="12.75" hidden="false" customHeight="false" outlineLevel="0" collapsed="false">
      <c r="C174" s="0" t="n">
        <v>242.2</v>
      </c>
      <c r="D174" s="0" t="n">
        <v>0.00064155652070623</v>
      </c>
    </row>
    <row r="175" customFormat="false" ht="12.75" hidden="false" customHeight="false" outlineLevel="0" collapsed="false">
      <c r="C175" s="0" t="n">
        <v>243.6</v>
      </c>
      <c r="D175" s="0" t="n">
        <v>0.000667971501994199</v>
      </c>
    </row>
    <row r="176" customFormat="false" ht="12.75" hidden="false" customHeight="false" outlineLevel="0" collapsed="false">
      <c r="C176" s="0" t="n">
        <v>245</v>
      </c>
      <c r="D176" s="0" t="n">
        <v>0.00089160119333129</v>
      </c>
    </row>
    <row r="177" customFormat="false" ht="12.75" hidden="false" customHeight="false" outlineLevel="0" collapsed="false">
      <c r="C177" s="0" t="n">
        <v>246.4</v>
      </c>
      <c r="D177" s="0" t="n">
        <v>0.00111740337058592</v>
      </c>
    </row>
    <row r="178" customFormat="false" ht="12.75" hidden="false" customHeight="false" outlineLevel="0" collapsed="false">
      <c r="C178" s="0" t="n">
        <v>247.8</v>
      </c>
      <c r="D178" s="0" t="n">
        <v>0.00113512090794552</v>
      </c>
    </row>
    <row r="179" customFormat="false" ht="12.75" hidden="false" customHeight="false" outlineLevel="0" collapsed="false">
      <c r="C179" s="0" t="n">
        <v>249.2</v>
      </c>
      <c r="D179" s="0" t="n">
        <v>0.000901029951366502</v>
      </c>
    </row>
    <row r="180" customFormat="false" ht="12.75" hidden="false" customHeight="false" outlineLevel="0" collapsed="false">
      <c r="C180" s="0" t="n">
        <v>250.6</v>
      </c>
      <c r="D180" s="0" t="n">
        <v>0.000554586841008062</v>
      </c>
    </row>
    <row r="181" customFormat="false" ht="12.75" hidden="false" customHeight="false" outlineLevel="0" collapsed="false">
      <c r="C181" s="0" t="n">
        <v>252</v>
      </c>
      <c r="D181" s="0" t="n">
        <v>0.000264270286804068</v>
      </c>
    </row>
    <row r="182" customFormat="false" ht="12.75" hidden="false" customHeight="false" outlineLevel="0" collapsed="false">
      <c r="C182" s="0" t="n">
        <v>253.4</v>
      </c>
      <c r="D182" s="0" t="n">
        <v>9.74700152672398E-005</v>
      </c>
    </row>
    <row r="183" customFormat="false" ht="12.75" hidden="false" customHeight="false" outlineLevel="0" collapsed="false">
      <c r="C183" s="0" t="n">
        <v>254.8</v>
      </c>
      <c r="D183" s="0" t="n">
        <v>2.7821647548352E-005</v>
      </c>
    </row>
    <row r="184" customFormat="false" ht="12.75" hidden="false" customHeight="false" outlineLevel="0" collapsed="false">
      <c r="C184" s="0" t="n">
        <v>256.2</v>
      </c>
      <c r="D184" s="0" t="n">
        <v>6.1458756295311E-006</v>
      </c>
    </row>
    <row r="185" customFormat="false" ht="12.75" hidden="false" customHeight="false" outlineLevel="0" collapsed="false">
      <c r="C185" s="0" t="n">
        <v>257.6</v>
      </c>
      <c r="D185" s="0" t="n">
        <v>1.05068807397116E-006</v>
      </c>
    </row>
    <row r="186" customFormat="false" ht="12.75" hidden="false" customHeight="false" outlineLevel="0" collapsed="false">
      <c r="C186" s="0" t="n">
        <v>259</v>
      </c>
      <c r="D186" s="0" t="n">
        <v>1.39012210864819E-007</v>
      </c>
    </row>
    <row r="187" customFormat="false" ht="12.75" hidden="false" customHeight="false" outlineLevel="0" collapsed="false">
      <c r="C187" s="0" t="n">
        <v>260.4</v>
      </c>
      <c r="D187" s="0" t="n">
        <v>1.42338115152549E-008</v>
      </c>
    </row>
    <row r="188" customFormat="false" ht="12.75" hidden="false" customHeight="false" outlineLevel="0" collapsed="false">
      <c r="C188" s="0" t="n">
        <v>261.8</v>
      </c>
      <c r="D188" s="0" t="n">
        <v>0</v>
      </c>
    </row>
    <row r="189" customFormat="false" ht="12.75" hidden="false" customHeight="false" outlineLevel="0" collapsed="false">
      <c r="C189" s="0" t="n">
        <v>263.2</v>
      </c>
      <c r="D189" s="0" t="n">
        <v>0</v>
      </c>
    </row>
    <row r="190" customFormat="false" ht="12.75" hidden="false" customHeight="false" outlineLevel="0" collapsed="false">
      <c r="C190" s="0" t="n">
        <v>264.6</v>
      </c>
      <c r="D190" s="0" t="n">
        <v>0</v>
      </c>
    </row>
    <row r="191" customFormat="false" ht="12.75" hidden="false" customHeight="false" outlineLevel="0" collapsed="false">
      <c r="C191" s="0" t="n">
        <v>266</v>
      </c>
      <c r="D191" s="0" t="n">
        <v>0</v>
      </c>
    </row>
    <row r="192" customFormat="false" ht="12.75" hidden="false" customHeight="false" outlineLevel="0" collapsed="false">
      <c r="C192" s="0" t="n">
        <v>267.4</v>
      </c>
      <c r="D192" s="0" t="n">
        <v>0</v>
      </c>
    </row>
    <row r="193" customFormat="false" ht="12.75" hidden="false" customHeight="false" outlineLevel="0" collapsed="false">
      <c r="C193" s="0" t="n">
        <v>268.8</v>
      </c>
      <c r="D193" s="0" t="n">
        <v>0</v>
      </c>
    </row>
    <row r="194" customFormat="false" ht="12.75" hidden="false" customHeight="false" outlineLevel="0" collapsed="false">
      <c r="C194" s="0" t="n">
        <v>270.2</v>
      </c>
      <c r="D194" s="0" t="n">
        <v>0</v>
      </c>
    </row>
    <row r="195" customFormat="false" ht="12.75" hidden="false" customHeight="false" outlineLevel="0" collapsed="false">
      <c r="C195" s="0" t="n">
        <v>271.6</v>
      </c>
      <c r="D195" s="0" t="n">
        <v>0</v>
      </c>
    </row>
    <row r="196" customFormat="false" ht="12.75" hidden="false" customHeight="false" outlineLevel="0" collapsed="false">
      <c r="C196" s="0" t="n">
        <v>273</v>
      </c>
      <c r="D196" s="0" t="n">
        <v>0</v>
      </c>
    </row>
    <row r="197" customFormat="false" ht="12.75" hidden="false" customHeight="false" outlineLevel="0" collapsed="false">
      <c r="C197" s="0" t="n">
        <v>274.4</v>
      </c>
      <c r="D197" s="0" t="n">
        <v>0</v>
      </c>
    </row>
    <row r="198" customFormat="false" ht="12.75" hidden="false" customHeight="false" outlineLevel="0" collapsed="false">
      <c r="C198" s="0" t="n">
        <v>275.8</v>
      </c>
      <c r="D198" s="0" t="n">
        <v>0</v>
      </c>
    </row>
    <row r="199" customFormat="false" ht="12.75" hidden="false" customHeight="false" outlineLevel="0" collapsed="false">
      <c r="C199" s="0" t="n">
        <v>277.2</v>
      </c>
      <c r="D199" s="0" t="n">
        <v>0</v>
      </c>
    </row>
    <row r="200" customFormat="false" ht="12.75" hidden="false" customHeight="false" outlineLevel="0" collapsed="false">
      <c r="C200" s="0" t="n">
        <v>278.6</v>
      </c>
      <c r="D200" s="0" t="n">
        <v>0</v>
      </c>
    </row>
    <row r="201" customFormat="false" ht="12.75" hidden="false" customHeight="false" outlineLevel="0" collapsed="false">
      <c r="C201" s="0" t="n">
        <v>280</v>
      </c>
      <c r="D201" s="0" t="n">
        <v>0</v>
      </c>
    </row>
    <row r="202" customFormat="false" ht="12.75" hidden="false" customHeight="false" outlineLevel="0" collapsed="false">
      <c r="C202" s="0" t="n">
        <v>281.4</v>
      </c>
      <c r="D202" s="0" t="n">
        <v>0</v>
      </c>
    </row>
    <row r="203" customFormat="false" ht="12.75" hidden="false" customHeight="false" outlineLevel="0" collapsed="false">
      <c r="C203" s="0" t="n">
        <v>282.8</v>
      </c>
      <c r="D203" s="0" t="n">
        <v>0</v>
      </c>
    </row>
    <row r="204" customFormat="false" ht="12.75" hidden="false" customHeight="false" outlineLevel="0" collapsed="false">
      <c r="C204" s="0" t="n">
        <v>284.2</v>
      </c>
      <c r="D204" s="0" t="n">
        <v>0</v>
      </c>
    </row>
    <row r="205" customFormat="false" ht="12.75" hidden="false" customHeight="false" outlineLevel="0" collapsed="false">
      <c r="C205" s="0" t="n">
        <v>285.6</v>
      </c>
      <c r="D205" s="0" t="n">
        <v>0</v>
      </c>
    </row>
    <row r="206" customFormat="false" ht="12.75" hidden="false" customHeight="false" outlineLevel="0" collapsed="false">
      <c r="C206" s="0" t="n">
        <v>287</v>
      </c>
      <c r="D206" s="0" t="n">
        <v>0</v>
      </c>
    </row>
    <row r="207" customFormat="false" ht="12.75" hidden="false" customHeight="false" outlineLevel="0" collapsed="false">
      <c r="C207" s="0" t="n">
        <v>288.4</v>
      </c>
      <c r="D207" s="0" t="n">
        <v>0</v>
      </c>
    </row>
    <row r="208" customFormat="false" ht="12.75" hidden="false" customHeight="false" outlineLevel="0" collapsed="false">
      <c r="C208" s="0" t="n">
        <v>289.8</v>
      </c>
      <c r="D208" s="0" t="n">
        <v>2.12384820514797E-008</v>
      </c>
    </row>
    <row r="209" customFormat="false" ht="12.75" hidden="false" customHeight="false" outlineLevel="0" collapsed="false">
      <c r="C209" s="0" t="n">
        <v>291.2</v>
      </c>
      <c r="D209" s="0" t="n">
        <v>8.1472747342757E-008</v>
      </c>
    </row>
    <row r="210" customFormat="false" ht="12.75" hidden="false" customHeight="false" outlineLevel="0" collapsed="false">
      <c r="C210" s="0" t="n">
        <v>292.6</v>
      </c>
      <c r="D210" s="0" t="n">
        <v>2.84766643311825E-007</v>
      </c>
    </row>
    <row r="211" customFormat="false" ht="12.75" hidden="false" customHeight="false" outlineLevel="0" collapsed="false">
      <c r="C211" s="0" t="n">
        <v>294</v>
      </c>
      <c r="D211" s="0" t="n">
        <v>9.32246264879087E-007</v>
      </c>
    </row>
    <row r="212" customFormat="false" ht="12.75" hidden="false" customHeight="false" outlineLevel="0" collapsed="false">
      <c r="C212" s="0" t="n">
        <v>295.4</v>
      </c>
      <c r="D212" s="0" t="n">
        <v>2.73406175921762E-006</v>
      </c>
    </row>
    <row r="213" customFormat="false" ht="12.75" hidden="false" customHeight="false" outlineLevel="0" collapsed="false">
      <c r="C213" s="0" t="n">
        <v>296.8</v>
      </c>
      <c r="D213" s="0" t="n">
        <v>7.34634632214508E-006</v>
      </c>
    </row>
    <row r="214" customFormat="false" ht="12.75" hidden="false" customHeight="false" outlineLevel="0" collapsed="false">
      <c r="C214" s="0" t="n">
        <v>298.2</v>
      </c>
      <c r="D214" s="0" t="n">
        <v>1.80748227602399E-005</v>
      </c>
    </row>
    <row r="215" customFormat="false" ht="12.75" hidden="false" customHeight="false" outlineLevel="0" collapsed="false">
      <c r="C215" s="0" t="n">
        <v>299.6</v>
      </c>
      <c r="D215" s="0" t="n">
        <v>4.08462082137109E-005</v>
      </c>
    </row>
    <row r="216" customFormat="false" ht="12.75" hidden="false" customHeight="false" outlineLevel="0" collapsed="false">
      <c r="C216" s="0" t="n">
        <v>301</v>
      </c>
      <c r="D216" s="0" t="n">
        <v>8.50409767267327E-005</v>
      </c>
    </row>
    <row r="217" customFormat="false" ht="12.75" hidden="false" customHeight="false" outlineLevel="0" collapsed="false">
      <c r="C217" s="0" t="n">
        <v>302.4</v>
      </c>
      <c r="D217" s="0" t="n">
        <v>0.000163748091606337</v>
      </c>
    </row>
    <row r="218" customFormat="false" ht="12.75" hidden="false" customHeight="false" outlineLevel="0" collapsed="false">
      <c r="C218" s="0" t="n">
        <v>303.8</v>
      </c>
      <c r="D218" s="0" t="n">
        <v>0.000292856685905733</v>
      </c>
    </row>
    <row r="219" customFormat="false" ht="12.75" hidden="false" customHeight="false" outlineLevel="0" collapsed="false">
      <c r="C219" s="0" t="n">
        <v>305.2</v>
      </c>
      <c r="D219" s="0" t="n">
        <v>0.00048832492294688</v>
      </c>
    </row>
    <row r="220" customFormat="false" ht="12.75" hidden="false" customHeight="false" outlineLevel="0" collapsed="false">
      <c r="C220" s="0" t="n">
        <v>306.6</v>
      </c>
      <c r="D220" s="0" t="n">
        <v>0.00076061502597052</v>
      </c>
    </row>
    <row r="221" customFormat="false" ht="12.75" hidden="false" customHeight="false" outlineLevel="0" collapsed="false">
      <c r="C221" s="0" t="n">
        <v>308</v>
      </c>
      <c r="D221" s="0" t="n">
        <v>0.00110527483217322</v>
      </c>
    </row>
    <row r="222" customFormat="false" ht="12.75" hidden="false" customHeight="false" outlineLevel="0" collapsed="false">
      <c r="C222" s="0" t="n">
        <v>309.4</v>
      </c>
      <c r="D222" s="0" t="n">
        <v>0.00149107251770542</v>
      </c>
    </row>
    <row r="223" customFormat="false" ht="12.75" hidden="false" customHeight="false" outlineLevel="0" collapsed="false">
      <c r="C223" s="0" t="n">
        <v>310.8</v>
      </c>
      <c r="D223" s="0" t="n">
        <v>0.00185305782463991</v>
      </c>
    </row>
    <row r="224" customFormat="false" ht="12.75" hidden="false" customHeight="false" outlineLevel="0" collapsed="false">
      <c r="C224" s="0" t="n">
        <v>312.2</v>
      </c>
      <c r="D224" s="0" t="n">
        <v>0.0021025463924602</v>
      </c>
    </row>
    <row r="225" customFormat="false" ht="12.75" hidden="false" customHeight="false" outlineLevel="0" collapsed="false">
      <c r="C225" s="0" t="n">
        <v>313.6</v>
      </c>
      <c r="D225" s="0" t="n">
        <v>0.00215955026434324</v>
      </c>
    </row>
    <row r="226" customFormat="false" ht="12.75" hidden="false" customHeight="false" outlineLevel="0" collapsed="false">
      <c r="C226" s="0" t="n">
        <v>315</v>
      </c>
      <c r="D226" s="0" t="n">
        <v>0.00199403040030152</v>
      </c>
    </row>
    <row r="227" customFormat="false" ht="12.75" hidden="false" customHeight="false" outlineLevel="0" collapsed="false">
      <c r="C227" s="0" t="n">
        <v>316.4</v>
      </c>
      <c r="D227" s="0" t="n">
        <v>0.00164731755511461</v>
      </c>
    </row>
    <row r="228" customFormat="false" ht="12.75" hidden="false" customHeight="false" outlineLevel="0" collapsed="false">
      <c r="C228" s="0" t="n">
        <v>317.8</v>
      </c>
      <c r="D228" s="0" t="n">
        <v>0.00121455719019971</v>
      </c>
    </row>
    <row r="229" customFormat="false" ht="12.75" hidden="false" customHeight="false" outlineLevel="0" collapsed="false">
      <c r="C229" s="0" t="n">
        <v>319.2</v>
      </c>
      <c r="D229" s="0" t="n">
        <v>0.000798953503745813</v>
      </c>
    </row>
    <row r="230" customFormat="false" ht="12.75" hidden="false" customHeight="false" outlineLevel="0" collapsed="false">
      <c r="C230" s="0" t="n">
        <v>320.6</v>
      </c>
      <c r="D230" s="0" t="n">
        <v>0.000469697299535547</v>
      </c>
    </row>
    <row r="231" customFormat="false" ht="12.75" hidden="false" customHeight="false" outlineLevel="0" collapsed="false">
      <c r="C231" s="0" t="n">
        <v>322</v>
      </c>
      <c r="D231" s="0" t="n">
        <v>0.000247612241664536</v>
      </c>
    </row>
    <row r="232" customFormat="false" ht="12.75" hidden="false" customHeight="false" outlineLevel="0" collapsed="false">
      <c r="C232" s="0" t="n">
        <v>323.4</v>
      </c>
      <c r="D232" s="0" t="n">
        <v>0.000117595029710867</v>
      </c>
    </row>
    <row r="233" customFormat="false" ht="12.75" hidden="false" customHeight="false" outlineLevel="0" collapsed="false">
      <c r="C233" s="0" t="n">
        <v>324.8</v>
      </c>
      <c r="D233" s="0" t="n">
        <v>5.05741989900223E-005</v>
      </c>
    </row>
    <row r="234" customFormat="false" ht="12.75" hidden="false" customHeight="false" outlineLevel="0" collapsed="false">
      <c r="C234" s="0" t="n">
        <v>326.2</v>
      </c>
      <c r="D234" s="0" t="n">
        <v>1.9794217154092E-005</v>
      </c>
    </row>
    <row r="235" customFormat="false" ht="12.75" hidden="false" customHeight="false" outlineLevel="0" collapsed="false">
      <c r="C235" s="0" t="n">
        <v>327.6</v>
      </c>
      <c r="D235" s="0" t="n">
        <v>7.09222603189187E-006</v>
      </c>
    </row>
    <row r="236" customFormat="false" ht="12.75" hidden="false" customHeight="false" outlineLevel="0" collapsed="false">
      <c r="C236" s="0" t="n">
        <v>329</v>
      </c>
      <c r="D236" s="0" t="n">
        <v>2.38478381271751E-006</v>
      </c>
    </row>
    <row r="237" customFormat="false" ht="12.75" hidden="false" customHeight="false" outlineLevel="0" collapsed="false">
      <c r="C237" s="0" t="n">
        <v>330.4</v>
      </c>
      <c r="D237" s="0" t="n">
        <v>9.7386693529943E-007</v>
      </c>
    </row>
    <row r="238" customFormat="false" ht="12.75" hidden="false" customHeight="false" outlineLevel="0" collapsed="false">
      <c r="C238" s="0" t="n">
        <v>331.8</v>
      </c>
      <c r="D238" s="0" t="n">
        <v>1.20182478372052E-006</v>
      </c>
    </row>
    <row r="239" customFormat="false" ht="12.75" hidden="false" customHeight="false" outlineLevel="0" collapsed="false">
      <c r="C239" s="0" t="n">
        <v>333.2</v>
      </c>
      <c r="D239" s="0" t="n">
        <v>3.3531199012608E-006</v>
      </c>
    </row>
    <row r="240" customFormat="false" ht="12.75" hidden="false" customHeight="false" outlineLevel="0" collapsed="false">
      <c r="C240" s="0" t="n">
        <v>334.6</v>
      </c>
      <c r="D240" s="0" t="n">
        <v>9.59413457868218E-006</v>
      </c>
    </row>
    <row r="241" customFormat="false" ht="12.75" hidden="false" customHeight="false" outlineLevel="0" collapsed="false">
      <c r="C241" s="0" t="n">
        <v>336</v>
      </c>
      <c r="D241" s="0" t="n">
        <v>2.47272098076911E-005</v>
      </c>
    </row>
    <row r="242" customFormat="false" ht="12.75" hidden="false" customHeight="false" outlineLevel="0" collapsed="false">
      <c r="C242" s="0" t="n">
        <v>337.4</v>
      </c>
      <c r="D242" s="0" t="n">
        <v>5.68592632030478E-005</v>
      </c>
    </row>
    <row r="243" customFormat="false" ht="12.75" hidden="false" customHeight="false" outlineLevel="0" collapsed="false">
      <c r="C243" s="0" t="n">
        <v>338.8</v>
      </c>
      <c r="D243" s="0" t="n">
        <v>0.000116531563900635</v>
      </c>
    </row>
    <row r="244" customFormat="false" ht="12.75" hidden="false" customHeight="false" outlineLevel="0" collapsed="false">
      <c r="C244" s="0" t="n">
        <v>340.2</v>
      </c>
      <c r="D244" s="0" t="n">
        <v>0.000212863968902681</v>
      </c>
    </row>
    <row r="245" customFormat="false" ht="12.75" hidden="false" customHeight="false" outlineLevel="0" collapsed="false">
      <c r="C245" s="0" t="n">
        <v>341.6</v>
      </c>
      <c r="D245" s="0" t="n">
        <v>0.000346558830403936</v>
      </c>
    </row>
    <row r="246" customFormat="false" ht="12.75" hidden="false" customHeight="false" outlineLevel="0" collapsed="false">
      <c r="C246" s="0" t="n">
        <v>343</v>
      </c>
      <c r="D246" s="0" t="n">
        <v>0.000502884229595591</v>
      </c>
    </row>
    <row r="247" customFormat="false" ht="12.75" hidden="false" customHeight="false" outlineLevel="0" collapsed="false">
      <c r="C247" s="0" t="n">
        <v>344.4</v>
      </c>
      <c r="D247" s="0" t="n">
        <v>0.000650392159008986</v>
      </c>
    </row>
    <row r="248" customFormat="false" ht="12.75" hidden="false" customHeight="false" outlineLevel="0" collapsed="false">
      <c r="C248" s="0" t="n">
        <v>345.8</v>
      </c>
      <c r="D248" s="0" t="n">
        <v>0.000749719506471096</v>
      </c>
    </row>
    <row r="249" customFormat="false" ht="12.75" hidden="false" customHeight="false" outlineLevel="0" collapsed="false">
      <c r="C249" s="0" t="n">
        <v>347.2</v>
      </c>
      <c r="D249" s="0" t="n">
        <v>0.000770262150289793</v>
      </c>
    </row>
    <row r="250" customFormat="false" ht="12.75" hidden="false" customHeight="false" outlineLevel="0" collapsed="false">
      <c r="C250" s="0" t="n">
        <v>348.6</v>
      </c>
      <c r="D250" s="0" t="n">
        <v>0.000705333543573153</v>
      </c>
    </row>
    <row r="251" customFormat="false" ht="12.75" hidden="false" customHeight="false" outlineLevel="0" collapsed="false">
      <c r="C251" s="0" t="n">
        <v>350</v>
      </c>
      <c r="D251" s="0" t="n">
        <v>0.000575660925795446</v>
      </c>
    </row>
    <row r="252" customFormat="false" ht="12.75" hidden="false" customHeight="false" outlineLevel="0" collapsed="false">
      <c r="C252" s="0" t="n">
        <v>351.4</v>
      </c>
      <c r="D252" s="0" t="n">
        <v>0.000418750365211263</v>
      </c>
    </row>
    <row r="253" customFormat="false" ht="12.75" hidden="false" customHeight="false" outlineLevel="0" collapsed="false">
      <c r="C253" s="0" t="n">
        <v>352.8</v>
      </c>
      <c r="D253" s="0" t="n">
        <v>0.000271493776819211</v>
      </c>
    </row>
    <row r="254" customFormat="false" ht="12.75" hidden="false" customHeight="false" outlineLevel="0" collapsed="false">
      <c r="C254" s="0" t="n">
        <v>354.2</v>
      </c>
      <c r="D254" s="0" t="n">
        <v>0.000156884772680495</v>
      </c>
    </row>
    <row r="255" customFormat="false" ht="12.75" hidden="false" customHeight="false" outlineLevel="0" collapsed="false">
      <c r="C255" s="0" t="n">
        <v>355.6</v>
      </c>
      <c r="D255" s="0" t="n">
        <v>8.08012240164725E-005</v>
      </c>
    </row>
    <row r="256" customFormat="false" ht="12.75" hidden="false" customHeight="false" outlineLevel="0" collapsed="false">
      <c r="C256" s="0" t="n">
        <v>357</v>
      </c>
      <c r="D256" s="0" t="n">
        <v>3.70912372234407E-005</v>
      </c>
    </row>
    <row r="257" customFormat="false" ht="12.75" hidden="false" customHeight="false" outlineLevel="0" collapsed="false">
      <c r="C257" s="0" t="n">
        <v>358.4</v>
      </c>
      <c r="D257" s="0" t="n">
        <v>1.51754274768122E-005</v>
      </c>
    </row>
    <row r="258" customFormat="false" ht="12.75" hidden="false" customHeight="false" outlineLevel="0" collapsed="false">
      <c r="C258" s="0" t="n">
        <v>359.8</v>
      </c>
      <c r="D258" s="0" t="n">
        <v>5.5338423219881E-006</v>
      </c>
    </row>
    <row r="259" customFormat="false" ht="12.75" hidden="false" customHeight="false" outlineLevel="0" collapsed="false">
      <c r="C259" s="0" t="n">
        <v>361.2</v>
      </c>
      <c r="D259" s="0" t="n">
        <v>1.79857627627955E-006</v>
      </c>
    </row>
    <row r="260" customFormat="false" ht="12.75" hidden="false" customHeight="false" outlineLevel="0" collapsed="false">
      <c r="C260" s="0" t="n">
        <v>362.6</v>
      </c>
      <c r="D260" s="0" t="n">
        <v>5.21011337818347E-007</v>
      </c>
    </row>
    <row r="261" customFormat="false" ht="12.75" hidden="false" customHeight="false" outlineLevel="0" collapsed="false">
      <c r="C261" s="0" t="n">
        <v>364</v>
      </c>
      <c r="D261" s="0" t="n">
        <v>1.34518408651042E-007</v>
      </c>
    </row>
    <row r="262" customFormat="false" ht="12.75" hidden="false" customHeight="false" outlineLevel="0" collapsed="false">
      <c r="C262" s="0" t="n">
        <v>365.4</v>
      </c>
      <c r="D262" s="0" t="n">
        <v>3.09551206547046E-008</v>
      </c>
    </row>
    <row r="263" customFormat="false" ht="12.75" hidden="false" customHeight="false" outlineLevel="0" collapsed="false">
      <c r="C263" s="0" t="n">
        <v>366.8</v>
      </c>
      <c r="D263" s="0" t="n">
        <v>0</v>
      </c>
    </row>
    <row r="264" customFormat="false" ht="12.75" hidden="false" customHeight="false" outlineLevel="0" collapsed="false">
      <c r="C264" s="0" t="n">
        <v>368.2</v>
      </c>
      <c r="D264" s="0" t="n">
        <v>0</v>
      </c>
    </row>
    <row r="265" customFormat="false" ht="12.75" hidden="false" customHeight="false" outlineLevel="0" collapsed="false">
      <c r="C265" s="0" t="n">
        <v>369.6</v>
      </c>
      <c r="D265" s="0" t="n">
        <v>0</v>
      </c>
    </row>
    <row r="266" customFormat="false" ht="12.75" hidden="false" customHeight="false" outlineLevel="0" collapsed="false">
      <c r="C266" s="0" t="n">
        <v>371</v>
      </c>
      <c r="D266" s="0" t="n">
        <v>0</v>
      </c>
    </row>
    <row r="267" customFormat="false" ht="12.75" hidden="false" customHeight="false" outlineLevel="0" collapsed="false">
      <c r="C267" s="0" t="n">
        <v>372.4</v>
      </c>
      <c r="D267" s="0" t="n">
        <v>0</v>
      </c>
    </row>
    <row r="268" customFormat="false" ht="12.75" hidden="false" customHeight="false" outlineLevel="0" collapsed="false">
      <c r="C268" s="0" t="n">
        <v>373.8</v>
      </c>
      <c r="D268" s="0" t="n">
        <v>0</v>
      </c>
    </row>
    <row r="269" customFormat="false" ht="12.75" hidden="false" customHeight="false" outlineLevel="0" collapsed="false">
      <c r="C269" s="0" t="n">
        <v>375.2</v>
      </c>
      <c r="D269" s="0" t="n">
        <v>0</v>
      </c>
    </row>
    <row r="270" customFormat="false" ht="12.75" hidden="false" customHeight="false" outlineLevel="0" collapsed="false">
      <c r="C270" s="0" t="n">
        <v>376.6</v>
      </c>
      <c r="D270" s="0" t="n">
        <v>0</v>
      </c>
    </row>
    <row r="271" customFormat="false" ht="12.75" hidden="false" customHeight="false" outlineLevel="0" collapsed="false">
      <c r="C271" s="0" t="n">
        <v>378</v>
      </c>
      <c r="D271" s="0" t="n">
        <v>0</v>
      </c>
    </row>
    <row r="272" customFormat="false" ht="12.75" hidden="false" customHeight="false" outlineLevel="0" collapsed="false">
      <c r="C272" s="0" t="n">
        <v>379.4</v>
      </c>
      <c r="D272" s="0" t="n">
        <v>0</v>
      </c>
    </row>
    <row r="273" customFormat="false" ht="12.75" hidden="false" customHeight="false" outlineLevel="0" collapsed="false">
      <c r="C273" s="0" t="n">
        <v>380.8</v>
      </c>
      <c r="D273" s="0" t="n">
        <v>0</v>
      </c>
    </row>
    <row r="274" customFormat="false" ht="12.75" hidden="false" customHeight="false" outlineLevel="0" collapsed="false">
      <c r="C274" s="0" t="n">
        <v>382.2</v>
      </c>
      <c r="D274" s="0" t="n">
        <v>0</v>
      </c>
    </row>
    <row r="275" customFormat="false" ht="12.75" hidden="false" customHeight="false" outlineLevel="0" collapsed="false">
      <c r="C275" s="0" t="n">
        <v>383.6</v>
      </c>
      <c r="D275" s="0" t="n">
        <v>0</v>
      </c>
    </row>
    <row r="276" customFormat="false" ht="12.75" hidden="false" customHeight="false" outlineLevel="0" collapsed="false">
      <c r="C276" s="0" t="n">
        <v>385</v>
      </c>
      <c r="D276" s="0" t="n">
        <v>0</v>
      </c>
    </row>
    <row r="277" customFormat="false" ht="12.75" hidden="false" customHeight="false" outlineLevel="0" collapsed="false">
      <c r="C277" s="0" t="n">
        <v>386.4</v>
      </c>
      <c r="D277" s="0" t="n">
        <v>0</v>
      </c>
    </row>
    <row r="278" customFormat="false" ht="12.75" hidden="false" customHeight="false" outlineLevel="0" collapsed="false">
      <c r="C278" s="0" t="n">
        <v>387.8</v>
      </c>
      <c r="D278" s="0" t="n">
        <v>0</v>
      </c>
    </row>
    <row r="279" customFormat="false" ht="12.75" hidden="false" customHeight="false" outlineLevel="0" collapsed="false">
      <c r="C279" s="0" t="n">
        <v>389.2</v>
      </c>
      <c r="D279" s="0" t="n">
        <v>0</v>
      </c>
    </row>
    <row r="280" customFormat="false" ht="12.75" hidden="false" customHeight="false" outlineLevel="0" collapsed="false">
      <c r="C280" s="0" t="n">
        <v>390.6</v>
      </c>
      <c r="D280" s="0" t="n">
        <v>0</v>
      </c>
    </row>
    <row r="281" customFormat="false" ht="12.75" hidden="false" customHeight="false" outlineLevel="0" collapsed="false">
      <c r="C281" s="0" t="n">
        <v>392</v>
      </c>
      <c r="D281" s="0" t="n">
        <v>0</v>
      </c>
    </row>
    <row r="282" customFormat="false" ht="12.75" hidden="false" customHeight="false" outlineLevel="0" collapsed="false">
      <c r="C282" s="0" t="n">
        <v>393.4</v>
      </c>
      <c r="D282" s="0" t="n">
        <v>0</v>
      </c>
    </row>
    <row r="283" customFormat="false" ht="12.75" hidden="false" customHeight="false" outlineLevel="0" collapsed="false">
      <c r="C283" s="0" t="n">
        <v>394.8</v>
      </c>
      <c r="D283" s="0" t="n">
        <v>0</v>
      </c>
    </row>
    <row r="284" customFormat="false" ht="12.75" hidden="false" customHeight="false" outlineLevel="0" collapsed="false">
      <c r="C284" s="0" t="n">
        <v>396.2</v>
      </c>
      <c r="D284" s="0" t="n">
        <v>0</v>
      </c>
    </row>
    <row r="285" customFormat="false" ht="12.75" hidden="false" customHeight="false" outlineLevel="0" collapsed="false">
      <c r="C285" s="0" t="n">
        <v>397.6</v>
      </c>
      <c r="D285" s="0" t="n">
        <v>0</v>
      </c>
    </row>
    <row r="286" customFormat="false" ht="12.75" hidden="false" customHeight="false" outlineLevel="0" collapsed="false">
      <c r="C286" s="0" t="n">
        <v>399</v>
      </c>
      <c r="D286" s="0" t="n">
        <v>0</v>
      </c>
    </row>
    <row r="287" customFormat="false" ht="12.75" hidden="false" customHeight="false" outlineLevel="0" collapsed="false">
      <c r="C287" s="0" t="n">
        <v>400.4</v>
      </c>
      <c r="D287" s="0" t="n">
        <v>0</v>
      </c>
    </row>
    <row r="288" customFormat="false" ht="12.75" hidden="false" customHeight="false" outlineLevel="0" collapsed="false">
      <c r="C288" s="0" t="n">
        <v>401.8</v>
      </c>
      <c r="D288" s="0" t="n">
        <v>0</v>
      </c>
    </row>
    <row r="289" customFormat="false" ht="12.75" hidden="false" customHeight="false" outlineLevel="0" collapsed="false">
      <c r="C289" s="0" t="n">
        <v>403.2</v>
      </c>
      <c r="D289" s="0" t="n">
        <v>0</v>
      </c>
    </row>
    <row r="290" customFormat="false" ht="12.75" hidden="false" customHeight="false" outlineLevel="0" collapsed="false">
      <c r="C290" s="0" t="n">
        <v>404.6</v>
      </c>
      <c r="D290" s="0" t="n">
        <v>0</v>
      </c>
    </row>
    <row r="291" customFormat="false" ht="12.75" hidden="false" customHeight="false" outlineLevel="0" collapsed="false">
      <c r="C291" s="0" t="n">
        <v>406</v>
      </c>
      <c r="D291" s="0" t="n">
        <v>0</v>
      </c>
    </row>
    <row r="292" customFormat="false" ht="12.75" hidden="false" customHeight="false" outlineLevel="0" collapsed="false">
      <c r="C292" s="0" t="n">
        <v>407.4</v>
      </c>
      <c r="D292" s="0" t="n">
        <v>0</v>
      </c>
    </row>
    <row r="293" customFormat="false" ht="12.75" hidden="false" customHeight="false" outlineLevel="0" collapsed="false">
      <c r="C293" s="0" t="n">
        <v>408.8</v>
      </c>
      <c r="D293" s="0" t="n">
        <v>0</v>
      </c>
    </row>
    <row r="294" customFormat="false" ht="12.75" hidden="false" customHeight="false" outlineLevel="0" collapsed="false">
      <c r="C294" s="0" t="n">
        <v>410.2</v>
      </c>
      <c r="D294" s="0" t="n">
        <v>0</v>
      </c>
    </row>
    <row r="295" customFormat="false" ht="12.75" hidden="false" customHeight="false" outlineLevel="0" collapsed="false">
      <c r="C295" s="0" t="n">
        <v>411.6</v>
      </c>
      <c r="D295" s="0" t="n">
        <v>0</v>
      </c>
    </row>
    <row r="296" customFormat="false" ht="12.75" hidden="false" customHeight="false" outlineLevel="0" collapsed="false">
      <c r="C296" s="0" t="n">
        <v>413</v>
      </c>
      <c r="D296" s="0" t="n">
        <v>0</v>
      </c>
    </row>
    <row r="297" customFormat="false" ht="12.75" hidden="false" customHeight="false" outlineLevel="0" collapsed="false">
      <c r="C297" s="0" t="n">
        <v>414.4</v>
      </c>
      <c r="D297" s="0" t="n">
        <v>0</v>
      </c>
    </row>
    <row r="298" customFormat="false" ht="12.75" hidden="false" customHeight="false" outlineLevel="0" collapsed="false">
      <c r="C298" s="0" t="n">
        <v>415.8</v>
      </c>
      <c r="D298" s="0" t="n">
        <v>0</v>
      </c>
    </row>
    <row r="299" customFormat="false" ht="12.75" hidden="false" customHeight="false" outlineLevel="0" collapsed="false">
      <c r="C299" s="0" t="n">
        <v>417.2</v>
      </c>
      <c r="D299" s="0" t="n">
        <v>0</v>
      </c>
    </row>
    <row r="300" customFormat="false" ht="12.75" hidden="false" customHeight="false" outlineLevel="0" collapsed="false">
      <c r="C300" s="0" t="n">
        <v>418.6</v>
      </c>
      <c r="D300" s="0" t="n">
        <v>0</v>
      </c>
    </row>
    <row r="301" customFormat="false" ht="12.75" hidden="false" customHeight="false" outlineLevel="0" collapsed="false">
      <c r="C301" s="0" t="n">
        <v>420</v>
      </c>
      <c r="D301" s="0" t="n">
        <v>0</v>
      </c>
    </row>
    <row r="302" customFormat="false" ht="12.75" hidden="false" customHeight="false" outlineLevel="0" collapsed="false">
      <c r="C302" s="0" t="n">
        <v>421.4</v>
      </c>
      <c r="D302" s="0" t="n">
        <v>0</v>
      </c>
    </row>
    <row r="303" customFormat="false" ht="12.75" hidden="false" customHeight="false" outlineLevel="0" collapsed="false">
      <c r="C303" s="0" t="n">
        <v>422.8</v>
      </c>
      <c r="D303" s="0" t="n">
        <v>0</v>
      </c>
    </row>
    <row r="304" customFormat="false" ht="12.75" hidden="false" customHeight="false" outlineLevel="0" collapsed="false">
      <c r="C304" s="0" t="n">
        <v>424.2</v>
      </c>
      <c r="D304" s="0" t="n">
        <v>0</v>
      </c>
    </row>
    <row r="305" customFormat="false" ht="12.75" hidden="false" customHeight="false" outlineLevel="0" collapsed="false">
      <c r="C305" s="0" t="n">
        <v>425.6</v>
      </c>
      <c r="D305" s="0" t="n">
        <v>0</v>
      </c>
    </row>
    <row r="306" customFormat="false" ht="12.75" hidden="false" customHeight="false" outlineLevel="0" collapsed="false">
      <c r="C306" s="0" t="n">
        <v>427</v>
      </c>
      <c r="D306" s="0" t="n">
        <v>0</v>
      </c>
    </row>
    <row r="307" customFormat="false" ht="12.75" hidden="false" customHeight="false" outlineLevel="0" collapsed="false">
      <c r="C307" s="0" t="n">
        <v>428.4</v>
      </c>
      <c r="D307" s="0" t="n">
        <v>0</v>
      </c>
    </row>
    <row r="308" customFormat="false" ht="12.75" hidden="false" customHeight="false" outlineLevel="0" collapsed="false">
      <c r="C308" s="0" t="n">
        <v>429.8</v>
      </c>
      <c r="D308" s="0" t="n">
        <v>0</v>
      </c>
    </row>
    <row r="309" customFormat="false" ht="12.75" hidden="false" customHeight="false" outlineLevel="0" collapsed="false">
      <c r="C309" s="0" t="n">
        <v>431.2</v>
      </c>
      <c r="D309" s="0" t="n">
        <v>0</v>
      </c>
    </row>
    <row r="310" customFormat="false" ht="12.75" hidden="false" customHeight="false" outlineLevel="0" collapsed="false">
      <c r="C310" s="0" t="n">
        <v>432.6</v>
      </c>
      <c r="D310" s="0" t="n">
        <v>0</v>
      </c>
    </row>
    <row r="311" customFormat="false" ht="12.75" hidden="false" customHeight="false" outlineLevel="0" collapsed="false">
      <c r="C311" s="0" t="n">
        <v>434</v>
      </c>
      <c r="D311" s="0" t="n">
        <v>0</v>
      </c>
    </row>
    <row r="312" customFormat="false" ht="12.75" hidden="false" customHeight="false" outlineLevel="0" collapsed="false">
      <c r="C312" s="0" t="n">
        <v>435.4</v>
      </c>
      <c r="D312" s="0" t="n">
        <v>0</v>
      </c>
    </row>
    <row r="313" customFormat="false" ht="12.75" hidden="false" customHeight="false" outlineLevel="0" collapsed="false">
      <c r="C313" s="0" t="n">
        <v>436.8</v>
      </c>
      <c r="D313" s="0" t="n">
        <v>0</v>
      </c>
    </row>
    <row r="314" customFormat="false" ht="12.75" hidden="false" customHeight="false" outlineLevel="0" collapsed="false">
      <c r="C314" s="0" t="n">
        <v>438.2</v>
      </c>
      <c r="D314" s="0" t="n">
        <v>0</v>
      </c>
    </row>
    <row r="315" customFormat="false" ht="12.75" hidden="false" customHeight="false" outlineLevel="0" collapsed="false">
      <c r="C315" s="0" t="n">
        <v>439.6</v>
      </c>
      <c r="D315" s="0" t="n">
        <v>0</v>
      </c>
    </row>
    <row r="316" customFormat="false" ht="12.75" hidden="false" customHeight="false" outlineLevel="0" collapsed="false">
      <c r="C316" s="0" t="n">
        <v>441</v>
      </c>
      <c r="D316" s="0" t="n">
        <v>0</v>
      </c>
    </row>
    <row r="317" customFormat="false" ht="12.75" hidden="false" customHeight="false" outlineLevel="0" collapsed="false">
      <c r="C317" s="0" t="n">
        <v>442.4</v>
      </c>
      <c r="D317" s="0" t="n">
        <v>0</v>
      </c>
    </row>
    <row r="318" customFormat="false" ht="12.75" hidden="false" customHeight="false" outlineLevel="0" collapsed="false">
      <c r="C318" s="0" t="n">
        <v>443.8</v>
      </c>
      <c r="D318" s="0" t="n">
        <v>0</v>
      </c>
    </row>
    <row r="319" customFormat="false" ht="12.75" hidden="false" customHeight="false" outlineLevel="0" collapsed="false">
      <c r="C319" s="0" t="n">
        <v>445.2</v>
      </c>
      <c r="D319" s="0" t="n">
        <v>0</v>
      </c>
    </row>
    <row r="320" customFormat="false" ht="12.75" hidden="false" customHeight="false" outlineLevel="0" collapsed="false">
      <c r="C320" s="0" t="n">
        <v>446.6</v>
      </c>
      <c r="D320" s="0" t="n">
        <v>0</v>
      </c>
    </row>
    <row r="321" customFormat="false" ht="12.75" hidden="false" customHeight="false" outlineLevel="0" collapsed="false">
      <c r="C321" s="0" t="n">
        <v>448</v>
      </c>
      <c r="D321" s="0" t="n">
        <v>0</v>
      </c>
    </row>
    <row r="322" customFormat="false" ht="12.75" hidden="false" customHeight="false" outlineLevel="0" collapsed="false">
      <c r="C322" s="0" t="n">
        <v>449.4</v>
      </c>
      <c r="D322" s="0" t="n">
        <v>0</v>
      </c>
    </row>
    <row r="323" customFormat="false" ht="12.75" hidden="false" customHeight="false" outlineLevel="0" collapsed="false">
      <c r="C323" s="0" t="n">
        <v>450.8</v>
      </c>
      <c r="D323" s="0" t="n">
        <v>0</v>
      </c>
    </row>
    <row r="324" customFormat="false" ht="12.75" hidden="false" customHeight="false" outlineLevel="0" collapsed="false">
      <c r="C324" s="0" t="n">
        <v>452.2</v>
      </c>
      <c r="D324" s="0" t="n">
        <v>0</v>
      </c>
    </row>
    <row r="325" customFormat="false" ht="12.75" hidden="false" customHeight="false" outlineLevel="0" collapsed="false">
      <c r="C325" s="0" t="n">
        <v>453.6</v>
      </c>
      <c r="D325" s="0" t="n">
        <v>0</v>
      </c>
    </row>
    <row r="326" customFormat="false" ht="12.75" hidden="false" customHeight="false" outlineLevel="0" collapsed="false">
      <c r="C326" s="0" t="n">
        <v>455</v>
      </c>
      <c r="D326" s="0" t="n">
        <v>0</v>
      </c>
    </row>
    <row r="327" customFormat="false" ht="12.75" hidden="false" customHeight="false" outlineLevel="0" collapsed="false">
      <c r="C327" s="0" t="n">
        <v>456.4</v>
      </c>
      <c r="D327" s="0" t="n">
        <v>0</v>
      </c>
    </row>
    <row r="328" customFormat="false" ht="12.75" hidden="false" customHeight="false" outlineLevel="0" collapsed="false">
      <c r="C328" s="0" t="n">
        <v>457.8</v>
      </c>
      <c r="D328" s="0" t="n">
        <v>0</v>
      </c>
    </row>
    <row r="329" customFormat="false" ht="12.75" hidden="false" customHeight="false" outlineLevel="0" collapsed="false">
      <c r="C329" s="0" t="n">
        <v>459.2</v>
      </c>
      <c r="D329" s="0" t="n">
        <v>0</v>
      </c>
    </row>
    <row r="330" customFormat="false" ht="12.75" hidden="false" customHeight="false" outlineLevel="0" collapsed="false">
      <c r="C330" s="0" t="n">
        <v>460.6</v>
      </c>
      <c r="D330" s="0" t="n">
        <v>0</v>
      </c>
    </row>
    <row r="331" customFormat="false" ht="12.75" hidden="false" customHeight="false" outlineLevel="0" collapsed="false">
      <c r="C331" s="0" t="n">
        <v>462</v>
      </c>
      <c r="D331" s="0" t="n">
        <v>0</v>
      </c>
    </row>
    <row r="332" customFormat="false" ht="12.75" hidden="false" customHeight="false" outlineLevel="0" collapsed="false">
      <c r="C332" s="0" t="n">
        <v>463.4</v>
      </c>
      <c r="D332" s="0" t="n">
        <v>0</v>
      </c>
    </row>
    <row r="333" customFormat="false" ht="12.75" hidden="false" customHeight="false" outlineLevel="0" collapsed="false">
      <c r="C333" s="0" t="n">
        <v>464.8</v>
      </c>
      <c r="D333" s="0" t="n">
        <v>0</v>
      </c>
    </row>
    <row r="334" customFormat="false" ht="12.75" hidden="false" customHeight="false" outlineLevel="0" collapsed="false">
      <c r="C334" s="0" t="n">
        <v>466.2</v>
      </c>
      <c r="D334" s="0" t="n">
        <v>0</v>
      </c>
    </row>
    <row r="335" customFormat="false" ht="12.75" hidden="false" customHeight="false" outlineLevel="0" collapsed="false">
      <c r="C335" s="0" t="n">
        <v>467.6</v>
      </c>
      <c r="D335" s="0" t="n">
        <v>0</v>
      </c>
    </row>
    <row r="336" customFormat="false" ht="12.75" hidden="false" customHeight="false" outlineLevel="0" collapsed="false">
      <c r="C336" s="0" t="n">
        <v>469</v>
      </c>
      <c r="D336" s="0" t="n">
        <v>0</v>
      </c>
    </row>
    <row r="337" customFormat="false" ht="12.75" hidden="false" customHeight="false" outlineLevel="0" collapsed="false">
      <c r="C337" s="0" t="n">
        <v>470.4</v>
      </c>
      <c r="D337" s="0" t="n">
        <v>0</v>
      </c>
    </row>
    <row r="338" customFormat="false" ht="12.75" hidden="false" customHeight="false" outlineLevel="0" collapsed="false">
      <c r="C338" s="0" t="n">
        <v>471.8</v>
      </c>
      <c r="D338" s="0" t="n">
        <v>0</v>
      </c>
    </row>
    <row r="339" customFormat="false" ht="12.75" hidden="false" customHeight="false" outlineLevel="0" collapsed="false">
      <c r="C339" s="0" t="n">
        <v>473.2</v>
      </c>
      <c r="D339" s="0" t="n">
        <v>0</v>
      </c>
    </row>
    <row r="340" customFormat="false" ht="12.75" hidden="false" customHeight="false" outlineLevel="0" collapsed="false">
      <c r="C340" s="0" t="n">
        <v>474.6</v>
      </c>
      <c r="D340" s="0" t="n">
        <v>0</v>
      </c>
    </row>
    <row r="341" customFormat="false" ht="12.75" hidden="false" customHeight="false" outlineLevel="0" collapsed="false">
      <c r="C341" s="0" t="n">
        <v>476</v>
      </c>
      <c r="D341" s="0" t="n">
        <v>0</v>
      </c>
    </row>
    <row r="342" customFormat="false" ht="12.75" hidden="false" customHeight="false" outlineLevel="0" collapsed="false">
      <c r="C342" s="0" t="n">
        <v>477.4</v>
      </c>
      <c r="D342" s="0" t="n">
        <v>0</v>
      </c>
    </row>
    <row r="343" customFormat="false" ht="12.75" hidden="false" customHeight="false" outlineLevel="0" collapsed="false">
      <c r="C343" s="0" t="n">
        <v>478.8</v>
      </c>
      <c r="D343" s="0" t="n">
        <v>0</v>
      </c>
    </row>
    <row r="344" customFormat="false" ht="12.75" hidden="false" customHeight="false" outlineLevel="0" collapsed="false">
      <c r="C344" s="0" t="n">
        <v>480.2</v>
      </c>
      <c r="D344" s="0" t="n">
        <v>0</v>
      </c>
    </row>
    <row r="345" customFormat="false" ht="12.75" hidden="false" customHeight="false" outlineLevel="0" collapsed="false">
      <c r="C345" s="0" t="n">
        <v>481.6</v>
      </c>
      <c r="D345" s="0" t="n">
        <v>0</v>
      </c>
    </row>
    <row r="346" customFormat="false" ht="12.75" hidden="false" customHeight="false" outlineLevel="0" collapsed="false">
      <c r="C346" s="0" t="n">
        <v>483</v>
      </c>
      <c r="D346" s="0" t="n">
        <v>0</v>
      </c>
    </row>
    <row r="347" customFormat="false" ht="12.75" hidden="false" customHeight="false" outlineLevel="0" collapsed="false">
      <c r="C347" s="0" t="n">
        <v>484.4</v>
      </c>
      <c r="D347" s="0" t="n">
        <v>0</v>
      </c>
    </row>
    <row r="348" customFormat="false" ht="12.75" hidden="false" customHeight="false" outlineLevel="0" collapsed="false">
      <c r="C348" s="0" t="n">
        <v>485.8</v>
      </c>
      <c r="D348" s="0" t="n">
        <v>0</v>
      </c>
    </row>
    <row r="349" customFormat="false" ht="12.75" hidden="false" customHeight="false" outlineLevel="0" collapsed="false">
      <c r="C349" s="0" t="n">
        <v>487.2</v>
      </c>
      <c r="D349" s="0" t="n">
        <v>0</v>
      </c>
    </row>
    <row r="350" customFormat="false" ht="12.75" hidden="false" customHeight="false" outlineLevel="0" collapsed="false">
      <c r="C350" s="0" t="n">
        <v>488.6</v>
      </c>
      <c r="D350" s="0" t="n">
        <v>0</v>
      </c>
    </row>
    <row r="351" customFormat="false" ht="12.75" hidden="false" customHeight="false" outlineLevel="0" collapsed="false">
      <c r="C351" s="0" t="n">
        <v>490</v>
      </c>
      <c r="D351" s="0" t="n">
        <v>0</v>
      </c>
    </row>
    <row r="352" customFormat="false" ht="12.75" hidden="false" customHeight="false" outlineLevel="0" collapsed="false">
      <c r="C352" s="0" t="n">
        <v>491.4</v>
      </c>
      <c r="D352" s="0" t="n">
        <v>0</v>
      </c>
    </row>
    <row r="353" customFormat="false" ht="12.75" hidden="false" customHeight="false" outlineLevel="0" collapsed="false">
      <c r="C353" s="0" t="n">
        <v>492.8</v>
      </c>
      <c r="D353" s="0" t="n">
        <v>0</v>
      </c>
    </row>
    <row r="354" customFormat="false" ht="12.75" hidden="false" customHeight="false" outlineLevel="0" collapsed="false">
      <c r="C354" s="0" t="n">
        <v>494.2</v>
      </c>
      <c r="D354" s="0" t="n">
        <v>0</v>
      </c>
    </row>
    <row r="355" customFormat="false" ht="12.75" hidden="false" customHeight="false" outlineLevel="0" collapsed="false">
      <c r="C355" s="0" t="n">
        <v>495.6</v>
      </c>
      <c r="D355" s="0" t="n">
        <v>0</v>
      </c>
    </row>
    <row r="356" customFormat="false" ht="12.75" hidden="false" customHeight="false" outlineLevel="0" collapsed="false">
      <c r="C356" s="0" t="n">
        <v>497</v>
      </c>
      <c r="D356" s="0" t="n">
        <v>0</v>
      </c>
    </row>
    <row r="357" customFormat="false" ht="12.75" hidden="false" customHeight="false" outlineLevel="0" collapsed="false">
      <c r="C357" s="0" t="n">
        <v>498.4</v>
      </c>
      <c r="D357" s="0" t="n">
        <v>0</v>
      </c>
    </row>
    <row r="358" customFormat="false" ht="12.75" hidden="false" customHeight="false" outlineLevel="0" collapsed="false">
      <c r="C358" s="0" t="n">
        <v>499.8</v>
      </c>
      <c r="D358" s="0" t="n">
        <v>0</v>
      </c>
    </row>
    <row r="359" customFormat="false" ht="12.75" hidden="false" customHeight="false" outlineLevel="0" collapsed="false">
      <c r="C359" s="0" t="n">
        <v>501.2</v>
      </c>
      <c r="D359" s="0" t="n">
        <v>0</v>
      </c>
    </row>
    <row r="360" customFormat="false" ht="12.75" hidden="false" customHeight="false" outlineLevel="0" collapsed="false">
      <c r="C360" s="0" t="n">
        <v>502.6</v>
      </c>
      <c r="D360" s="0" t="n">
        <v>0</v>
      </c>
    </row>
    <row r="361" customFormat="false" ht="12.75" hidden="false" customHeight="false" outlineLevel="0" collapsed="false">
      <c r="C361" s="0" t="n">
        <v>504</v>
      </c>
      <c r="D361" s="0" t="n">
        <v>0</v>
      </c>
    </row>
    <row r="362" customFormat="false" ht="12.75" hidden="false" customHeight="false" outlineLevel="0" collapsed="false">
      <c r="C362" s="0" t="n">
        <v>505.4</v>
      </c>
      <c r="D362" s="0" t="n">
        <v>0</v>
      </c>
    </row>
    <row r="363" customFormat="false" ht="12.75" hidden="false" customHeight="false" outlineLevel="0" collapsed="false">
      <c r="C363" s="0" t="n">
        <v>506.8</v>
      </c>
      <c r="D363" s="0" t="n">
        <v>0</v>
      </c>
    </row>
    <row r="364" customFormat="false" ht="12.75" hidden="false" customHeight="false" outlineLevel="0" collapsed="false">
      <c r="C364" s="0" t="n">
        <v>508.2</v>
      </c>
      <c r="D364" s="0" t="n">
        <v>0</v>
      </c>
    </row>
    <row r="365" customFormat="false" ht="12.75" hidden="false" customHeight="false" outlineLevel="0" collapsed="false">
      <c r="C365" s="0" t="n">
        <v>509.6</v>
      </c>
      <c r="D365" s="0" t="n">
        <v>0</v>
      </c>
    </row>
    <row r="366" customFormat="false" ht="12.75" hidden="false" customHeight="false" outlineLevel="0" collapsed="false">
      <c r="C366" s="0" t="n">
        <v>511</v>
      </c>
      <c r="D366" s="0" t="n">
        <v>0</v>
      </c>
    </row>
    <row r="367" customFormat="false" ht="12.75" hidden="false" customHeight="false" outlineLevel="0" collapsed="false">
      <c r="C367" s="0" t="n">
        <v>512.4</v>
      </c>
      <c r="D367" s="0" t="n">
        <v>0</v>
      </c>
    </row>
    <row r="368" customFormat="false" ht="12.75" hidden="false" customHeight="false" outlineLevel="0" collapsed="false">
      <c r="C368" s="0" t="n">
        <v>513.8</v>
      </c>
      <c r="D368" s="0" t="n">
        <v>0</v>
      </c>
    </row>
    <row r="369" customFormat="false" ht="12.75" hidden="false" customHeight="false" outlineLevel="0" collapsed="false">
      <c r="C369" s="0" t="n">
        <v>515.2</v>
      </c>
      <c r="D369" s="0" t="n">
        <v>0</v>
      </c>
    </row>
    <row r="370" customFormat="false" ht="12.75" hidden="false" customHeight="false" outlineLevel="0" collapsed="false">
      <c r="C370" s="0" t="n">
        <v>516.6</v>
      </c>
      <c r="D370" s="0" t="n">
        <v>0</v>
      </c>
    </row>
    <row r="371" customFormat="false" ht="12.75" hidden="false" customHeight="false" outlineLevel="0" collapsed="false">
      <c r="C371" s="0" t="n">
        <v>518</v>
      </c>
      <c r="D371" s="0" t="n">
        <v>0</v>
      </c>
    </row>
    <row r="372" customFormat="false" ht="12.75" hidden="false" customHeight="false" outlineLevel="0" collapsed="false">
      <c r="C372" s="0" t="n">
        <v>519.4</v>
      </c>
      <c r="D372" s="0" t="n">
        <v>0</v>
      </c>
    </row>
    <row r="373" customFormat="false" ht="12.75" hidden="false" customHeight="false" outlineLevel="0" collapsed="false">
      <c r="C373" s="0" t="n">
        <v>520.8</v>
      </c>
      <c r="D373" s="0" t="n">
        <v>0</v>
      </c>
    </row>
    <row r="374" customFormat="false" ht="12.75" hidden="false" customHeight="false" outlineLevel="0" collapsed="false">
      <c r="C374" s="0" t="n">
        <v>522.2</v>
      </c>
      <c r="D374" s="0" t="n">
        <v>0</v>
      </c>
    </row>
    <row r="375" customFormat="false" ht="12.75" hidden="false" customHeight="false" outlineLevel="0" collapsed="false">
      <c r="C375" s="0" t="n">
        <v>523.6</v>
      </c>
      <c r="D375" s="0" t="n">
        <v>0</v>
      </c>
    </row>
    <row r="376" customFormat="false" ht="12.75" hidden="false" customHeight="false" outlineLevel="0" collapsed="false">
      <c r="C376" s="0" t="n">
        <v>525</v>
      </c>
      <c r="D376" s="0" t="n">
        <v>0</v>
      </c>
    </row>
    <row r="377" customFormat="false" ht="12.75" hidden="false" customHeight="false" outlineLevel="0" collapsed="false">
      <c r="C377" s="0" t="n">
        <v>526.4</v>
      </c>
      <c r="D377" s="0" t="n">
        <v>0</v>
      </c>
    </row>
    <row r="378" customFormat="false" ht="12.75" hidden="false" customHeight="false" outlineLevel="0" collapsed="false">
      <c r="C378" s="0" t="n">
        <v>527.8</v>
      </c>
      <c r="D378" s="0" t="n">
        <v>0</v>
      </c>
    </row>
    <row r="379" customFormat="false" ht="12.75" hidden="false" customHeight="false" outlineLevel="0" collapsed="false">
      <c r="C379" s="0" t="n">
        <v>529.2</v>
      </c>
      <c r="D379" s="0" t="n">
        <v>0</v>
      </c>
    </row>
    <row r="380" customFormat="false" ht="12.75" hidden="false" customHeight="false" outlineLevel="0" collapsed="false">
      <c r="C380" s="0" t="n">
        <v>530.6</v>
      </c>
      <c r="D380" s="0" t="n">
        <v>0</v>
      </c>
    </row>
    <row r="381" customFormat="false" ht="12.75" hidden="false" customHeight="false" outlineLevel="0" collapsed="false">
      <c r="C381" s="0" t="n">
        <v>532</v>
      </c>
      <c r="D381" s="0" t="n">
        <v>0</v>
      </c>
    </row>
    <row r="382" customFormat="false" ht="12.75" hidden="false" customHeight="false" outlineLevel="0" collapsed="false">
      <c r="C382" s="0" t="n">
        <v>533.4</v>
      </c>
      <c r="D382" s="0" t="n">
        <v>0</v>
      </c>
    </row>
    <row r="383" customFormat="false" ht="12.75" hidden="false" customHeight="false" outlineLevel="0" collapsed="false">
      <c r="C383" s="0" t="n">
        <v>534.8</v>
      </c>
      <c r="D383" s="0" t="n">
        <v>0</v>
      </c>
    </row>
    <row r="384" customFormat="false" ht="12.75" hidden="false" customHeight="false" outlineLevel="0" collapsed="false">
      <c r="C384" s="0" t="n">
        <v>536.2</v>
      </c>
      <c r="D384" s="0" t="n">
        <v>0</v>
      </c>
    </row>
    <row r="385" customFormat="false" ht="12.75" hidden="false" customHeight="false" outlineLevel="0" collapsed="false">
      <c r="C385" s="0" t="n">
        <v>537.6</v>
      </c>
      <c r="D385" s="0" t="n">
        <v>0</v>
      </c>
    </row>
    <row r="386" customFormat="false" ht="12.75" hidden="false" customHeight="false" outlineLevel="0" collapsed="false">
      <c r="C386" s="0" t="n">
        <v>539</v>
      </c>
      <c r="D386" s="0" t="n">
        <v>0</v>
      </c>
    </row>
    <row r="387" customFormat="false" ht="12.75" hidden="false" customHeight="false" outlineLevel="0" collapsed="false">
      <c r="C387" s="0" t="n">
        <v>540.4</v>
      </c>
      <c r="D387" s="0" t="n">
        <v>0</v>
      </c>
    </row>
    <row r="388" customFormat="false" ht="12.75" hidden="false" customHeight="false" outlineLevel="0" collapsed="false">
      <c r="C388" s="0" t="n">
        <v>541.8</v>
      </c>
      <c r="D388" s="0" t="n">
        <v>0</v>
      </c>
    </row>
    <row r="389" customFormat="false" ht="12.75" hidden="false" customHeight="false" outlineLevel="0" collapsed="false">
      <c r="C389" s="0" t="n">
        <v>543.2</v>
      </c>
      <c r="D389" s="0" t="n">
        <v>0</v>
      </c>
    </row>
    <row r="390" customFormat="false" ht="12.75" hidden="false" customHeight="false" outlineLevel="0" collapsed="false">
      <c r="C390" s="0" t="n">
        <v>544.6</v>
      </c>
      <c r="D390" s="0" t="n">
        <v>0</v>
      </c>
    </row>
    <row r="391" customFormat="false" ht="12.75" hidden="false" customHeight="false" outlineLevel="0" collapsed="false">
      <c r="C391" s="0" t="n">
        <v>546</v>
      </c>
      <c r="D391" s="0" t="n">
        <v>0</v>
      </c>
    </row>
    <row r="392" customFormat="false" ht="12.75" hidden="false" customHeight="false" outlineLevel="0" collapsed="false">
      <c r="C392" s="0" t="n">
        <v>547.4</v>
      </c>
      <c r="D392" s="0" t="n">
        <v>0</v>
      </c>
    </row>
    <row r="393" customFormat="false" ht="12.75" hidden="false" customHeight="false" outlineLevel="0" collapsed="false">
      <c r="C393" s="0" t="n">
        <v>548.8</v>
      </c>
      <c r="D393" s="0" t="n">
        <v>0</v>
      </c>
    </row>
    <row r="394" customFormat="false" ht="12.75" hidden="false" customHeight="false" outlineLevel="0" collapsed="false">
      <c r="C394" s="0" t="n">
        <v>550.2</v>
      </c>
      <c r="D394" s="0" t="n">
        <v>0</v>
      </c>
    </row>
    <row r="395" customFormat="false" ht="12.75" hidden="false" customHeight="false" outlineLevel="0" collapsed="false">
      <c r="C395" s="0" t="n">
        <v>551.6</v>
      </c>
      <c r="D395" s="0" t="n">
        <v>0</v>
      </c>
    </row>
    <row r="396" customFormat="false" ht="12.75" hidden="false" customHeight="false" outlineLevel="0" collapsed="false">
      <c r="C396" s="0" t="n">
        <v>553</v>
      </c>
      <c r="D396" s="0" t="n">
        <v>0</v>
      </c>
    </row>
    <row r="397" customFormat="false" ht="12.75" hidden="false" customHeight="false" outlineLevel="0" collapsed="false">
      <c r="C397" s="0" t="n">
        <v>554.4</v>
      </c>
      <c r="D397" s="0" t="n">
        <v>0</v>
      </c>
    </row>
    <row r="398" customFormat="false" ht="12.75" hidden="false" customHeight="false" outlineLevel="0" collapsed="false">
      <c r="C398" s="0" t="n">
        <v>555.8</v>
      </c>
      <c r="D398" s="0" t="n">
        <v>0</v>
      </c>
    </row>
    <row r="399" customFormat="false" ht="12.75" hidden="false" customHeight="false" outlineLevel="0" collapsed="false">
      <c r="C399" s="0" t="n">
        <v>557.2</v>
      </c>
      <c r="D399" s="0" t="n">
        <v>0</v>
      </c>
    </row>
    <row r="400" customFormat="false" ht="12.75" hidden="false" customHeight="false" outlineLevel="0" collapsed="false">
      <c r="C400" s="0" t="n">
        <v>558.6</v>
      </c>
      <c r="D400" s="0" t="n">
        <v>0</v>
      </c>
    </row>
    <row r="401" customFormat="false" ht="12.75" hidden="false" customHeight="false" outlineLevel="0" collapsed="false">
      <c r="C401" s="0" t="n">
        <v>560</v>
      </c>
      <c r="D401" s="0" t="n">
        <v>0</v>
      </c>
    </row>
    <row r="402" customFormat="false" ht="12.75" hidden="false" customHeight="false" outlineLevel="0" collapsed="false">
      <c r="C402" s="0" t="n">
        <v>561.4</v>
      </c>
      <c r="D402" s="0" t="n">
        <v>0</v>
      </c>
    </row>
    <row r="403" customFormat="false" ht="12.75" hidden="false" customHeight="false" outlineLevel="0" collapsed="false">
      <c r="C403" s="0" t="n">
        <v>562.8</v>
      </c>
      <c r="D403" s="0" t="n">
        <v>0</v>
      </c>
    </row>
    <row r="404" customFormat="false" ht="12.75" hidden="false" customHeight="false" outlineLevel="0" collapsed="false">
      <c r="C404" s="0" t="n">
        <v>564.2</v>
      </c>
      <c r="D404" s="0" t="n">
        <v>0</v>
      </c>
    </row>
    <row r="405" customFormat="false" ht="12.75" hidden="false" customHeight="false" outlineLevel="0" collapsed="false">
      <c r="C405" s="0" t="n">
        <v>565.6</v>
      </c>
      <c r="D405" s="0" t="n">
        <v>0</v>
      </c>
    </row>
    <row r="406" customFormat="false" ht="12.75" hidden="false" customHeight="false" outlineLevel="0" collapsed="false">
      <c r="C406" s="0" t="n">
        <v>567</v>
      </c>
      <c r="D406" s="0" t="n">
        <v>0</v>
      </c>
    </row>
    <row r="407" customFormat="false" ht="12.75" hidden="false" customHeight="false" outlineLevel="0" collapsed="false">
      <c r="C407" s="0" t="n">
        <v>568.4</v>
      </c>
      <c r="D407" s="0" t="n">
        <v>0</v>
      </c>
    </row>
    <row r="408" customFormat="false" ht="12.75" hidden="false" customHeight="false" outlineLevel="0" collapsed="false">
      <c r="C408" s="0" t="n">
        <v>569.8</v>
      </c>
      <c r="D408" s="0" t="n">
        <v>0</v>
      </c>
    </row>
    <row r="409" customFormat="false" ht="12.75" hidden="false" customHeight="false" outlineLevel="0" collapsed="false">
      <c r="C409" s="0" t="n">
        <v>571.2</v>
      </c>
      <c r="D409" s="0" t="n">
        <v>0</v>
      </c>
    </row>
    <row r="410" customFormat="false" ht="12.75" hidden="false" customHeight="false" outlineLevel="0" collapsed="false">
      <c r="C410" s="0" t="n">
        <v>572.6</v>
      </c>
      <c r="D410" s="0" t="n">
        <v>0</v>
      </c>
    </row>
    <row r="411" customFormat="false" ht="12.75" hidden="false" customHeight="false" outlineLevel="0" collapsed="false">
      <c r="C411" s="0" t="n">
        <v>574</v>
      </c>
      <c r="D411" s="0" t="n">
        <v>0</v>
      </c>
    </row>
    <row r="412" customFormat="false" ht="12.75" hidden="false" customHeight="false" outlineLevel="0" collapsed="false">
      <c r="C412" s="0" t="n">
        <v>575.4</v>
      </c>
      <c r="D412" s="0" t="n">
        <v>0</v>
      </c>
    </row>
    <row r="413" customFormat="false" ht="12.75" hidden="false" customHeight="false" outlineLevel="0" collapsed="false">
      <c r="C413" s="0" t="n">
        <v>576.8</v>
      </c>
      <c r="D413" s="0" t="n">
        <v>0</v>
      </c>
    </row>
    <row r="414" customFormat="false" ht="12.75" hidden="false" customHeight="false" outlineLevel="0" collapsed="false">
      <c r="C414" s="0" t="n">
        <v>578.2</v>
      </c>
      <c r="D414" s="0" t="n">
        <v>0</v>
      </c>
    </row>
    <row r="415" customFormat="false" ht="12.75" hidden="false" customHeight="false" outlineLevel="0" collapsed="false">
      <c r="C415" s="0" t="n">
        <v>579.6</v>
      </c>
      <c r="D415" s="0" t="n">
        <v>0</v>
      </c>
    </row>
    <row r="416" customFormat="false" ht="12.75" hidden="false" customHeight="false" outlineLevel="0" collapsed="false">
      <c r="C416" s="0" t="n">
        <v>581</v>
      </c>
      <c r="D416" s="0" t="n">
        <v>0</v>
      </c>
    </row>
    <row r="417" customFormat="false" ht="12.75" hidden="false" customHeight="false" outlineLevel="0" collapsed="false">
      <c r="C417" s="0" t="n">
        <v>582.4</v>
      </c>
      <c r="D417" s="0" t="n">
        <v>0</v>
      </c>
    </row>
    <row r="418" customFormat="false" ht="12.75" hidden="false" customHeight="false" outlineLevel="0" collapsed="false">
      <c r="C418" s="0" t="n">
        <v>583.8</v>
      </c>
      <c r="D418" s="0" t="n">
        <v>0</v>
      </c>
    </row>
    <row r="419" customFormat="false" ht="12.75" hidden="false" customHeight="false" outlineLevel="0" collapsed="false">
      <c r="C419" s="0" t="n">
        <v>585.2</v>
      </c>
      <c r="D419" s="0" t="n">
        <v>0</v>
      </c>
    </row>
    <row r="420" customFormat="false" ht="12.75" hidden="false" customHeight="false" outlineLevel="0" collapsed="false">
      <c r="C420" s="0" t="n">
        <v>586.6</v>
      </c>
      <c r="D420" s="0" t="n">
        <v>0</v>
      </c>
    </row>
    <row r="421" customFormat="false" ht="12.75" hidden="false" customHeight="false" outlineLevel="0" collapsed="false">
      <c r="C421" s="0" t="n">
        <v>588</v>
      </c>
      <c r="D421" s="0" t="n">
        <v>0</v>
      </c>
    </row>
    <row r="422" customFormat="false" ht="12.75" hidden="false" customHeight="false" outlineLevel="0" collapsed="false">
      <c r="C422" s="0" t="n">
        <v>589.4</v>
      </c>
      <c r="D422" s="0" t="n">
        <v>0</v>
      </c>
    </row>
    <row r="423" customFormat="false" ht="12.75" hidden="false" customHeight="false" outlineLevel="0" collapsed="false">
      <c r="C423" s="0" t="n">
        <v>590.8</v>
      </c>
      <c r="D423" s="0" t="n">
        <v>0</v>
      </c>
    </row>
    <row r="424" customFormat="false" ht="12.75" hidden="false" customHeight="false" outlineLevel="0" collapsed="false">
      <c r="C424" s="0" t="n">
        <v>592.2</v>
      </c>
      <c r="D424" s="0" t="n">
        <v>0</v>
      </c>
    </row>
    <row r="425" customFormat="false" ht="12.75" hidden="false" customHeight="false" outlineLevel="0" collapsed="false">
      <c r="C425" s="0" t="n">
        <v>593.6</v>
      </c>
      <c r="D425" s="0" t="n">
        <v>0</v>
      </c>
    </row>
    <row r="426" customFormat="false" ht="12.75" hidden="false" customHeight="false" outlineLevel="0" collapsed="false">
      <c r="C426" s="0" t="n">
        <v>595</v>
      </c>
      <c r="D426" s="0" t="n">
        <v>0</v>
      </c>
    </row>
    <row r="427" customFormat="false" ht="12.75" hidden="false" customHeight="false" outlineLevel="0" collapsed="false">
      <c r="C427" s="0" t="n">
        <v>596.4</v>
      </c>
      <c r="D427" s="0" t="n">
        <v>0</v>
      </c>
    </row>
    <row r="428" customFormat="false" ht="12.75" hidden="false" customHeight="false" outlineLevel="0" collapsed="false">
      <c r="C428" s="0" t="n">
        <v>597.8</v>
      </c>
      <c r="D428" s="0" t="n">
        <v>0</v>
      </c>
    </row>
    <row r="429" customFormat="false" ht="12.75" hidden="false" customHeight="false" outlineLevel="0" collapsed="false">
      <c r="C429" s="0" t="n">
        <v>599.2</v>
      </c>
      <c r="D429" s="0" t="n">
        <v>0</v>
      </c>
    </row>
    <row r="430" customFormat="false" ht="12.75" hidden="false" customHeight="false" outlineLevel="0" collapsed="false">
      <c r="C430" s="0" t="n">
        <v>600.6</v>
      </c>
      <c r="D430" s="0" t="n">
        <v>0</v>
      </c>
    </row>
    <row r="431" customFormat="false" ht="12.75" hidden="false" customHeight="false" outlineLevel="0" collapsed="false">
      <c r="C431" s="0" t="n">
        <v>602</v>
      </c>
      <c r="D431" s="0" t="n">
        <v>0</v>
      </c>
    </row>
    <row r="432" customFormat="false" ht="12.75" hidden="false" customHeight="false" outlineLevel="0" collapsed="false">
      <c r="C432" s="0" t="n">
        <v>603.4</v>
      </c>
      <c r="D432" s="0" t="n">
        <v>0</v>
      </c>
    </row>
    <row r="433" customFormat="false" ht="12.75" hidden="false" customHeight="false" outlineLevel="0" collapsed="false">
      <c r="C433" s="0" t="n">
        <v>604.8</v>
      </c>
      <c r="D433" s="0" t="n">
        <v>0</v>
      </c>
    </row>
    <row r="434" customFormat="false" ht="12.75" hidden="false" customHeight="false" outlineLevel="0" collapsed="false">
      <c r="C434" s="0" t="n">
        <v>606.2</v>
      </c>
      <c r="D434" s="0" t="n">
        <v>0</v>
      </c>
    </row>
    <row r="435" customFormat="false" ht="12.75" hidden="false" customHeight="false" outlineLevel="0" collapsed="false">
      <c r="C435" s="0" t="n">
        <v>607.6</v>
      </c>
      <c r="D435" s="0" t="n">
        <v>0</v>
      </c>
    </row>
    <row r="436" customFormat="false" ht="12.75" hidden="false" customHeight="false" outlineLevel="0" collapsed="false">
      <c r="C436" s="0" t="n">
        <v>609</v>
      </c>
      <c r="D436" s="0" t="n">
        <v>0</v>
      </c>
    </row>
    <row r="437" customFormat="false" ht="12.75" hidden="false" customHeight="false" outlineLevel="0" collapsed="false">
      <c r="C437" s="0" t="n">
        <v>610.4</v>
      </c>
      <c r="D437" s="0" t="n">
        <v>0</v>
      </c>
    </row>
    <row r="438" customFormat="false" ht="12.75" hidden="false" customHeight="false" outlineLevel="0" collapsed="false">
      <c r="C438" s="0" t="n">
        <v>611.8</v>
      </c>
      <c r="D438" s="0" t="n">
        <v>0</v>
      </c>
    </row>
    <row r="439" customFormat="false" ht="12.75" hidden="false" customHeight="false" outlineLevel="0" collapsed="false">
      <c r="C439" s="0" t="n">
        <v>613.2</v>
      </c>
      <c r="D439" s="0" t="n">
        <v>0</v>
      </c>
    </row>
    <row r="440" customFormat="false" ht="12.75" hidden="false" customHeight="false" outlineLevel="0" collapsed="false">
      <c r="C440" s="0" t="n">
        <v>614.6</v>
      </c>
      <c r="D440" s="0" t="n">
        <v>0</v>
      </c>
    </row>
    <row r="441" customFormat="false" ht="12.75" hidden="false" customHeight="false" outlineLevel="0" collapsed="false">
      <c r="C441" s="0" t="n">
        <v>616</v>
      </c>
      <c r="D441" s="0" t="n">
        <v>0</v>
      </c>
    </row>
    <row r="442" customFormat="false" ht="12.75" hidden="false" customHeight="false" outlineLevel="0" collapsed="false">
      <c r="C442" s="0" t="n">
        <v>617.4</v>
      </c>
      <c r="D442" s="0" t="n">
        <v>0</v>
      </c>
    </row>
    <row r="443" customFormat="false" ht="12.75" hidden="false" customHeight="false" outlineLevel="0" collapsed="false">
      <c r="C443" s="0" t="n">
        <v>618.8</v>
      </c>
      <c r="D443" s="0" t="n">
        <v>0</v>
      </c>
    </row>
    <row r="444" customFormat="false" ht="12.75" hidden="false" customHeight="false" outlineLevel="0" collapsed="false">
      <c r="C444" s="0" t="n">
        <v>620.2</v>
      </c>
      <c r="D444" s="0" t="n">
        <v>0</v>
      </c>
    </row>
    <row r="445" customFormat="false" ht="12.75" hidden="false" customHeight="false" outlineLevel="0" collapsed="false">
      <c r="C445" s="0" t="n">
        <v>621.6</v>
      </c>
      <c r="D445" s="0" t="n">
        <v>0</v>
      </c>
    </row>
    <row r="446" customFormat="false" ht="12.75" hidden="false" customHeight="false" outlineLevel="0" collapsed="false">
      <c r="C446" s="0" t="n">
        <v>623</v>
      </c>
      <c r="D446" s="0" t="n">
        <v>0</v>
      </c>
    </row>
    <row r="447" customFormat="false" ht="12.75" hidden="false" customHeight="false" outlineLevel="0" collapsed="false">
      <c r="C447" s="0" t="n">
        <v>624.4</v>
      </c>
      <c r="D447" s="0" t="n">
        <v>0</v>
      </c>
    </row>
    <row r="448" customFormat="false" ht="12.75" hidden="false" customHeight="false" outlineLevel="0" collapsed="false">
      <c r="C448" s="0" t="n">
        <v>625.8</v>
      </c>
      <c r="D448" s="0" t="n">
        <v>0</v>
      </c>
    </row>
    <row r="449" customFormat="false" ht="12.75" hidden="false" customHeight="false" outlineLevel="0" collapsed="false">
      <c r="C449" s="0" t="n">
        <v>627.2</v>
      </c>
      <c r="D449" s="0" t="n">
        <v>0</v>
      </c>
    </row>
    <row r="450" customFormat="false" ht="12.75" hidden="false" customHeight="false" outlineLevel="0" collapsed="false">
      <c r="C450" s="0" t="n">
        <v>628.6</v>
      </c>
      <c r="D450" s="0" t="n">
        <v>0</v>
      </c>
    </row>
    <row r="451" customFormat="false" ht="12.75" hidden="false" customHeight="false" outlineLevel="0" collapsed="false">
      <c r="C451" s="0" t="n">
        <v>630</v>
      </c>
      <c r="D451" s="0" t="n">
        <v>0</v>
      </c>
    </row>
    <row r="452" customFormat="false" ht="12.75" hidden="false" customHeight="false" outlineLevel="0" collapsed="false">
      <c r="C452" s="0" t="n">
        <v>631.4</v>
      </c>
      <c r="D452" s="0" t="n">
        <v>0</v>
      </c>
    </row>
    <row r="453" customFormat="false" ht="12.75" hidden="false" customHeight="false" outlineLevel="0" collapsed="false">
      <c r="C453" s="0" t="n">
        <v>632.8</v>
      </c>
      <c r="D453" s="0" t="n">
        <v>0</v>
      </c>
    </row>
    <row r="454" customFormat="false" ht="12.75" hidden="false" customHeight="false" outlineLevel="0" collapsed="false">
      <c r="C454" s="0" t="n">
        <v>634.2</v>
      </c>
      <c r="D454" s="0" t="n">
        <v>0</v>
      </c>
    </row>
    <row r="455" customFormat="false" ht="12.75" hidden="false" customHeight="false" outlineLevel="0" collapsed="false">
      <c r="C455" s="0" t="n">
        <v>635.6</v>
      </c>
      <c r="D455" s="0" t="n">
        <v>0</v>
      </c>
    </row>
    <row r="456" customFormat="false" ht="12.75" hidden="false" customHeight="false" outlineLevel="0" collapsed="false">
      <c r="C456" s="0" t="n">
        <v>637</v>
      </c>
      <c r="D456" s="0" t="n">
        <v>0</v>
      </c>
    </row>
    <row r="457" customFormat="false" ht="12.75" hidden="false" customHeight="false" outlineLevel="0" collapsed="false">
      <c r="C457" s="0" t="n">
        <v>638.4</v>
      </c>
      <c r="D457" s="0" t="n">
        <v>0</v>
      </c>
    </row>
    <row r="458" customFormat="false" ht="12.75" hidden="false" customHeight="false" outlineLevel="0" collapsed="false">
      <c r="C458" s="0" t="n">
        <v>639.8</v>
      </c>
      <c r="D458" s="0" t="n">
        <v>0</v>
      </c>
    </row>
    <row r="459" customFormat="false" ht="12.75" hidden="false" customHeight="false" outlineLevel="0" collapsed="false">
      <c r="C459" s="0" t="n">
        <v>641.2</v>
      </c>
      <c r="D459" s="0" t="n">
        <v>0</v>
      </c>
    </row>
    <row r="460" customFormat="false" ht="12.75" hidden="false" customHeight="false" outlineLevel="0" collapsed="false">
      <c r="C460" s="0" t="n">
        <v>642.6</v>
      </c>
      <c r="D460" s="0" t="n">
        <v>0</v>
      </c>
    </row>
    <row r="461" customFormat="false" ht="12.75" hidden="false" customHeight="false" outlineLevel="0" collapsed="false">
      <c r="C461" s="0" t="n">
        <v>644</v>
      </c>
      <c r="D461" s="0" t="n">
        <v>0</v>
      </c>
    </row>
    <row r="462" customFormat="false" ht="12.75" hidden="false" customHeight="false" outlineLevel="0" collapsed="false">
      <c r="C462" s="0" t="n">
        <v>645.4</v>
      </c>
      <c r="D462" s="0" t="n">
        <v>0</v>
      </c>
    </row>
    <row r="463" customFormat="false" ht="12.75" hidden="false" customHeight="false" outlineLevel="0" collapsed="false">
      <c r="C463" s="0" t="n">
        <v>646.8</v>
      </c>
      <c r="D463" s="0" t="n">
        <v>0</v>
      </c>
    </row>
    <row r="464" customFormat="false" ht="12.75" hidden="false" customHeight="false" outlineLevel="0" collapsed="false">
      <c r="C464" s="0" t="n">
        <v>648.2</v>
      </c>
      <c r="D464" s="0" t="n">
        <v>0</v>
      </c>
    </row>
    <row r="465" customFormat="false" ht="12.75" hidden="false" customHeight="false" outlineLevel="0" collapsed="false">
      <c r="C465" s="0" t="n">
        <v>649.6</v>
      </c>
      <c r="D465" s="0" t="n">
        <v>0</v>
      </c>
    </row>
    <row r="466" customFormat="false" ht="12.75" hidden="false" customHeight="false" outlineLevel="0" collapsed="false">
      <c r="C466" s="0" t="n">
        <v>651</v>
      </c>
      <c r="D466" s="0" t="n">
        <v>0</v>
      </c>
    </row>
    <row r="467" customFormat="false" ht="12.75" hidden="false" customHeight="false" outlineLevel="0" collapsed="false">
      <c r="C467" s="0" t="n">
        <v>652.4</v>
      </c>
      <c r="D467" s="0" t="n">
        <v>0</v>
      </c>
    </row>
    <row r="468" customFormat="false" ht="12.75" hidden="false" customHeight="false" outlineLevel="0" collapsed="false">
      <c r="C468" s="0" t="n">
        <v>653.8</v>
      </c>
      <c r="D468" s="0" t="n">
        <v>0</v>
      </c>
    </row>
    <row r="469" customFormat="false" ht="12.75" hidden="false" customHeight="false" outlineLevel="0" collapsed="false">
      <c r="C469" s="0" t="n">
        <v>655.2</v>
      </c>
      <c r="D469" s="0" t="n">
        <v>0</v>
      </c>
    </row>
    <row r="470" customFormat="false" ht="12.75" hidden="false" customHeight="false" outlineLevel="0" collapsed="false">
      <c r="C470" s="0" t="n">
        <v>656.6</v>
      </c>
      <c r="D470" s="0" t="n">
        <v>0</v>
      </c>
    </row>
    <row r="471" customFormat="false" ht="12.75" hidden="false" customHeight="false" outlineLevel="0" collapsed="false">
      <c r="C471" s="0" t="n">
        <v>658</v>
      </c>
      <c r="D471" s="0" t="n">
        <v>0</v>
      </c>
    </row>
    <row r="472" customFormat="false" ht="12.75" hidden="false" customHeight="false" outlineLevel="0" collapsed="false">
      <c r="C472" s="0" t="n">
        <v>659.4</v>
      </c>
      <c r="D472" s="0" t="n">
        <v>0</v>
      </c>
    </row>
    <row r="473" customFormat="false" ht="12.75" hidden="false" customHeight="false" outlineLevel="0" collapsed="false">
      <c r="C473" s="0" t="n">
        <v>660.8</v>
      </c>
      <c r="D473" s="0" t="n">
        <v>0</v>
      </c>
    </row>
    <row r="474" customFormat="false" ht="12.75" hidden="false" customHeight="false" outlineLevel="0" collapsed="false">
      <c r="C474" s="0" t="n">
        <v>662.2</v>
      </c>
      <c r="D474" s="0" t="n">
        <v>0</v>
      </c>
    </row>
    <row r="475" customFormat="false" ht="12.75" hidden="false" customHeight="false" outlineLevel="0" collapsed="false">
      <c r="C475" s="0" t="n">
        <v>663.6</v>
      </c>
      <c r="D475" s="0" t="n">
        <v>0</v>
      </c>
    </row>
    <row r="476" customFormat="false" ht="12.75" hidden="false" customHeight="false" outlineLevel="0" collapsed="false">
      <c r="C476" s="0" t="n">
        <v>665</v>
      </c>
      <c r="D476" s="0" t="n">
        <v>0</v>
      </c>
    </row>
    <row r="477" customFormat="false" ht="12.75" hidden="false" customHeight="false" outlineLevel="0" collapsed="false">
      <c r="C477" s="0" t="n">
        <v>666.4</v>
      </c>
      <c r="D477" s="0" t="n">
        <v>0</v>
      </c>
    </row>
    <row r="478" customFormat="false" ht="12.75" hidden="false" customHeight="false" outlineLevel="0" collapsed="false">
      <c r="C478" s="0" t="n">
        <v>667.8</v>
      </c>
      <c r="D478" s="0" t="n">
        <v>0</v>
      </c>
    </row>
    <row r="479" customFormat="false" ht="12.75" hidden="false" customHeight="false" outlineLevel="0" collapsed="false">
      <c r="C479" s="0" t="n">
        <v>669.2</v>
      </c>
      <c r="D479" s="0" t="n">
        <v>0</v>
      </c>
    </row>
    <row r="480" customFormat="false" ht="12.75" hidden="false" customHeight="false" outlineLevel="0" collapsed="false">
      <c r="C480" s="0" t="n">
        <v>670.6</v>
      </c>
      <c r="D480" s="0" t="n">
        <v>0</v>
      </c>
    </row>
    <row r="481" customFormat="false" ht="12.75" hidden="false" customHeight="false" outlineLevel="0" collapsed="false">
      <c r="C481" s="0" t="n">
        <v>672</v>
      </c>
      <c r="D481" s="0" t="n">
        <v>0</v>
      </c>
    </row>
    <row r="482" customFormat="false" ht="12.75" hidden="false" customHeight="false" outlineLevel="0" collapsed="false">
      <c r="C482" s="0" t="n">
        <v>673.4</v>
      </c>
      <c r="D482" s="0" t="n">
        <v>0</v>
      </c>
    </row>
    <row r="483" customFormat="false" ht="12.75" hidden="false" customHeight="false" outlineLevel="0" collapsed="false">
      <c r="C483" s="0" t="n">
        <v>674.8</v>
      </c>
      <c r="D483" s="0" t="n">
        <v>0</v>
      </c>
    </row>
    <row r="484" customFormat="false" ht="12.75" hidden="false" customHeight="false" outlineLevel="0" collapsed="false">
      <c r="C484" s="0" t="n">
        <v>676.2</v>
      </c>
      <c r="D484" s="0" t="n">
        <v>0</v>
      </c>
    </row>
    <row r="485" customFormat="false" ht="12.75" hidden="false" customHeight="false" outlineLevel="0" collapsed="false">
      <c r="C485" s="0" t="n">
        <v>677.6</v>
      </c>
      <c r="D485" s="0" t="n">
        <v>0</v>
      </c>
    </row>
    <row r="486" customFormat="false" ht="12.75" hidden="false" customHeight="false" outlineLevel="0" collapsed="false">
      <c r="C486" s="0" t="n">
        <v>679</v>
      </c>
      <c r="D486" s="0" t="n">
        <v>0</v>
      </c>
    </row>
    <row r="487" customFormat="false" ht="12.75" hidden="false" customHeight="false" outlineLevel="0" collapsed="false">
      <c r="C487" s="0" t="n">
        <v>680.4</v>
      </c>
      <c r="D487" s="0" t="n">
        <v>0</v>
      </c>
    </row>
    <row r="488" customFormat="false" ht="12.75" hidden="false" customHeight="false" outlineLevel="0" collapsed="false">
      <c r="C488" s="0" t="n">
        <v>681.8</v>
      </c>
      <c r="D488" s="0" t="n">
        <v>0</v>
      </c>
    </row>
    <row r="489" customFormat="false" ht="12.75" hidden="false" customHeight="false" outlineLevel="0" collapsed="false">
      <c r="C489" s="0" t="n">
        <v>683.2</v>
      </c>
      <c r="D489" s="0" t="n">
        <v>0</v>
      </c>
    </row>
    <row r="490" customFormat="false" ht="12.75" hidden="false" customHeight="false" outlineLevel="0" collapsed="false">
      <c r="C490" s="0" t="n">
        <v>684.6</v>
      </c>
      <c r="D490" s="0" t="n">
        <v>0</v>
      </c>
    </row>
    <row r="491" customFormat="false" ht="12.75" hidden="false" customHeight="false" outlineLevel="0" collapsed="false">
      <c r="C491" s="0" t="n">
        <v>686</v>
      </c>
      <c r="D491" s="0" t="n">
        <v>0</v>
      </c>
    </row>
    <row r="492" customFormat="false" ht="12.75" hidden="false" customHeight="false" outlineLevel="0" collapsed="false">
      <c r="C492" s="0" t="n">
        <v>687.4</v>
      </c>
      <c r="D492" s="0" t="n">
        <v>0</v>
      </c>
    </row>
    <row r="493" customFormat="false" ht="12.75" hidden="false" customHeight="false" outlineLevel="0" collapsed="false">
      <c r="C493" s="0" t="n">
        <v>688.8</v>
      </c>
      <c r="D493" s="0" t="n">
        <v>0</v>
      </c>
    </row>
    <row r="494" customFormat="false" ht="12.75" hidden="false" customHeight="false" outlineLevel="0" collapsed="false">
      <c r="C494" s="0" t="n">
        <v>690.2</v>
      </c>
      <c r="D494" s="0" t="n">
        <v>0</v>
      </c>
    </row>
    <row r="495" customFormat="false" ht="12.75" hidden="false" customHeight="false" outlineLevel="0" collapsed="false">
      <c r="C495" s="0" t="n">
        <v>691.6</v>
      </c>
      <c r="D495" s="0" t="n">
        <v>0</v>
      </c>
    </row>
    <row r="496" customFormat="false" ht="12.75" hidden="false" customHeight="false" outlineLevel="0" collapsed="false">
      <c r="C496" s="0" t="n">
        <v>693</v>
      </c>
      <c r="D496" s="0" t="n">
        <v>0</v>
      </c>
    </row>
    <row r="497" customFormat="false" ht="12.75" hidden="false" customHeight="false" outlineLevel="0" collapsed="false">
      <c r="C497" s="0" t="n">
        <v>694.4</v>
      </c>
      <c r="D497" s="0" t="n">
        <v>0</v>
      </c>
    </row>
    <row r="498" customFormat="false" ht="12.75" hidden="false" customHeight="false" outlineLevel="0" collapsed="false">
      <c r="C498" s="0" t="n">
        <v>695.8</v>
      </c>
      <c r="D498" s="0" t="n">
        <v>0</v>
      </c>
    </row>
    <row r="499" customFormat="false" ht="12.75" hidden="false" customHeight="false" outlineLevel="0" collapsed="false">
      <c r="C499" s="0" t="n">
        <v>697.2</v>
      </c>
      <c r="D499" s="0" t="n">
        <v>0</v>
      </c>
    </row>
    <row r="500" customFormat="false" ht="12.75" hidden="false" customHeight="false" outlineLevel="0" collapsed="false">
      <c r="C500" s="0" t="n">
        <v>698.6</v>
      </c>
      <c r="D500" s="0" t="n">
        <v>0</v>
      </c>
    </row>
    <row r="501" customFormat="false" ht="12.75" hidden="false" customHeight="false" outlineLevel="0" collapsed="false">
      <c r="C501" s="0" t="n">
        <v>700</v>
      </c>
      <c r="D501" s="0" t="n">
        <v>0</v>
      </c>
    </row>
    <row r="502" customFormat="false" ht="12.75" hidden="false" customHeight="false" outlineLevel="0" collapsed="false">
      <c r="C502" s="0" t="n">
        <v>701.4</v>
      </c>
      <c r="D502" s="0" t="n">
        <v>0</v>
      </c>
    </row>
    <row r="503" customFormat="false" ht="12.75" hidden="false" customHeight="false" outlineLevel="0" collapsed="false">
      <c r="C503" s="0" t="n">
        <v>702.8</v>
      </c>
      <c r="D503" s="0" t="n">
        <v>0</v>
      </c>
    </row>
    <row r="504" customFormat="false" ht="12.75" hidden="false" customHeight="false" outlineLevel="0" collapsed="false">
      <c r="C504" s="0" t="n">
        <v>704.2</v>
      </c>
      <c r="D504" s="0" t="n">
        <v>0</v>
      </c>
    </row>
    <row r="505" customFormat="false" ht="12.75" hidden="false" customHeight="false" outlineLevel="0" collapsed="false">
      <c r="C505" s="0" t="n">
        <v>705.6</v>
      </c>
      <c r="D505" s="0" t="n">
        <v>0</v>
      </c>
    </row>
    <row r="506" customFormat="false" ht="12.75" hidden="false" customHeight="false" outlineLevel="0" collapsed="false">
      <c r="C506" s="0" t="n">
        <v>707</v>
      </c>
      <c r="D506" s="0" t="n">
        <v>0</v>
      </c>
    </row>
    <row r="507" customFormat="false" ht="12.75" hidden="false" customHeight="false" outlineLevel="0" collapsed="false">
      <c r="C507" s="0" t="n">
        <v>708.4</v>
      </c>
      <c r="D507" s="0" t="n">
        <v>0</v>
      </c>
    </row>
    <row r="508" customFormat="false" ht="12.75" hidden="false" customHeight="false" outlineLevel="0" collapsed="false">
      <c r="C508" s="0" t="n">
        <v>709.8</v>
      </c>
      <c r="D508" s="0" t="n">
        <v>0</v>
      </c>
    </row>
    <row r="509" customFormat="false" ht="12.75" hidden="false" customHeight="false" outlineLevel="0" collapsed="false">
      <c r="C509" s="0" t="n">
        <v>711.2</v>
      </c>
      <c r="D509" s="0" t="n">
        <v>0</v>
      </c>
    </row>
    <row r="510" customFormat="false" ht="12.75" hidden="false" customHeight="false" outlineLevel="0" collapsed="false">
      <c r="C510" s="0" t="n">
        <v>712.6</v>
      </c>
      <c r="D510" s="0" t="n">
        <v>0</v>
      </c>
    </row>
    <row r="511" customFormat="false" ht="12.75" hidden="false" customHeight="false" outlineLevel="0" collapsed="false">
      <c r="C511" s="0" t="n">
        <v>714</v>
      </c>
      <c r="D511" s="0" t="n">
        <v>0</v>
      </c>
    </row>
    <row r="512" customFormat="false" ht="12.75" hidden="false" customHeight="false" outlineLevel="0" collapsed="false">
      <c r="C512" s="0" t="n">
        <v>715.4</v>
      </c>
      <c r="D512" s="0" t="n">
        <v>0</v>
      </c>
    </row>
    <row r="513" customFormat="false" ht="12.75" hidden="false" customHeight="false" outlineLevel="0" collapsed="false">
      <c r="C513" s="0" t="n">
        <v>716.8</v>
      </c>
      <c r="D513" s="0" t="n">
        <v>0</v>
      </c>
    </row>
    <row r="514" customFormat="false" ht="12.75" hidden="false" customHeight="false" outlineLevel="0" collapsed="false">
      <c r="C514" s="0" t="n">
        <v>718.2</v>
      </c>
      <c r="D514" s="0" t="n">
        <v>0</v>
      </c>
    </row>
    <row r="515" customFormat="false" ht="12.75" hidden="false" customHeight="false" outlineLevel="0" collapsed="false">
      <c r="C515" s="0" t="n">
        <v>719.6</v>
      </c>
      <c r="D515" s="0" t="n">
        <v>0</v>
      </c>
    </row>
    <row r="516" customFormat="false" ht="12.75" hidden="false" customHeight="false" outlineLevel="0" collapsed="false">
      <c r="C516" s="0" t="n">
        <v>721</v>
      </c>
      <c r="D516" s="0" t="n">
        <v>0</v>
      </c>
    </row>
    <row r="517" customFormat="false" ht="12.75" hidden="false" customHeight="false" outlineLevel="0" collapsed="false">
      <c r="C517" s="0" t="n">
        <v>722.4</v>
      </c>
      <c r="D517" s="0" t="n">
        <v>0</v>
      </c>
    </row>
    <row r="518" customFormat="false" ht="12.75" hidden="false" customHeight="false" outlineLevel="0" collapsed="false">
      <c r="C518" s="0" t="n">
        <v>723.8</v>
      </c>
      <c r="D518" s="0" t="n">
        <v>0</v>
      </c>
    </row>
    <row r="519" customFormat="false" ht="12.75" hidden="false" customHeight="false" outlineLevel="0" collapsed="false">
      <c r="C519" s="0" t="n">
        <v>725.2</v>
      </c>
      <c r="D519" s="0" t="n">
        <v>0</v>
      </c>
    </row>
    <row r="520" customFormat="false" ht="12.75" hidden="false" customHeight="false" outlineLevel="0" collapsed="false">
      <c r="C520" s="0" t="n">
        <v>726.6</v>
      </c>
      <c r="D520" s="0" t="n">
        <v>0</v>
      </c>
    </row>
    <row r="521" customFormat="false" ht="12.75" hidden="false" customHeight="false" outlineLevel="0" collapsed="false">
      <c r="C521" s="0" t="n">
        <v>728</v>
      </c>
      <c r="D521" s="0" t="n">
        <v>0</v>
      </c>
    </row>
    <row r="522" customFormat="false" ht="12.75" hidden="false" customHeight="false" outlineLevel="0" collapsed="false">
      <c r="C522" s="0" t="n">
        <v>729.4</v>
      </c>
      <c r="D522" s="0" t="n">
        <v>0</v>
      </c>
    </row>
    <row r="523" customFormat="false" ht="12.75" hidden="false" customHeight="false" outlineLevel="0" collapsed="false">
      <c r="C523" s="0" t="n">
        <v>730.8</v>
      </c>
      <c r="D523" s="0" t="n">
        <v>0</v>
      </c>
    </row>
    <row r="524" customFormat="false" ht="12.75" hidden="false" customHeight="false" outlineLevel="0" collapsed="false">
      <c r="C524" s="0" t="n">
        <v>732.2</v>
      </c>
      <c r="D524" s="0" t="n">
        <v>0</v>
      </c>
    </row>
    <row r="525" customFormat="false" ht="12.75" hidden="false" customHeight="false" outlineLevel="0" collapsed="false">
      <c r="C525" s="0" t="n">
        <v>733.6</v>
      </c>
      <c r="D525" s="0" t="n">
        <v>0</v>
      </c>
    </row>
    <row r="526" customFormat="false" ht="12.75" hidden="false" customHeight="false" outlineLevel="0" collapsed="false">
      <c r="C526" s="0" t="n">
        <v>735</v>
      </c>
      <c r="D526" s="0" t="n">
        <v>0</v>
      </c>
    </row>
    <row r="527" customFormat="false" ht="12.75" hidden="false" customHeight="false" outlineLevel="0" collapsed="false">
      <c r="C527" s="0" t="n">
        <v>736.4</v>
      </c>
      <c r="D527" s="0" t="n">
        <v>0</v>
      </c>
    </row>
    <row r="528" customFormat="false" ht="12.75" hidden="false" customHeight="false" outlineLevel="0" collapsed="false">
      <c r="C528" s="0" t="n">
        <v>737.8</v>
      </c>
      <c r="D528" s="0" t="n">
        <v>0</v>
      </c>
    </row>
    <row r="529" customFormat="false" ht="12.75" hidden="false" customHeight="false" outlineLevel="0" collapsed="false">
      <c r="C529" s="0" t="n">
        <v>739.2</v>
      </c>
      <c r="D529" s="0" t="n">
        <v>0</v>
      </c>
    </row>
    <row r="530" customFormat="false" ht="12.75" hidden="false" customHeight="false" outlineLevel="0" collapsed="false">
      <c r="C530" s="0" t="n">
        <v>740.6</v>
      </c>
      <c r="D530" s="0" t="n">
        <v>0</v>
      </c>
    </row>
    <row r="531" customFormat="false" ht="12.75" hidden="false" customHeight="false" outlineLevel="0" collapsed="false">
      <c r="C531" s="0" t="n">
        <v>742</v>
      </c>
      <c r="D531" s="0" t="n">
        <v>0</v>
      </c>
    </row>
    <row r="532" customFormat="false" ht="12.75" hidden="false" customHeight="false" outlineLevel="0" collapsed="false">
      <c r="C532" s="0" t="n">
        <v>743.4</v>
      </c>
      <c r="D532" s="0" t="n">
        <v>0</v>
      </c>
    </row>
    <row r="533" customFormat="false" ht="12.75" hidden="false" customHeight="false" outlineLevel="0" collapsed="false">
      <c r="C533" s="0" t="n">
        <v>744.8</v>
      </c>
      <c r="D533" s="0" t="n">
        <v>0</v>
      </c>
    </row>
    <row r="534" customFormat="false" ht="12.75" hidden="false" customHeight="false" outlineLevel="0" collapsed="false">
      <c r="C534" s="0" t="n">
        <v>746.2</v>
      </c>
      <c r="D534" s="0" t="n">
        <v>0</v>
      </c>
    </row>
    <row r="535" customFormat="false" ht="12.75" hidden="false" customHeight="false" outlineLevel="0" collapsed="false">
      <c r="C535" s="0" t="n">
        <v>747.6</v>
      </c>
      <c r="D535" s="0" t="n">
        <v>0</v>
      </c>
    </row>
    <row r="536" customFormat="false" ht="12.75" hidden="false" customHeight="false" outlineLevel="0" collapsed="false">
      <c r="C536" s="0" t="n">
        <v>749</v>
      </c>
      <c r="D536" s="0" t="n">
        <v>0</v>
      </c>
    </row>
    <row r="537" customFormat="false" ht="12.75" hidden="false" customHeight="false" outlineLevel="0" collapsed="false">
      <c r="C537" s="0" t="n">
        <v>750.4</v>
      </c>
      <c r="D537" s="0" t="n">
        <v>0</v>
      </c>
    </row>
    <row r="538" customFormat="false" ht="12.75" hidden="false" customHeight="false" outlineLevel="0" collapsed="false">
      <c r="C538" s="0" t="n">
        <v>751.8</v>
      </c>
      <c r="D538" s="0" t="n">
        <v>0</v>
      </c>
    </row>
    <row r="539" customFormat="false" ht="12.75" hidden="false" customHeight="false" outlineLevel="0" collapsed="false">
      <c r="C539" s="0" t="n">
        <v>753.2</v>
      </c>
      <c r="D539" s="0" t="n">
        <v>0</v>
      </c>
    </row>
    <row r="540" customFormat="false" ht="12.75" hidden="false" customHeight="false" outlineLevel="0" collapsed="false">
      <c r="C540" s="0" t="n">
        <v>754.6</v>
      </c>
      <c r="D540" s="0" t="n">
        <v>0</v>
      </c>
    </row>
    <row r="541" customFormat="false" ht="12.75" hidden="false" customHeight="false" outlineLevel="0" collapsed="false">
      <c r="C541" s="0" t="n">
        <v>756</v>
      </c>
      <c r="D541" s="0" t="n">
        <v>0</v>
      </c>
    </row>
    <row r="542" customFormat="false" ht="12.75" hidden="false" customHeight="false" outlineLevel="0" collapsed="false">
      <c r="C542" s="0" t="n">
        <v>757.4</v>
      </c>
      <c r="D542" s="0" t="n">
        <v>0</v>
      </c>
    </row>
    <row r="543" customFormat="false" ht="12.75" hidden="false" customHeight="false" outlineLevel="0" collapsed="false">
      <c r="C543" s="0" t="n">
        <v>758.8</v>
      </c>
      <c r="D543" s="0" t="n">
        <v>0</v>
      </c>
    </row>
    <row r="544" customFormat="false" ht="12.75" hidden="false" customHeight="false" outlineLevel="0" collapsed="false">
      <c r="C544" s="0" t="n">
        <v>760.2</v>
      </c>
      <c r="D544" s="0" t="n">
        <v>0</v>
      </c>
    </row>
    <row r="545" customFormat="false" ht="12.75" hidden="false" customHeight="false" outlineLevel="0" collapsed="false">
      <c r="C545" s="0" t="n">
        <v>761.6</v>
      </c>
      <c r="D545" s="0" t="n">
        <v>0</v>
      </c>
    </row>
    <row r="546" customFormat="false" ht="12.75" hidden="false" customHeight="false" outlineLevel="0" collapsed="false">
      <c r="C546" s="0" t="n">
        <v>763</v>
      </c>
      <c r="D546" s="0" t="n">
        <v>0</v>
      </c>
    </row>
    <row r="547" customFormat="false" ht="12.75" hidden="false" customHeight="false" outlineLevel="0" collapsed="false">
      <c r="C547" s="0" t="n">
        <v>764.4</v>
      </c>
      <c r="D547" s="0" t="n">
        <v>0</v>
      </c>
    </row>
    <row r="548" customFormat="false" ht="12.75" hidden="false" customHeight="false" outlineLevel="0" collapsed="false">
      <c r="C548" s="0" t="n">
        <v>765.8</v>
      </c>
      <c r="D548" s="0" t="n">
        <v>0</v>
      </c>
    </row>
    <row r="549" customFormat="false" ht="12.75" hidden="false" customHeight="false" outlineLevel="0" collapsed="false">
      <c r="C549" s="0" t="n">
        <v>767.2</v>
      </c>
      <c r="D549" s="0" t="n">
        <v>0</v>
      </c>
    </row>
    <row r="550" customFormat="false" ht="12.75" hidden="false" customHeight="false" outlineLevel="0" collapsed="false">
      <c r="C550" s="0" t="n">
        <v>768.6</v>
      </c>
      <c r="D550" s="0" t="n">
        <v>0</v>
      </c>
    </row>
    <row r="551" customFormat="false" ht="12.75" hidden="false" customHeight="false" outlineLevel="0" collapsed="false">
      <c r="C551" s="0" t="n">
        <v>770</v>
      </c>
      <c r="D551" s="0" t="n">
        <v>0</v>
      </c>
    </row>
    <row r="552" customFormat="false" ht="12.75" hidden="false" customHeight="false" outlineLevel="0" collapsed="false">
      <c r="C552" s="0" t="n">
        <v>771.4</v>
      </c>
      <c r="D552" s="0" t="n">
        <v>0</v>
      </c>
    </row>
    <row r="553" customFormat="false" ht="12.75" hidden="false" customHeight="false" outlineLevel="0" collapsed="false">
      <c r="C553" s="0" t="n">
        <v>772.8</v>
      </c>
      <c r="D553" s="0" t="n">
        <v>0</v>
      </c>
    </row>
    <row r="554" customFormat="false" ht="12.75" hidden="false" customHeight="false" outlineLevel="0" collapsed="false">
      <c r="C554" s="0" t="n">
        <v>774.2</v>
      </c>
      <c r="D554" s="0" t="n">
        <v>0</v>
      </c>
    </row>
    <row r="555" customFormat="false" ht="12.75" hidden="false" customHeight="false" outlineLevel="0" collapsed="false">
      <c r="C555" s="0" t="n">
        <v>775.6</v>
      </c>
      <c r="D555" s="0" t="n">
        <v>0</v>
      </c>
    </row>
    <row r="556" customFormat="false" ht="12.75" hidden="false" customHeight="false" outlineLevel="0" collapsed="false">
      <c r="C556" s="0" t="n">
        <v>777</v>
      </c>
      <c r="D556" s="0" t="n">
        <v>0</v>
      </c>
    </row>
    <row r="557" customFormat="false" ht="12.75" hidden="false" customHeight="false" outlineLevel="0" collapsed="false">
      <c r="C557" s="0" t="n">
        <v>778.4</v>
      </c>
      <c r="D557" s="0" t="n">
        <v>0</v>
      </c>
    </row>
    <row r="558" customFormat="false" ht="12.75" hidden="false" customHeight="false" outlineLevel="0" collapsed="false">
      <c r="C558" s="0" t="n">
        <v>779.8</v>
      </c>
      <c r="D558" s="0" t="n">
        <v>0</v>
      </c>
    </row>
    <row r="559" customFormat="false" ht="12.75" hidden="false" customHeight="false" outlineLevel="0" collapsed="false">
      <c r="C559" s="0" t="n">
        <v>781.2</v>
      </c>
      <c r="D559" s="0" t="n">
        <v>0</v>
      </c>
    </row>
    <row r="560" customFormat="false" ht="12.75" hidden="false" customHeight="false" outlineLevel="0" collapsed="false">
      <c r="C560" s="0" t="n">
        <v>782.6</v>
      </c>
      <c r="D560" s="0" t="n">
        <v>0</v>
      </c>
    </row>
    <row r="561" customFormat="false" ht="12.75" hidden="false" customHeight="false" outlineLevel="0" collapsed="false">
      <c r="C561" s="0" t="n">
        <v>784</v>
      </c>
      <c r="D561" s="0" t="n">
        <v>0</v>
      </c>
    </row>
    <row r="562" customFormat="false" ht="12.75" hidden="false" customHeight="false" outlineLevel="0" collapsed="false">
      <c r="C562" s="0" t="n">
        <v>785.4</v>
      </c>
      <c r="D562" s="0" t="n">
        <v>0</v>
      </c>
    </row>
    <row r="563" customFormat="false" ht="12.75" hidden="false" customHeight="false" outlineLevel="0" collapsed="false">
      <c r="C563" s="0" t="n">
        <v>786.8</v>
      </c>
      <c r="D563" s="0" t="n">
        <v>0</v>
      </c>
    </row>
    <row r="564" customFormat="false" ht="12.75" hidden="false" customHeight="false" outlineLevel="0" collapsed="false">
      <c r="C564" s="0" t="n">
        <v>788.2</v>
      </c>
      <c r="D564" s="0" t="n">
        <v>0</v>
      </c>
    </row>
    <row r="565" customFormat="false" ht="12.75" hidden="false" customHeight="false" outlineLevel="0" collapsed="false">
      <c r="C565" s="0" t="n">
        <v>789.6</v>
      </c>
      <c r="D565" s="0" t="n">
        <v>0</v>
      </c>
    </row>
    <row r="566" customFormat="false" ht="12.75" hidden="false" customHeight="false" outlineLevel="0" collapsed="false">
      <c r="C566" s="0" t="n">
        <v>791</v>
      </c>
      <c r="D566" s="0" t="n">
        <v>0</v>
      </c>
    </row>
    <row r="567" customFormat="false" ht="12.75" hidden="false" customHeight="false" outlineLevel="0" collapsed="false">
      <c r="C567" s="0" t="n">
        <v>792.4</v>
      </c>
      <c r="D567" s="0" t="n">
        <v>0</v>
      </c>
    </row>
    <row r="568" customFormat="false" ht="12.75" hidden="false" customHeight="false" outlineLevel="0" collapsed="false">
      <c r="C568" s="0" t="n">
        <v>793.8</v>
      </c>
      <c r="D568" s="0" t="n">
        <v>0</v>
      </c>
    </row>
    <row r="569" customFormat="false" ht="12.75" hidden="false" customHeight="false" outlineLevel="0" collapsed="false">
      <c r="C569" s="0" t="n">
        <v>795.2</v>
      </c>
      <c r="D569" s="0" t="n">
        <v>0</v>
      </c>
    </row>
    <row r="570" customFormat="false" ht="12.75" hidden="false" customHeight="false" outlineLevel="0" collapsed="false">
      <c r="C570" s="0" t="n">
        <v>796.6</v>
      </c>
      <c r="D570" s="0" t="n">
        <v>0</v>
      </c>
    </row>
    <row r="571" customFormat="false" ht="12.75" hidden="false" customHeight="false" outlineLevel="0" collapsed="false">
      <c r="C571" s="0" t="n">
        <v>798</v>
      </c>
      <c r="D571" s="0" t="n">
        <v>0</v>
      </c>
    </row>
    <row r="572" customFormat="false" ht="12.75" hidden="false" customHeight="false" outlineLevel="0" collapsed="false">
      <c r="C572" s="0" t="n">
        <v>799.4</v>
      </c>
      <c r="D572" s="0" t="n">
        <v>0</v>
      </c>
    </row>
    <row r="573" customFormat="false" ht="12.75" hidden="false" customHeight="false" outlineLevel="0" collapsed="false">
      <c r="C573" s="0" t="n">
        <v>800.8</v>
      </c>
      <c r="D573" s="0" t="n">
        <v>0</v>
      </c>
    </row>
    <row r="574" customFormat="false" ht="12.75" hidden="false" customHeight="false" outlineLevel="0" collapsed="false">
      <c r="C574" s="0" t="n">
        <v>802.2</v>
      </c>
      <c r="D574" s="0" t="n">
        <v>0</v>
      </c>
    </row>
    <row r="575" customFormat="false" ht="12.75" hidden="false" customHeight="false" outlineLevel="0" collapsed="false">
      <c r="C575" s="0" t="n">
        <v>803.6</v>
      </c>
      <c r="D575" s="0" t="n">
        <v>0</v>
      </c>
    </row>
    <row r="576" customFormat="false" ht="12.75" hidden="false" customHeight="false" outlineLevel="0" collapsed="false">
      <c r="C576" s="0" t="n">
        <v>805</v>
      </c>
      <c r="D576" s="0" t="n">
        <v>0</v>
      </c>
    </row>
    <row r="577" customFormat="false" ht="12.75" hidden="false" customHeight="false" outlineLevel="0" collapsed="false">
      <c r="C577" s="0" t="n">
        <v>806.4</v>
      </c>
      <c r="D577" s="0" t="n">
        <v>0</v>
      </c>
    </row>
    <row r="578" customFormat="false" ht="12.75" hidden="false" customHeight="false" outlineLevel="0" collapsed="false">
      <c r="C578" s="0" t="n">
        <v>807.8</v>
      </c>
      <c r="D578" s="0" t="n">
        <v>0</v>
      </c>
    </row>
    <row r="579" customFormat="false" ht="12.75" hidden="false" customHeight="false" outlineLevel="0" collapsed="false">
      <c r="C579" s="0" t="n">
        <v>809.2</v>
      </c>
      <c r="D579" s="0" t="n">
        <v>0</v>
      </c>
    </row>
    <row r="580" customFormat="false" ht="12.75" hidden="false" customHeight="false" outlineLevel="0" collapsed="false">
      <c r="C580" s="0" t="n">
        <v>810.6</v>
      </c>
      <c r="D580" s="0" t="n">
        <v>0</v>
      </c>
    </row>
    <row r="581" customFormat="false" ht="12.75" hidden="false" customHeight="false" outlineLevel="0" collapsed="false">
      <c r="C581" s="0" t="n">
        <v>812</v>
      </c>
      <c r="D581" s="0" t="n">
        <v>0</v>
      </c>
    </row>
    <row r="582" customFormat="false" ht="12.75" hidden="false" customHeight="false" outlineLevel="0" collapsed="false">
      <c r="C582" s="0" t="n">
        <v>813.4</v>
      </c>
      <c r="D582" s="0" t="n">
        <v>0</v>
      </c>
    </row>
    <row r="583" customFormat="false" ht="12.75" hidden="false" customHeight="false" outlineLevel="0" collapsed="false">
      <c r="C583" s="0" t="n">
        <v>814.8</v>
      </c>
      <c r="D583" s="0" t="n">
        <v>0</v>
      </c>
    </row>
    <row r="584" customFormat="false" ht="12.75" hidden="false" customHeight="false" outlineLevel="0" collapsed="false">
      <c r="C584" s="0" t="n">
        <v>816.2</v>
      </c>
      <c r="D584" s="0" t="n">
        <v>0</v>
      </c>
    </row>
    <row r="585" customFormat="false" ht="12.75" hidden="false" customHeight="false" outlineLevel="0" collapsed="false">
      <c r="C585" s="0" t="n">
        <v>817.6</v>
      </c>
      <c r="D585" s="0" t="n">
        <v>0</v>
      </c>
    </row>
    <row r="586" customFormat="false" ht="12.75" hidden="false" customHeight="false" outlineLevel="0" collapsed="false">
      <c r="C586" s="0" t="n">
        <v>819</v>
      </c>
      <c r="D586" s="0" t="n">
        <v>0</v>
      </c>
    </row>
    <row r="587" customFormat="false" ht="12.75" hidden="false" customHeight="false" outlineLevel="0" collapsed="false">
      <c r="C587" s="0" t="n">
        <v>820.4</v>
      </c>
      <c r="D587" s="0" t="n">
        <v>0</v>
      </c>
    </row>
    <row r="588" customFormat="false" ht="12.75" hidden="false" customHeight="false" outlineLevel="0" collapsed="false">
      <c r="C588" s="0" t="n">
        <v>821.8</v>
      </c>
      <c r="D588" s="0" t="n">
        <v>0</v>
      </c>
    </row>
    <row r="589" customFormat="false" ht="12.75" hidden="false" customHeight="false" outlineLevel="0" collapsed="false">
      <c r="C589" s="0" t="n">
        <v>823.2</v>
      </c>
      <c r="D589" s="0" t="n">
        <v>0</v>
      </c>
    </row>
    <row r="590" customFormat="false" ht="12.75" hidden="false" customHeight="false" outlineLevel="0" collapsed="false">
      <c r="C590" s="0" t="n">
        <v>824.6</v>
      </c>
      <c r="D590" s="0" t="n">
        <v>0</v>
      </c>
    </row>
    <row r="591" customFormat="false" ht="12.75" hidden="false" customHeight="false" outlineLevel="0" collapsed="false">
      <c r="C591" s="0" t="n">
        <v>826</v>
      </c>
      <c r="D591" s="0" t="n">
        <v>0</v>
      </c>
    </row>
    <row r="592" customFormat="false" ht="12.75" hidden="false" customHeight="false" outlineLevel="0" collapsed="false">
      <c r="C592" s="0" t="n">
        <v>827.4</v>
      </c>
      <c r="D592" s="0" t="n">
        <v>0</v>
      </c>
    </row>
    <row r="593" customFormat="false" ht="12.75" hidden="false" customHeight="false" outlineLevel="0" collapsed="false">
      <c r="C593" s="0" t="n">
        <v>828.8</v>
      </c>
      <c r="D593" s="0" t="n">
        <v>0</v>
      </c>
    </row>
    <row r="594" customFormat="false" ht="12.75" hidden="false" customHeight="false" outlineLevel="0" collapsed="false">
      <c r="C594" s="0" t="n">
        <v>830.2</v>
      </c>
      <c r="D594" s="0" t="n">
        <v>0</v>
      </c>
    </row>
    <row r="595" customFormat="false" ht="12.75" hidden="false" customHeight="false" outlineLevel="0" collapsed="false">
      <c r="C595" s="0" t="n">
        <v>831.6</v>
      </c>
      <c r="D595" s="0" t="n">
        <v>0</v>
      </c>
    </row>
    <row r="596" customFormat="false" ht="12.75" hidden="false" customHeight="false" outlineLevel="0" collapsed="false">
      <c r="C596" s="0" t="n">
        <v>833</v>
      </c>
      <c r="D596" s="0" t="n">
        <v>0</v>
      </c>
    </row>
    <row r="597" customFormat="false" ht="12.75" hidden="false" customHeight="false" outlineLevel="0" collapsed="false">
      <c r="C597" s="0" t="n">
        <v>834.4</v>
      </c>
      <c r="D597" s="0" t="n">
        <v>0</v>
      </c>
    </row>
    <row r="598" customFormat="false" ht="12.75" hidden="false" customHeight="false" outlineLevel="0" collapsed="false">
      <c r="C598" s="0" t="n">
        <v>835.8</v>
      </c>
      <c r="D598" s="0" t="n">
        <v>0</v>
      </c>
    </row>
    <row r="599" customFormat="false" ht="12.75" hidden="false" customHeight="false" outlineLevel="0" collapsed="false">
      <c r="C599" s="0" t="n">
        <v>837.2</v>
      </c>
      <c r="D599" s="0" t="n">
        <v>0</v>
      </c>
    </row>
    <row r="600" customFormat="false" ht="12.75" hidden="false" customHeight="false" outlineLevel="0" collapsed="false">
      <c r="C600" s="0" t="n">
        <v>838.6</v>
      </c>
      <c r="D600" s="0" t="n">
        <v>0</v>
      </c>
    </row>
    <row r="601" customFormat="false" ht="12.75" hidden="false" customHeight="false" outlineLevel="0" collapsed="false">
      <c r="C601" s="0" t="n">
        <v>840</v>
      </c>
      <c r="D601" s="0" t="n">
        <v>0</v>
      </c>
    </row>
    <row r="602" customFormat="false" ht="12.75" hidden="false" customHeight="false" outlineLevel="0" collapsed="false">
      <c r="C602" s="0" t="n">
        <v>841.4</v>
      </c>
      <c r="D602" s="0" t="n">
        <v>0</v>
      </c>
    </row>
    <row r="603" customFormat="false" ht="12.75" hidden="false" customHeight="false" outlineLevel="0" collapsed="false">
      <c r="C603" s="0" t="n">
        <v>842.8</v>
      </c>
      <c r="D603" s="0" t="n">
        <v>0</v>
      </c>
    </row>
    <row r="604" customFormat="false" ht="12.75" hidden="false" customHeight="false" outlineLevel="0" collapsed="false">
      <c r="C604" s="0" t="n">
        <v>844.2</v>
      </c>
      <c r="D604" s="0" t="n">
        <v>0</v>
      </c>
    </row>
    <row r="605" customFormat="false" ht="12.75" hidden="false" customHeight="false" outlineLevel="0" collapsed="false">
      <c r="C605" s="0" t="n">
        <v>845.6</v>
      </c>
      <c r="D605" s="0" t="n">
        <v>0</v>
      </c>
    </row>
    <row r="606" customFormat="false" ht="12.75" hidden="false" customHeight="false" outlineLevel="0" collapsed="false">
      <c r="C606" s="0" t="n">
        <v>847</v>
      </c>
      <c r="D606" s="0" t="n">
        <v>0</v>
      </c>
    </row>
    <row r="607" customFormat="false" ht="12.75" hidden="false" customHeight="false" outlineLevel="0" collapsed="false">
      <c r="C607" s="0" t="n">
        <v>848.4</v>
      </c>
      <c r="D607" s="0" t="n">
        <v>0</v>
      </c>
    </row>
    <row r="608" customFormat="false" ht="12.75" hidden="false" customHeight="false" outlineLevel="0" collapsed="false">
      <c r="C608" s="0" t="n">
        <v>849.8</v>
      </c>
      <c r="D608" s="0" t="n">
        <v>0</v>
      </c>
    </row>
    <row r="609" customFormat="false" ht="12.75" hidden="false" customHeight="false" outlineLevel="0" collapsed="false">
      <c r="C609" s="0" t="n">
        <v>851.2</v>
      </c>
      <c r="D609" s="0" t="n">
        <v>0</v>
      </c>
    </row>
    <row r="610" customFormat="false" ht="12.75" hidden="false" customHeight="false" outlineLevel="0" collapsed="false">
      <c r="C610" s="0" t="n">
        <v>852.6</v>
      </c>
      <c r="D610" s="0" t="n">
        <v>0</v>
      </c>
    </row>
    <row r="611" customFormat="false" ht="12.75" hidden="false" customHeight="false" outlineLevel="0" collapsed="false">
      <c r="C611" s="0" t="n">
        <v>854</v>
      </c>
      <c r="D611" s="0" t="n">
        <v>0</v>
      </c>
    </row>
    <row r="612" customFormat="false" ht="12.75" hidden="false" customHeight="false" outlineLevel="0" collapsed="false">
      <c r="C612" s="0" t="n">
        <v>855.4</v>
      </c>
      <c r="D612" s="0" t="n">
        <v>0</v>
      </c>
    </row>
    <row r="613" customFormat="false" ht="12.75" hidden="false" customHeight="false" outlineLevel="0" collapsed="false">
      <c r="C613" s="0" t="n">
        <v>856.8</v>
      </c>
      <c r="D613" s="0" t="n">
        <v>0</v>
      </c>
    </row>
    <row r="614" customFormat="false" ht="12.75" hidden="false" customHeight="false" outlineLevel="0" collapsed="false">
      <c r="C614" s="0" t="n">
        <v>858.2</v>
      </c>
      <c r="D614" s="0" t="n">
        <v>0</v>
      </c>
    </row>
    <row r="615" customFormat="false" ht="12.75" hidden="false" customHeight="false" outlineLevel="0" collapsed="false">
      <c r="C615" s="0" t="n">
        <v>859.6</v>
      </c>
      <c r="D615" s="0" t="n">
        <v>0</v>
      </c>
    </row>
    <row r="616" customFormat="false" ht="12.75" hidden="false" customHeight="false" outlineLevel="0" collapsed="false">
      <c r="C616" s="0" t="n">
        <v>861</v>
      </c>
      <c r="D616" s="0" t="n">
        <v>0</v>
      </c>
    </row>
    <row r="617" customFormat="false" ht="12.75" hidden="false" customHeight="false" outlineLevel="0" collapsed="false">
      <c r="C617" s="0" t="n">
        <v>862.4</v>
      </c>
      <c r="D617" s="0" t="n">
        <v>0</v>
      </c>
    </row>
    <row r="618" customFormat="false" ht="12.75" hidden="false" customHeight="false" outlineLevel="0" collapsed="false">
      <c r="C618" s="0" t="n">
        <v>863.8</v>
      </c>
      <c r="D618" s="0" t="n">
        <v>0</v>
      </c>
    </row>
    <row r="619" customFormat="false" ht="12.75" hidden="false" customHeight="false" outlineLevel="0" collapsed="false">
      <c r="C619" s="0" t="n">
        <v>865.2</v>
      </c>
      <c r="D619" s="0" t="n">
        <v>0</v>
      </c>
    </row>
    <row r="620" customFormat="false" ht="12.75" hidden="false" customHeight="false" outlineLevel="0" collapsed="false">
      <c r="C620" s="0" t="n">
        <v>866.6</v>
      </c>
      <c r="D620" s="0" t="n">
        <v>0</v>
      </c>
    </row>
    <row r="621" customFormat="false" ht="12.75" hidden="false" customHeight="false" outlineLevel="0" collapsed="false">
      <c r="C621" s="0" t="n">
        <v>868</v>
      </c>
      <c r="D621" s="0" t="n">
        <v>0</v>
      </c>
    </row>
    <row r="622" customFormat="false" ht="12.75" hidden="false" customHeight="false" outlineLevel="0" collapsed="false">
      <c r="C622" s="0" t="n">
        <v>869.4</v>
      </c>
      <c r="D622" s="0" t="n">
        <v>0</v>
      </c>
    </row>
    <row r="623" customFormat="false" ht="12.75" hidden="false" customHeight="false" outlineLevel="0" collapsed="false">
      <c r="C623" s="0" t="n">
        <v>870.8</v>
      </c>
      <c r="D623" s="0" t="n">
        <v>0</v>
      </c>
    </row>
    <row r="624" customFormat="false" ht="12.75" hidden="false" customHeight="false" outlineLevel="0" collapsed="false">
      <c r="C624" s="0" t="n">
        <v>872.2</v>
      </c>
      <c r="D624" s="0" t="n">
        <v>0</v>
      </c>
    </row>
    <row r="625" customFormat="false" ht="12.75" hidden="false" customHeight="false" outlineLevel="0" collapsed="false">
      <c r="C625" s="0" t="n">
        <v>873.6</v>
      </c>
      <c r="D625" s="0" t="n">
        <v>0</v>
      </c>
    </row>
    <row r="626" customFormat="false" ht="12.75" hidden="false" customHeight="false" outlineLevel="0" collapsed="false">
      <c r="C626" s="0" t="n">
        <v>875</v>
      </c>
      <c r="D626" s="0" t="n">
        <v>0</v>
      </c>
    </row>
    <row r="627" customFormat="false" ht="12.75" hidden="false" customHeight="false" outlineLevel="0" collapsed="false">
      <c r="C627" s="0" t="n">
        <v>876.4</v>
      </c>
      <c r="D627" s="0" t="n">
        <v>0</v>
      </c>
    </row>
    <row r="628" customFormat="false" ht="12.75" hidden="false" customHeight="false" outlineLevel="0" collapsed="false">
      <c r="C628" s="0" t="n">
        <v>877.8</v>
      </c>
      <c r="D628" s="0" t="n">
        <v>0</v>
      </c>
    </row>
    <row r="629" customFormat="false" ht="12.75" hidden="false" customHeight="false" outlineLevel="0" collapsed="false">
      <c r="C629" s="0" t="n">
        <v>879.2</v>
      </c>
      <c r="D629" s="0" t="n">
        <v>0</v>
      </c>
    </row>
    <row r="630" customFormat="false" ht="12.75" hidden="false" customHeight="false" outlineLevel="0" collapsed="false">
      <c r="C630" s="0" t="n">
        <v>880.6</v>
      </c>
      <c r="D630" s="0" t="n">
        <v>0</v>
      </c>
    </row>
    <row r="631" customFormat="false" ht="12.75" hidden="false" customHeight="false" outlineLevel="0" collapsed="false">
      <c r="C631" s="0" t="n">
        <v>882</v>
      </c>
      <c r="D631" s="0" t="n">
        <v>0</v>
      </c>
    </row>
    <row r="632" customFormat="false" ht="12.75" hidden="false" customHeight="false" outlineLevel="0" collapsed="false">
      <c r="C632" s="0" t="n">
        <v>883.4</v>
      </c>
      <c r="D632" s="0" t="n">
        <v>0</v>
      </c>
    </row>
    <row r="633" customFormat="false" ht="12.75" hidden="false" customHeight="false" outlineLevel="0" collapsed="false">
      <c r="C633" s="0" t="n">
        <v>884.8</v>
      </c>
      <c r="D633" s="0" t="n">
        <v>0</v>
      </c>
    </row>
    <row r="634" customFormat="false" ht="12.75" hidden="false" customHeight="false" outlineLevel="0" collapsed="false">
      <c r="C634" s="0" t="n">
        <v>886.2</v>
      </c>
      <c r="D634" s="0" t="n">
        <v>0</v>
      </c>
    </row>
    <row r="635" customFormat="false" ht="12.75" hidden="false" customHeight="false" outlineLevel="0" collapsed="false">
      <c r="C635" s="0" t="n">
        <v>887.6</v>
      </c>
      <c r="D635" s="0" t="n">
        <v>0</v>
      </c>
    </row>
    <row r="636" customFormat="false" ht="12.75" hidden="false" customHeight="false" outlineLevel="0" collapsed="false">
      <c r="C636" s="0" t="n">
        <v>889</v>
      </c>
      <c r="D636" s="0" t="n">
        <v>0</v>
      </c>
    </row>
    <row r="637" customFormat="false" ht="12.75" hidden="false" customHeight="false" outlineLevel="0" collapsed="false">
      <c r="C637" s="0" t="n">
        <v>890.4</v>
      </c>
      <c r="D637" s="0" t="n">
        <v>0</v>
      </c>
    </row>
    <row r="638" customFormat="false" ht="12.75" hidden="false" customHeight="false" outlineLevel="0" collapsed="false">
      <c r="C638" s="0" t="n">
        <v>891.8</v>
      </c>
      <c r="D638" s="0" t="n">
        <v>0</v>
      </c>
    </row>
    <row r="639" customFormat="false" ht="12.75" hidden="false" customHeight="false" outlineLevel="0" collapsed="false">
      <c r="C639" s="0" t="n">
        <v>893.2</v>
      </c>
      <c r="D639" s="0" t="n">
        <v>0</v>
      </c>
    </row>
    <row r="640" customFormat="false" ht="12.75" hidden="false" customHeight="false" outlineLevel="0" collapsed="false">
      <c r="C640" s="0" t="n">
        <v>894.6</v>
      </c>
      <c r="D640" s="0" t="n">
        <v>0</v>
      </c>
    </row>
    <row r="641" customFormat="false" ht="12.75" hidden="false" customHeight="false" outlineLevel="0" collapsed="false">
      <c r="C641" s="0" t="n">
        <v>896</v>
      </c>
      <c r="D641" s="0" t="n">
        <v>0</v>
      </c>
    </row>
    <row r="642" customFormat="false" ht="12.75" hidden="false" customHeight="false" outlineLevel="0" collapsed="false">
      <c r="C642" s="0" t="n">
        <v>897.4</v>
      </c>
      <c r="D642" s="0" t="n">
        <v>0</v>
      </c>
    </row>
    <row r="643" customFormat="false" ht="12.75" hidden="false" customHeight="false" outlineLevel="0" collapsed="false">
      <c r="C643" s="0" t="n">
        <v>898.8</v>
      </c>
      <c r="D643" s="0" t="n">
        <v>0</v>
      </c>
    </row>
    <row r="644" customFormat="false" ht="12.75" hidden="false" customHeight="false" outlineLevel="0" collapsed="false">
      <c r="C644" s="0" t="n">
        <v>900.2</v>
      </c>
      <c r="D644" s="0" t="n">
        <v>0</v>
      </c>
    </row>
    <row r="645" customFormat="false" ht="12.75" hidden="false" customHeight="false" outlineLevel="0" collapsed="false">
      <c r="C645" s="0" t="n">
        <v>901.6</v>
      </c>
      <c r="D645" s="0" t="n">
        <v>0</v>
      </c>
    </row>
    <row r="646" customFormat="false" ht="12.75" hidden="false" customHeight="false" outlineLevel="0" collapsed="false">
      <c r="C646" s="0" t="n">
        <v>903</v>
      </c>
      <c r="D646" s="0" t="n">
        <v>0</v>
      </c>
    </row>
    <row r="647" customFormat="false" ht="12.75" hidden="false" customHeight="false" outlineLevel="0" collapsed="false">
      <c r="C647" s="0" t="n">
        <v>904.4</v>
      </c>
      <c r="D647" s="0" t="n">
        <v>0</v>
      </c>
    </row>
    <row r="648" customFormat="false" ht="12.75" hidden="false" customHeight="false" outlineLevel="0" collapsed="false">
      <c r="C648" s="0" t="n">
        <v>905.8</v>
      </c>
      <c r="D648" s="0" t="n">
        <v>0</v>
      </c>
    </row>
    <row r="649" customFormat="false" ht="12.75" hidden="false" customHeight="false" outlineLevel="0" collapsed="false">
      <c r="C649" s="0" t="n">
        <v>907.2</v>
      </c>
      <c r="D649" s="0" t="n">
        <v>0</v>
      </c>
    </row>
    <row r="650" customFormat="false" ht="12.75" hidden="false" customHeight="false" outlineLevel="0" collapsed="false">
      <c r="C650" s="0" t="n">
        <v>908.6</v>
      </c>
      <c r="D650" s="0" t="n">
        <v>0</v>
      </c>
    </row>
    <row r="651" customFormat="false" ht="12.75" hidden="false" customHeight="false" outlineLevel="0" collapsed="false">
      <c r="C651" s="0" t="n">
        <v>910</v>
      </c>
      <c r="D651" s="0" t="n">
        <v>0</v>
      </c>
    </row>
    <row r="652" customFormat="false" ht="12.75" hidden="false" customHeight="false" outlineLevel="0" collapsed="false">
      <c r="C652" s="0" t="n">
        <v>911.4</v>
      </c>
      <c r="D652" s="0" t="n">
        <v>0</v>
      </c>
    </row>
    <row r="653" customFormat="false" ht="12.75" hidden="false" customHeight="false" outlineLevel="0" collapsed="false">
      <c r="C653" s="0" t="n">
        <v>912.8</v>
      </c>
      <c r="D653" s="0" t="n">
        <v>0</v>
      </c>
    </row>
    <row r="654" customFormat="false" ht="12.75" hidden="false" customHeight="false" outlineLevel="0" collapsed="false">
      <c r="C654" s="0" t="n">
        <v>914.2</v>
      </c>
      <c r="D654" s="0" t="n">
        <v>0</v>
      </c>
    </row>
    <row r="655" customFormat="false" ht="12.75" hidden="false" customHeight="false" outlineLevel="0" collapsed="false">
      <c r="C655" s="0" t="n">
        <v>915.6</v>
      </c>
      <c r="D655" s="0" t="n">
        <v>0</v>
      </c>
    </row>
    <row r="656" customFormat="false" ht="12.75" hidden="false" customHeight="false" outlineLevel="0" collapsed="false">
      <c r="C656" s="0" t="n">
        <v>917</v>
      </c>
      <c r="D656" s="0" t="n">
        <v>0</v>
      </c>
    </row>
    <row r="657" customFormat="false" ht="12.75" hidden="false" customHeight="false" outlineLevel="0" collapsed="false">
      <c r="C657" s="0" t="n">
        <v>918.4</v>
      </c>
      <c r="D657" s="0" t="n">
        <v>0</v>
      </c>
    </row>
    <row r="658" customFormat="false" ht="12.75" hidden="false" customHeight="false" outlineLevel="0" collapsed="false">
      <c r="C658" s="0" t="n">
        <v>919.8</v>
      </c>
      <c r="D658" s="0" t="n">
        <v>0</v>
      </c>
    </row>
    <row r="659" customFormat="false" ht="12.75" hidden="false" customHeight="false" outlineLevel="0" collapsed="false">
      <c r="C659" s="0" t="n">
        <v>921.2</v>
      </c>
      <c r="D659" s="0" t="n">
        <v>0</v>
      </c>
    </row>
    <row r="660" customFormat="false" ht="12.75" hidden="false" customHeight="false" outlineLevel="0" collapsed="false">
      <c r="C660" s="0" t="n">
        <v>922.6</v>
      </c>
      <c r="D660" s="0" t="n">
        <v>0</v>
      </c>
    </row>
    <row r="661" customFormat="false" ht="12.75" hidden="false" customHeight="false" outlineLevel="0" collapsed="false">
      <c r="C661" s="0" t="n">
        <v>924</v>
      </c>
      <c r="D661" s="0" t="n">
        <v>0</v>
      </c>
    </row>
    <row r="662" customFormat="false" ht="12.75" hidden="false" customHeight="false" outlineLevel="0" collapsed="false">
      <c r="C662" s="0" t="n">
        <v>925.4</v>
      </c>
      <c r="D662" s="0" t="n">
        <v>0</v>
      </c>
    </row>
    <row r="663" customFormat="false" ht="12.75" hidden="false" customHeight="false" outlineLevel="0" collapsed="false">
      <c r="C663" s="0" t="n">
        <v>926.8</v>
      </c>
      <c r="D663" s="0" t="n">
        <v>0</v>
      </c>
    </row>
    <row r="664" customFormat="false" ht="12.75" hidden="false" customHeight="false" outlineLevel="0" collapsed="false">
      <c r="C664" s="0" t="n">
        <v>928.2</v>
      </c>
      <c r="D664" s="0" t="n">
        <v>0</v>
      </c>
    </row>
    <row r="665" customFormat="false" ht="12.75" hidden="false" customHeight="false" outlineLevel="0" collapsed="false">
      <c r="C665" s="0" t="n">
        <v>929.6</v>
      </c>
      <c r="D665" s="0" t="n">
        <v>0</v>
      </c>
    </row>
    <row r="666" customFormat="false" ht="12.75" hidden="false" customHeight="false" outlineLevel="0" collapsed="false">
      <c r="C666" s="0" t="n">
        <v>931</v>
      </c>
      <c r="D666" s="0" t="n">
        <v>0</v>
      </c>
    </row>
    <row r="667" customFormat="false" ht="12.75" hidden="false" customHeight="false" outlineLevel="0" collapsed="false">
      <c r="C667" s="0" t="n">
        <v>932.4</v>
      </c>
      <c r="D667" s="0" t="n">
        <v>0</v>
      </c>
    </row>
    <row r="668" customFormat="false" ht="12.75" hidden="false" customHeight="false" outlineLevel="0" collapsed="false">
      <c r="C668" s="0" t="n">
        <v>933.8</v>
      </c>
      <c r="D668" s="0" t="n">
        <v>0</v>
      </c>
    </row>
    <row r="669" customFormat="false" ht="12.75" hidden="false" customHeight="false" outlineLevel="0" collapsed="false">
      <c r="C669" s="0" t="n">
        <v>935.2</v>
      </c>
      <c r="D669" s="0" t="n">
        <v>0</v>
      </c>
    </row>
    <row r="670" customFormat="false" ht="12.75" hidden="false" customHeight="false" outlineLevel="0" collapsed="false">
      <c r="C670" s="0" t="n">
        <v>936.6</v>
      </c>
      <c r="D670" s="0" t="n">
        <v>0</v>
      </c>
    </row>
    <row r="671" customFormat="false" ht="12.75" hidden="false" customHeight="false" outlineLevel="0" collapsed="false">
      <c r="C671" s="0" t="n">
        <v>938</v>
      </c>
      <c r="D671" s="0" t="n">
        <v>0</v>
      </c>
    </row>
    <row r="672" customFormat="false" ht="12.75" hidden="false" customHeight="false" outlineLevel="0" collapsed="false">
      <c r="C672" s="0" t="n">
        <v>939.4</v>
      </c>
      <c r="D672" s="0" t="n">
        <v>0</v>
      </c>
    </row>
    <row r="673" customFormat="false" ht="12.75" hidden="false" customHeight="false" outlineLevel="0" collapsed="false">
      <c r="C673" s="0" t="n">
        <v>940.8</v>
      </c>
      <c r="D673" s="0" t="n">
        <v>0</v>
      </c>
    </row>
    <row r="674" customFormat="false" ht="12.75" hidden="false" customHeight="false" outlineLevel="0" collapsed="false">
      <c r="C674" s="0" t="n">
        <v>942.2</v>
      </c>
      <c r="D674" s="0" t="n">
        <v>0</v>
      </c>
    </row>
    <row r="675" customFormat="false" ht="12.75" hidden="false" customHeight="false" outlineLevel="0" collapsed="false">
      <c r="C675" s="0" t="n">
        <v>943.6</v>
      </c>
      <c r="D675" s="0" t="n">
        <v>0</v>
      </c>
    </row>
    <row r="676" customFormat="false" ht="12.75" hidden="false" customHeight="false" outlineLevel="0" collapsed="false">
      <c r="C676" s="0" t="n">
        <v>945</v>
      </c>
      <c r="D676" s="0" t="n">
        <v>0</v>
      </c>
    </row>
    <row r="677" customFormat="false" ht="12.75" hidden="false" customHeight="false" outlineLevel="0" collapsed="false">
      <c r="C677" s="0" t="n">
        <v>946.4</v>
      </c>
      <c r="D677" s="0" t="n">
        <v>0</v>
      </c>
    </row>
    <row r="678" customFormat="false" ht="12.75" hidden="false" customHeight="false" outlineLevel="0" collapsed="false">
      <c r="C678" s="0" t="n">
        <v>947.8</v>
      </c>
      <c r="D678" s="0" t="n">
        <v>0</v>
      </c>
    </row>
    <row r="679" customFormat="false" ht="12.75" hidden="false" customHeight="false" outlineLevel="0" collapsed="false">
      <c r="C679" s="0" t="n">
        <v>949.2</v>
      </c>
      <c r="D679" s="0" t="n">
        <v>0</v>
      </c>
    </row>
    <row r="680" customFormat="false" ht="12.75" hidden="false" customHeight="false" outlineLevel="0" collapsed="false">
      <c r="C680" s="0" t="n">
        <v>950.6</v>
      </c>
      <c r="D680" s="0" t="n">
        <v>0</v>
      </c>
    </row>
    <row r="681" customFormat="false" ht="12.75" hidden="false" customHeight="false" outlineLevel="0" collapsed="false">
      <c r="C681" s="0" t="n">
        <v>952</v>
      </c>
      <c r="D681" s="0" t="n">
        <v>0</v>
      </c>
    </row>
    <row r="682" customFormat="false" ht="12.75" hidden="false" customHeight="false" outlineLevel="0" collapsed="false">
      <c r="C682" s="0" t="n">
        <v>953.4</v>
      </c>
      <c r="D682" s="0" t="n">
        <v>0</v>
      </c>
    </row>
    <row r="683" customFormat="false" ht="12.75" hidden="false" customHeight="false" outlineLevel="0" collapsed="false">
      <c r="C683" s="0" t="n">
        <v>954.8</v>
      </c>
      <c r="D683" s="0" t="n">
        <v>0</v>
      </c>
    </row>
    <row r="684" customFormat="false" ht="12.75" hidden="false" customHeight="false" outlineLevel="0" collapsed="false">
      <c r="C684" s="0" t="n">
        <v>956.2</v>
      </c>
      <c r="D684" s="0" t="n">
        <v>0</v>
      </c>
    </row>
    <row r="685" customFormat="false" ht="12.75" hidden="false" customHeight="false" outlineLevel="0" collapsed="false">
      <c r="C685" s="0" t="n">
        <v>957.6</v>
      </c>
      <c r="D685" s="0" t="n">
        <v>0</v>
      </c>
    </row>
    <row r="686" customFormat="false" ht="12.75" hidden="false" customHeight="false" outlineLevel="0" collapsed="false">
      <c r="C686" s="0" t="n">
        <v>959</v>
      </c>
      <c r="D686" s="0" t="n">
        <v>0</v>
      </c>
    </row>
    <row r="687" customFormat="false" ht="12.75" hidden="false" customHeight="false" outlineLevel="0" collapsed="false">
      <c r="C687" s="0" t="n">
        <v>960.4</v>
      </c>
      <c r="D687" s="0" t="n">
        <v>0</v>
      </c>
    </row>
    <row r="688" customFormat="false" ht="12.75" hidden="false" customHeight="false" outlineLevel="0" collapsed="false">
      <c r="C688" s="0" t="n">
        <v>961.8</v>
      </c>
      <c r="D688" s="0" t="n">
        <v>0</v>
      </c>
    </row>
    <row r="689" customFormat="false" ht="12.75" hidden="false" customHeight="false" outlineLevel="0" collapsed="false">
      <c r="C689" s="0" t="n">
        <v>963.2</v>
      </c>
      <c r="D689" s="0" t="n">
        <v>0</v>
      </c>
    </row>
    <row r="690" customFormat="false" ht="12.75" hidden="false" customHeight="false" outlineLevel="0" collapsed="false">
      <c r="C690" s="0" t="n">
        <v>964.6</v>
      </c>
      <c r="D690" s="0" t="n">
        <v>0</v>
      </c>
    </row>
    <row r="691" customFormat="false" ht="12.75" hidden="false" customHeight="false" outlineLevel="0" collapsed="false">
      <c r="C691" s="0" t="n">
        <v>966</v>
      </c>
      <c r="D691" s="0" t="n">
        <v>0</v>
      </c>
    </row>
    <row r="692" customFormat="false" ht="12.75" hidden="false" customHeight="false" outlineLevel="0" collapsed="false">
      <c r="C692" s="0" t="n">
        <v>967.4</v>
      </c>
      <c r="D692" s="0" t="n">
        <v>0</v>
      </c>
    </row>
    <row r="693" customFormat="false" ht="12.75" hidden="false" customHeight="false" outlineLevel="0" collapsed="false">
      <c r="C693" s="0" t="n">
        <v>968.8</v>
      </c>
      <c r="D693" s="0" t="n">
        <v>0</v>
      </c>
    </row>
    <row r="694" customFormat="false" ht="12.75" hidden="false" customHeight="false" outlineLevel="0" collapsed="false">
      <c r="C694" s="0" t="n">
        <v>970.2</v>
      </c>
      <c r="D694" s="0" t="n">
        <v>0</v>
      </c>
    </row>
    <row r="695" customFormat="false" ht="12.75" hidden="false" customHeight="false" outlineLevel="0" collapsed="false">
      <c r="C695" s="0" t="n">
        <v>971.6</v>
      </c>
      <c r="D695" s="0" t="n">
        <v>0</v>
      </c>
    </row>
    <row r="696" customFormat="false" ht="12.75" hidden="false" customHeight="false" outlineLevel="0" collapsed="false">
      <c r="C696" s="0" t="n">
        <v>973</v>
      </c>
      <c r="D696" s="0" t="n">
        <v>0</v>
      </c>
    </row>
    <row r="697" customFormat="false" ht="12.75" hidden="false" customHeight="false" outlineLevel="0" collapsed="false">
      <c r="C697" s="0" t="n">
        <v>974.4</v>
      </c>
      <c r="D697" s="0" t="n">
        <v>0</v>
      </c>
    </row>
    <row r="698" customFormat="false" ht="12.75" hidden="false" customHeight="false" outlineLevel="0" collapsed="false">
      <c r="C698" s="0" t="n">
        <v>975.8</v>
      </c>
      <c r="D698" s="0" t="n">
        <v>0</v>
      </c>
    </row>
    <row r="699" customFormat="false" ht="12.75" hidden="false" customHeight="false" outlineLevel="0" collapsed="false">
      <c r="C699" s="0" t="n">
        <v>977.2</v>
      </c>
      <c r="D699" s="0" t="n">
        <v>0</v>
      </c>
    </row>
    <row r="700" customFormat="false" ht="12.75" hidden="false" customHeight="false" outlineLevel="0" collapsed="false">
      <c r="C700" s="0" t="n">
        <v>978.6</v>
      </c>
      <c r="D700" s="0" t="n">
        <v>0</v>
      </c>
    </row>
    <row r="701" customFormat="false" ht="12.75" hidden="false" customHeight="false" outlineLevel="0" collapsed="false">
      <c r="C701" s="0" t="n">
        <v>980</v>
      </c>
      <c r="D701" s="0" t="n">
        <v>0</v>
      </c>
    </row>
    <row r="702" customFormat="false" ht="12.75" hidden="false" customHeight="false" outlineLevel="0" collapsed="false">
      <c r="C702" s="0" t="n">
        <v>981.4</v>
      </c>
      <c r="D702" s="0" t="n">
        <v>0</v>
      </c>
    </row>
    <row r="703" customFormat="false" ht="12.75" hidden="false" customHeight="false" outlineLevel="0" collapsed="false">
      <c r="C703" s="0" t="n">
        <v>982.8</v>
      </c>
      <c r="D703" s="0" t="n">
        <v>0</v>
      </c>
    </row>
    <row r="704" customFormat="false" ht="12.75" hidden="false" customHeight="false" outlineLevel="0" collapsed="false">
      <c r="C704" s="0" t="n">
        <v>984.2</v>
      </c>
      <c r="D704" s="0" t="n">
        <v>0</v>
      </c>
    </row>
    <row r="705" customFormat="false" ht="12.75" hidden="false" customHeight="false" outlineLevel="0" collapsed="false">
      <c r="C705" s="0" t="n">
        <v>985.6</v>
      </c>
      <c r="D705" s="0" t="n">
        <v>0</v>
      </c>
    </row>
    <row r="706" customFormat="false" ht="12.75" hidden="false" customHeight="false" outlineLevel="0" collapsed="false">
      <c r="C706" s="0" t="n">
        <v>987</v>
      </c>
      <c r="D706" s="0" t="n">
        <v>0</v>
      </c>
    </row>
    <row r="707" customFormat="false" ht="12.75" hidden="false" customHeight="false" outlineLevel="0" collapsed="false">
      <c r="C707" s="0" t="n">
        <v>988.4</v>
      </c>
      <c r="D707" s="0" t="n">
        <v>0</v>
      </c>
    </row>
    <row r="708" customFormat="false" ht="12.75" hidden="false" customHeight="false" outlineLevel="0" collapsed="false">
      <c r="C708" s="0" t="n">
        <v>989.8</v>
      </c>
      <c r="D708" s="0" t="n">
        <v>0</v>
      </c>
    </row>
    <row r="709" customFormat="false" ht="12.75" hidden="false" customHeight="false" outlineLevel="0" collapsed="false">
      <c r="C709" s="0" t="n">
        <v>991.2</v>
      </c>
      <c r="D709" s="0" t="n">
        <v>0</v>
      </c>
    </row>
    <row r="710" customFormat="false" ht="12.75" hidden="false" customHeight="false" outlineLevel="0" collapsed="false">
      <c r="C710" s="0" t="n">
        <v>992.6</v>
      </c>
      <c r="D710" s="0" t="n">
        <v>0</v>
      </c>
    </row>
    <row r="711" customFormat="false" ht="12.75" hidden="false" customHeight="false" outlineLevel="0" collapsed="false">
      <c r="C711" s="0" t="n">
        <v>994</v>
      </c>
      <c r="D711" s="0" t="n">
        <v>0</v>
      </c>
    </row>
    <row r="712" customFormat="false" ht="12.75" hidden="false" customHeight="false" outlineLevel="0" collapsed="false">
      <c r="C712" s="0" t="n">
        <v>995.4</v>
      </c>
      <c r="D712" s="0" t="n">
        <v>0</v>
      </c>
    </row>
    <row r="713" customFormat="false" ht="12.75" hidden="false" customHeight="false" outlineLevel="0" collapsed="false">
      <c r="C713" s="0" t="n">
        <v>996.8</v>
      </c>
      <c r="D713" s="0" t="n">
        <v>0</v>
      </c>
    </row>
    <row r="714" customFormat="false" ht="12.75" hidden="false" customHeight="false" outlineLevel="0" collapsed="false">
      <c r="C714" s="0" t="n">
        <v>998.2</v>
      </c>
      <c r="D714" s="0" t="n">
        <v>0</v>
      </c>
    </row>
    <row r="715" customFormat="false" ht="12.75" hidden="false" customHeight="false" outlineLevel="0" collapsed="false">
      <c r="C715" s="0" t="n">
        <v>999.6</v>
      </c>
      <c r="D715" s="0" t="n">
        <v>0</v>
      </c>
    </row>
    <row r="716" customFormat="false" ht="12.75" hidden="false" customHeight="false" outlineLevel="0" collapsed="false">
      <c r="C716" s="0" t="n">
        <v>1001</v>
      </c>
      <c r="D716" s="0" t="n">
        <v>0</v>
      </c>
    </row>
    <row r="717" customFormat="false" ht="12.75" hidden="false" customHeight="false" outlineLevel="0" collapsed="false">
      <c r="C717" s="0" t="n">
        <v>1002.4</v>
      </c>
      <c r="D717" s="0" t="n">
        <v>0</v>
      </c>
    </row>
    <row r="718" customFormat="false" ht="12.75" hidden="false" customHeight="false" outlineLevel="0" collapsed="false">
      <c r="C718" s="0" t="n">
        <v>1003.8</v>
      </c>
      <c r="D718" s="0" t="n">
        <v>0</v>
      </c>
    </row>
    <row r="719" customFormat="false" ht="12.75" hidden="false" customHeight="false" outlineLevel="0" collapsed="false">
      <c r="C719" s="0" t="n">
        <v>1005.2</v>
      </c>
      <c r="D719" s="0" t="n">
        <v>0</v>
      </c>
    </row>
    <row r="720" customFormat="false" ht="12.75" hidden="false" customHeight="false" outlineLevel="0" collapsed="false">
      <c r="C720" s="0" t="n">
        <v>1006.6</v>
      </c>
      <c r="D720" s="0" t="n">
        <v>0</v>
      </c>
    </row>
    <row r="721" customFormat="false" ht="12.75" hidden="false" customHeight="false" outlineLevel="0" collapsed="false">
      <c r="C721" s="0" t="n">
        <v>1008</v>
      </c>
      <c r="D721" s="0" t="n">
        <v>0</v>
      </c>
    </row>
    <row r="722" customFormat="false" ht="12.75" hidden="false" customHeight="false" outlineLevel="0" collapsed="false">
      <c r="C722" s="0" t="n">
        <v>1009.4</v>
      </c>
      <c r="D722" s="0" t="n">
        <v>0</v>
      </c>
    </row>
    <row r="723" customFormat="false" ht="12.75" hidden="false" customHeight="false" outlineLevel="0" collapsed="false">
      <c r="C723" s="0" t="n">
        <v>1010.8</v>
      </c>
      <c r="D723" s="0" t="n">
        <v>0</v>
      </c>
    </row>
    <row r="724" customFormat="false" ht="12.75" hidden="false" customHeight="false" outlineLevel="0" collapsed="false">
      <c r="C724" s="0" t="n">
        <v>1012.2</v>
      </c>
      <c r="D724" s="0" t="n">
        <v>0</v>
      </c>
    </row>
    <row r="725" customFormat="false" ht="12.75" hidden="false" customHeight="false" outlineLevel="0" collapsed="false">
      <c r="C725" s="0" t="n">
        <v>1013.6</v>
      </c>
      <c r="D725" s="0" t="n">
        <v>0</v>
      </c>
    </row>
    <row r="726" customFormat="false" ht="12.75" hidden="false" customHeight="false" outlineLevel="0" collapsed="false">
      <c r="C726" s="0" t="n">
        <v>1015</v>
      </c>
      <c r="D726" s="0" t="n">
        <v>0</v>
      </c>
    </row>
    <row r="727" customFormat="false" ht="12.75" hidden="false" customHeight="false" outlineLevel="0" collapsed="false">
      <c r="C727" s="0" t="n">
        <v>1016.4</v>
      </c>
      <c r="D727" s="0" t="n">
        <v>0</v>
      </c>
    </row>
    <row r="728" customFormat="false" ht="12.75" hidden="false" customHeight="false" outlineLevel="0" collapsed="false">
      <c r="C728" s="0" t="n">
        <v>1017.8</v>
      </c>
      <c r="D728" s="0" t="n">
        <v>0</v>
      </c>
    </row>
    <row r="729" customFormat="false" ht="12.75" hidden="false" customHeight="false" outlineLevel="0" collapsed="false">
      <c r="C729" s="0" t="n">
        <v>1019.2</v>
      </c>
      <c r="D729" s="0" t="n">
        <v>0</v>
      </c>
    </row>
    <row r="730" customFormat="false" ht="12.75" hidden="false" customHeight="false" outlineLevel="0" collapsed="false">
      <c r="C730" s="0" t="n">
        <v>1020.6</v>
      </c>
      <c r="D730" s="0" t="n">
        <v>0</v>
      </c>
    </row>
    <row r="731" customFormat="false" ht="12.75" hidden="false" customHeight="false" outlineLevel="0" collapsed="false">
      <c r="C731" s="0" t="n">
        <v>1022</v>
      </c>
      <c r="D731" s="0" t="n">
        <v>0</v>
      </c>
    </row>
    <row r="732" customFormat="false" ht="12.75" hidden="false" customHeight="false" outlineLevel="0" collapsed="false">
      <c r="C732" s="0" t="n">
        <v>1023.4</v>
      </c>
      <c r="D732" s="0" t="n">
        <v>0</v>
      </c>
    </row>
    <row r="733" customFormat="false" ht="12.75" hidden="false" customHeight="false" outlineLevel="0" collapsed="false">
      <c r="C733" s="0" t="n">
        <v>1024.8</v>
      </c>
      <c r="D733" s="0" t="n">
        <v>0</v>
      </c>
    </row>
    <row r="734" customFormat="false" ht="12.75" hidden="false" customHeight="false" outlineLevel="0" collapsed="false">
      <c r="C734" s="0" t="n">
        <v>1026.2</v>
      </c>
      <c r="D734" s="0" t="n">
        <v>0</v>
      </c>
    </row>
    <row r="735" customFormat="false" ht="12.75" hidden="false" customHeight="false" outlineLevel="0" collapsed="false">
      <c r="C735" s="0" t="n">
        <v>1027.6</v>
      </c>
      <c r="D735" s="0" t="n">
        <v>0</v>
      </c>
    </row>
    <row r="736" customFormat="false" ht="12.75" hidden="false" customHeight="false" outlineLevel="0" collapsed="false">
      <c r="C736" s="0" t="n">
        <v>1029</v>
      </c>
      <c r="D736" s="0" t="n">
        <v>0</v>
      </c>
    </row>
    <row r="737" customFormat="false" ht="12.75" hidden="false" customHeight="false" outlineLevel="0" collapsed="false">
      <c r="C737" s="0" t="n">
        <v>1030.4</v>
      </c>
      <c r="D737" s="0" t="n">
        <v>0</v>
      </c>
    </row>
    <row r="738" customFormat="false" ht="12.75" hidden="false" customHeight="false" outlineLevel="0" collapsed="false">
      <c r="C738" s="0" t="n">
        <v>1031.8</v>
      </c>
      <c r="D738" s="0" t="n">
        <v>0</v>
      </c>
    </row>
    <row r="739" customFormat="false" ht="12.75" hidden="false" customHeight="false" outlineLevel="0" collapsed="false">
      <c r="C739" s="0" t="n">
        <v>1033.2</v>
      </c>
      <c r="D739" s="0" t="n">
        <v>0</v>
      </c>
    </row>
    <row r="740" customFormat="false" ht="12.75" hidden="false" customHeight="false" outlineLevel="0" collapsed="false">
      <c r="C740" s="0" t="n">
        <v>1034.6</v>
      </c>
      <c r="D740" s="0" t="n">
        <v>0</v>
      </c>
    </row>
    <row r="741" customFormat="false" ht="12.75" hidden="false" customHeight="false" outlineLevel="0" collapsed="false">
      <c r="C741" s="0" t="n">
        <v>1036</v>
      </c>
      <c r="D741" s="0" t="n">
        <v>0</v>
      </c>
    </row>
    <row r="742" customFormat="false" ht="12.75" hidden="false" customHeight="false" outlineLevel="0" collapsed="false">
      <c r="C742" s="0" t="n">
        <v>1037.4</v>
      </c>
      <c r="D742" s="0" t="n">
        <v>0</v>
      </c>
    </row>
    <row r="743" customFormat="false" ht="12.75" hidden="false" customHeight="false" outlineLevel="0" collapsed="false">
      <c r="C743" s="0" t="n">
        <v>1038.8</v>
      </c>
      <c r="D743" s="0" t="n">
        <v>0</v>
      </c>
    </row>
    <row r="744" customFormat="false" ht="12.75" hidden="false" customHeight="false" outlineLevel="0" collapsed="false">
      <c r="C744" s="0" t="n">
        <v>1040.2</v>
      </c>
      <c r="D744" s="0" t="n">
        <v>0</v>
      </c>
    </row>
    <row r="745" customFormat="false" ht="12.75" hidden="false" customHeight="false" outlineLevel="0" collapsed="false">
      <c r="C745" s="0" t="n">
        <v>1041.6</v>
      </c>
      <c r="D745" s="0" t="n">
        <v>0</v>
      </c>
    </row>
    <row r="746" customFormat="false" ht="12.75" hidden="false" customHeight="false" outlineLevel="0" collapsed="false">
      <c r="C746" s="0" t="n">
        <v>1043</v>
      </c>
      <c r="D746" s="0" t="n">
        <v>0</v>
      </c>
    </row>
    <row r="747" customFormat="false" ht="12.75" hidden="false" customHeight="false" outlineLevel="0" collapsed="false">
      <c r="C747" s="0" t="n">
        <v>1044.4</v>
      </c>
      <c r="D747" s="0" t="n">
        <v>0</v>
      </c>
    </row>
    <row r="748" customFormat="false" ht="12.75" hidden="false" customHeight="false" outlineLevel="0" collapsed="false">
      <c r="C748" s="0" t="n">
        <v>1045.8</v>
      </c>
      <c r="D748" s="0" t="n">
        <v>0</v>
      </c>
    </row>
    <row r="749" customFormat="false" ht="12.75" hidden="false" customHeight="false" outlineLevel="0" collapsed="false">
      <c r="C749" s="0" t="n">
        <v>1047.2</v>
      </c>
      <c r="D749" s="0" t="n">
        <v>0</v>
      </c>
    </row>
    <row r="750" customFormat="false" ht="12.75" hidden="false" customHeight="false" outlineLevel="0" collapsed="false">
      <c r="C750" s="0" t="n">
        <v>1048.6</v>
      </c>
      <c r="D750" s="0" t="n">
        <v>0</v>
      </c>
    </row>
    <row r="751" customFormat="false" ht="12.75" hidden="false" customHeight="false" outlineLevel="0" collapsed="false">
      <c r="C751" s="0" t="n">
        <v>1050</v>
      </c>
      <c r="D751" s="0" t="n">
        <v>0</v>
      </c>
    </row>
    <row r="752" customFormat="false" ht="12.75" hidden="false" customHeight="false" outlineLevel="0" collapsed="false">
      <c r="C752" s="0" t="n">
        <v>1051.4</v>
      </c>
      <c r="D752" s="0" t="n">
        <v>0</v>
      </c>
    </row>
    <row r="753" customFormat="false" ht="12.75" hidden="false" customHeight="false" outlineLevel="0" collapsed="false">
      <c r="C753" s="0" t="n">
        <v>1052.8</v>
      </c>
      <c r="D753" s="0" t="n">
        <v>0</v>
      </c>
    </row>
    <row r="754" customFormat="false" ht="12.75" hidden="false" customHeight="false" outlineLevel="0" collapsed="false">
      <c r="C754" s="0" t="n">
        <v>1054.2</v>
      </c>
      <c r="D754" s="0" t="n">
        <v>0</v>
      </c>
    </row>
    <row r="755" customFormat="false" ht="12.75" hidden="false" customHeight="false" outlineLevel="0" collapsed="false">
      <c r="C755" s="0" t="n">
        <v>1055.6</v>
      </c>
      <c r="D755" s="0" t="n">
        <v>0</v>
      </c>
    </row>
    <row r="756" customFormat="false" ht="12.75" hidden="false" customHeight="false" outlineLevel="0" collapsed="false">
      <c r="C756" s="0" t="n">
        <v>1057</v>
      </c>
      <c r="D756" s="0" t="n">
        <v>0</v>
      </c>
    </row>
    <row r="757" customFormat="false" ht="12.75" hidden="false" customHeight="false" outlineLevel="0" collapsed="false">
      <c r="C757" s="0" t="n">
        <v>1058.4</v>
      </c>
      <c r="D757" s="0" t="n">
        <v>0</v>
      </c>
    </row>
    <row r="758" customFormat="false" ht="12.75" hidden="false" customHeight="false" outlineLevel="0" collapsed="false">
      <c r="C758" s="0" t="n">
        <v>1059.8</v>
      </c>
      <c r="D758" s="0" t="n">
        <v>0</v>
      </c>
    </row>
    <row r="759" customFormat="false" ht="12.75" hidden="false" customHeight="false" outlineLevel="0" collapsed="false">
      <c r="C759" s="0" t="n">
        <v>1061.2</v>
      </c>
      <c r="D759" s="0" t="n">
        <v>0</v>
      </c>
    </row>
    <row r="760" customFormat="false" ht="12.75" hidden="false" customHeight="false" outlineLevel="0" collapsed="false">
      <c r="C760" s="0" t="n">
        <v>1062.6</v>
      </c>
      <c r="D760" s="0" t="n">
        <v>0</v>
      </c>
    </row>
    <row r="761" customFormat="false" ht="12.75" hidden="false" customHeight="false" outlineLevel="0" collapsed="false">
      <c r="C761" s="0" t="n">
        <v>1064</v>
      </c>
      <c r="D761" s="0" t="n">
        <v>0</v>
      </c>
    </row>
    <row r="762" customFormat="false" ht="12.75" hidden="false" customHeight="false" outlineLevel="0" collapsed="false">
      <c r="C762" s="0" t="n">
        <v>1065.4</v>
      </c>
      <c r="D762" s="0" t="n">
        <v>0</v>
      </c>
    </row>
    <row r="763" customFormat="false" ht="12.75" hidden="false" customHeight="false" outlineLevel="0" collapsed="false">
      <c r="C763" s="0" t="n">
        <v>1066.8</v>
      </c>
      <c r="D763" s="0" t="n">
        <v>0</v>
      </c>
    </row>
    <row r="764" customFormat="false" ht="12.75" hidden="false" customHeight="false" outlineLevel="0" collapsed="false">
      <c r="C764" s="0" t="n">
        <v>1068.2</v>
      </c>
      <c r="D764" s="0" t="n">
        <v>0</v>
      </c>
    </row>
    <row r="765" customFormat="false" ht="12.75" hidden="false" customHeight="false" outlineLevel="0" collapsed="false">
      <c r="C765" s="0" t="n">
        <v>1069.6</v>
      </c>
      <c r="D765" s="0" t="n">
        <v>0</v>
      </c>
    </row>
    <row r="766" customFormat="false" ht="12.75" hidden="false" customHeight="false" outlineLevel="0" collapsed="false">
      <c r="C766" s="0" t="n">
        <v>1071</v>
      </c>
      <c r="D766" s="0" t="n">
        <v>0</v>
      </c>
    </row>
    <row r="767" customFormat="false" ht="12.75" hidden="false" customHeight="false" outlineLevel="0" collapsed="false">
      <c r="C767" s="0" t="n">
        <v>1072.4</v>
      </c>
      <c r="D767" s="0" t="n">
        <v>0</v>
      </c>
    </row>
    <row r="768" customFormat="false" ht="12.75" hidden="false" customHeight="false" outlineLevel="0" collapsed="false">
      <c r="C768" s="0" t="n">
        <v>1073.8</v>
      </c>
      <c r="D768" s="0" t="n">
        <v>0</v>
      </c>
    </row>
    <row r="769" customFormat="false" ht="12.75" hidden="false" customHeight="false" outlineLevel="0" collapsed="false">
      <c r="C769" s="0" t="n">
        <v>1075.2</v>
      </c>
      <c r="D769" s="0" t="n">
        <v>0</v>
      </c>
    </row>
    <row r="770" customFormat="false" ht="12.75" hidden="false" customHeight="false" outlineLevel="0" collapsed="false">
      <c r="C770" s="0" t="n">
        <v>1076.6</v>
      </c>
      <c r="D770" s="0" t="n">
        <v>0</v>
      </c>
    </row>
    <row r="771" customFormat="false" ht="12.75" hidden="false" customHeight="false" outlineLevel="0" collapsed="false">
      <c r="C771" s="0" t="n">
        <v>1078</v>
      </c>
      <c r="D771" s="0" t="n">
        <v>0</v>
      </c>
    </row>
    <row r="772" customFormat="false" ht="12.75" hidden="false" customHeight="false" outlineLevel="0" collapsed="false">
      <c r="C772" s="0" t="n">
        <v>1079.4</v>
      </c>
      <c r="D772" s="0" t="n">
        <v>0</v>
      </c>
    </row>
    <row r="773" customFormat="false" ht="12.75" hidden="false" customHeight="false" outlineLevel="0" collapsed="false">
      <c r="C773" s="0" t="n">
        <v>1080.8</v>
      </c>
      <c r="D773" s="0" t="n">
        <v>0</v>
      </c>
    </row>
    <row r="774" customFormat="false" ht="12.75" hidden="false" customHeight="false" outlineLevel="0" collapsed="false">
      <c r="C774" s="0" t="n">
        <v>1082.2</v>
      </c>
      <c r="D774" s="0" t="n">
        <v>0</v>
      </c>
    </row>
    <row r="775" customFormat="false" ht="12.75" hidden="false" customHeight="false" outlineLevel="0" collapsed="false">
      <c r="C775" s="0" t="n">
        <v>1083.6</v>
      </c>
      <c r="D775" s="0" t="n">
        <v>0</v>
      </c>
    </row>
    <row r="776" customFormat="false" ht="12.75" hidden="false" customHeight="false" outlineLevel="0" collapsed="false">
      <c r="C776" s="0" t="n">
        <v>1085</v>
      </c>
      <c r="D776" s="0" t="n">
        <v>0</v>
      </c>
    </row>
    <row r="777" customFormat="false" ht="12.75" hidden="false" customHeight="false" outlineLevel="0" collapsed="false">
      <c r="C777" s="0" t="n">
        <v>1086.4</v>
      </c>
      <c r="D777" s="0" t="n">
        <v>0</v>
      </c>
    </row>
    <row r="778" customFormat="false" ht="12.75" hidden="false" customHeight="false" outlineLevel="0" collapsed="false">
      <c r="C778" s="0" t="n">
        <v>1087.8</v>
      </c>
      <c r="D778" s="0" t="n">
        <v>0</v>
      </c>
    </row>
    <row r="779" customFormat="false" ht="12.75" hidden="false" customHeight="false" outlineLevel="0" collapsed="false">
      <c r="C779" s="0" t="n">
        <v>1089.2</v>
      </c>
      <c r="D779" s="0" t="n">
        <v>0</v>
      </c>
    </row>
    <row r="780" customFormat="false" ht="12.75" hidden="false" customHeight="false" outlineLevel="0" collapsed="false">
      <c r="C780" s="0" t="n">
        <v>1090.6</v>
      </c>
      <c r="D780" s="0" t="n">
        <v>0</v>
      </c>
    </row>
    <row r="781" customFormat="false" ht="12.75" hidden="false" customHeight="false" outlineLevel="0" collapsed="false">
      <c r="C781" s="0" t="n">
        <v>1092</v>
      </c>
      <c r="D781" s="0" t="n">
        <v>0</v>
      </c>
    </row>
    <row r="782" customFormat="false" ht="12.75" hidden="false" customHeight="false" outlineLevel="0" collapsed="false">
      <c r="C782" s="0" t="n">
        <v>1093.4</v>
      </c>
      <c r="D782" s="0" t="n">
        <v>0</v>
      </c>
    </row>
    <row r="783" customFormat="false" ht="12.75" hidden="false" customHeight="false" outlineLevel="0" collapsed="false">
      <c r="C783" s="0" t="n">
        <v>1094.8</v>
      </c>
      <c r="D783" s="0" t="n">
        <v>0</v>
      </c>
    </row>
    <row r="784" customFormat="false" ht="12.75" hidden="false" customHeight="false" outlineLevel="0" collapsed="false">
      <c r="C784" s="0" t="n">
        <v>1096.2</v>
      </c>
      <c r="D784" s="0" t="n">
        <v>0</v>
      </c>
    </row>
    <row r="785" customFormat="false" ht="12.75" hidden="false" customHeight="false" outlineLevel="0" collapsed="false">
      <c r="C785" s="0" t="n">
        <v>1097.6</v>
      </c>
      <c r="D785" s="0" t="n">
        <v>0</v>
      </c>
    </row>
    <row r="786" customFormat="false" ht="12.75" hidden="false" customHeight="false" outlineLevel="0" collapsed="false">
      <c r="C786" s="0" t="n">
        <v>1099</v>
      </c>
      <c r="D786" s="0" t="n">
        <v>0</v>
      </c>
    </row>
    <row r="787" customFormat="false" ht="12.75" hidden="false" customHeight="false" outlineLevel="0" collapsed="false">
      <c r="C787" s="0" t="n">
        <v>1100.4</v>
      </c>
      <c r="D787" s="0" t="n">
        <v>0</v>
      </c>
    </row>
    <row r="788" customFormat="false" ht="12.75" hidden="false" customHeight="false" outlineLevel="0" collapsed="false">
      <c r="C788" s="0" t="n">
        <v>1101.8</v>
      </c>
      <c r="D788" s="0" t="n">
        <v>0</v>
      </c>
    </row>
    <row r="789" customFormat="false" ht="12.75" hidden="false" customHeight="false" outlineLevel="0" collapsed="false">
      <c r="C789" s="0" t="n">
        <v>1103.2</v>
      </c>
      <c r="D789" s="0" t="n">
        <v>0</v>
      </c>
    </row>
    <row r="790" customFormat="false" ht="12.75" hidden="false" customHeight="false" outlineLevel="0" collapsed="false">
      <c r="C790" s="0" t="n">
        <v>1104.6</v>
      </c>
      <c r="D790" s="0" t="n">
        <v>0</v>
      </c>
    </row>
    <row r="791" customFormat="false" ht="12.75" hidden="false" customHeight="false" outlineLevel="0" collapsed="false">
      <c r="C791" s="0" t="n">
        <v>1106</v>
      </c>
      <c r="D791" s="0" t="n">
        <v>0</v>
      </c>
    </row>
    <row r="792" customFormat="false" ht="12.75" hidden="false" customHeight="false" outlineLevel="0" collapsed="false">
      <c r="C792" s="0" t="n">
        <v>1107.4</v>
      </c>
      <c r="D792" s="0" t="n">
        <v>0</v>
      </c>
    </row>
    <row r="793" customFormat="false" ht="12.75" hidden="false" customHeight="false" outlineLevel="0" collapsed="false">
      <c r="C793" s="0" t="n">
        <v>1108.8</v>
      </c>
      <c r="D793" s="0" t="n">
        <v>0</v>
      </c>
    </row>
    <row r="794" customFormat="false" ht="12.75" hidden="false" customHeight="false" outlineLevel="0" collapsed="false">
      <c r="C794" s="0" t="n">
        <v>1110.2</v>
      </c>
      <c r="D794" s="0" t="n">
        <v>0</v>
      </c>
    </row>
    <row r="795" customFormat="false" ht="12.75" hidden="false" customHeight="false" outlineLevel="0" collapsed="false">
      <c r="C795" s="0" t="n">
        <v>1111.6</v>
      </c>
      <c r="D795" s="0" t="n">
        <v>0</v>
      </c>
    </row>
    <row r="796" customFormat="false" ht="12.75" hidden="false" customHeight="false" outlineLevel="0" collapsed="false">
      <c r="C796" s="0" t="n">
        <v>1113</v>
      </c>
      <c r="D796" s="0" t="n">
        <v>0</v>
      </c>
    </row>
    <row r="797" customFormat="false" ht="12.75" hidden="false" customHeight="false" outlineLevel="0" collapsed="false">
      <c r="C797" s="0" t="n">
        <v>1114.4</v>
      </c>
      <c r="D797" s="0" t="n">
        <v>0</v>
      </c>
    </row>
    <row r="798" customFormat="false" ht="12.75" hidden="false" customHeight="false" outlineLevel="0" collapsed="false">
      <c r="C798" s="0" t="n">
        <v>1115.8</v>
      </c>
      <c r="D798" s="0" t="n">
        <v>0</v>
      </c>
    </row>
    <row r="799" customFormat="false" ht="12.75" hidden="false" customHeight="false" outlineLevel="0" collapsed="false">
      <c r="C799" s="0" t="n">
        <v>1117.2</v>
      </c>
      <c r="D799" s="0" t="n">
        <v>0</v>
      </c>
    </row>
    <row r="800" customFormat="false" ht="12.75" hidden="false" customHeight="false" outlineLevel="0" collapsed="false">
      <c r="C800" s="0" t="n">
        <v>1118.6</v>
      </c>
      <c r="D800" s="0" t="n">
        <v>0</v>
      </c>
    </row>
    <row r="801" customFormat="false" ht="12.75" hidden="false" customHeight="false" outlineLevel="0" collapsed="false">
      <c r="C801" s="0" t="n">
        <v>1120</v>
      </c>
      <c r="D801" s="0" t="n">
        <v>0</v>
      </c>
    </row>
    <row r="802" customFormat="false" ht="12.75" hidden="false" customHeight="false" outlineLevel="0" collapsed="false">
      <c r="C802" s="0" t="n">
        <v>1121.4</v>
      </c>
      <c r="D802" s="0" t="n">
        <v>0</v>
      </c>
    </row>
    <row r="803" customFormat="false" ht="12.75" hidden="false" customHeight="false" outlineLevel="0" collapsed="false">
      <c r="C803" s="0" t="n">
        <v>1122.8</v>
      </c>
      <c r="D803" s="0" t="n">
        <v>0</v>
      </c>
    </row>
    <row r="804" customFormat="false" ht="12.75" hidden="false" customHeight="false" outlineLevel="0" collapsed="false">
      <c r="C804" s="0" t="n">
        <v>1124.2</v>
      </c>
      <c r="D804" s="0" t="n">
        <v>0</v>
      </c>
    </row>
    <row r="805" customFormat="false" ht="12.75" hidden="false" customHeight="false" outlineLevel="0" collapsed="false">
      <c r="C805" s="0" t="n">
        <v>1125.6</v>
      </c>
      <c r="D805" s="0" t="n">
        <v>0</v>
      </c>
    </row>
    <row r="806" customFormat="false" ht="12.75" hidden="false" customHeight="false" outlineLevel="0" collapsed="false">
      <c r="C806" s="0" t="n">
        <v>1127</v>
      </c>
      <c r="D806" s="0" t="n">
        <v>0</v>
      </c>
    </row>
    <row r="807" customFormat="false" ht="12.75" hidden="false" customHeight="false" outlineLevel="0" collapsed="false">
      <c r="C807" s="0" t="n">
        <v>1128.4</v>
      </c>
      <c r="D807" s="0" t="n">
        <v>0</v>
      </c>
    </row>
    <row r="808" customFormat="false" ht="12.75" hidden="false" customHeight="false" outlineLevel="0" collapsed="false">
      <c r="C808" s="0" t="n">
        <v>1129.8</v>
      </c>
      <c r="D808" s="0" t="n">
        <v>0</v>
      </c>
    </row>
    <row r="809" customFormat="false" ht="12.75" hidden="false" customHeight="false" outlineLevel="0" collapsed="false">
      <c r="C809" s="0" t="n">
        <v>1131.2</v>
      </c>
      <c r="D809" s="0" t="n">
        <v>0</v>
      </c>
    </row>
    <row r="810" customFormat="false" ht="12.75" hidden="false" customHeight="false" outlineLevel="0" collapsed="false">
      <c r="C810" s="0" t="n">
        <v>1132.6</v>
      </c>
      <c r="D810" s="0" t="n">
        <v>0</v>
      </c>
    </row>
    <row r="811" customFormat="false" ht="12.75" hidden="false" customHeight="false" outlineLevel="0" collapsed="false">
      <c r="C811" s="0" t="n">
        <v>1134</v>
      </c>
      <c r="D811" s="0" t="n">
        <v>0</v>
      </c>
    </row>
    <row r="812" customFormat="false" ht="12.75" hidden="false" customHeight="false" outlineLevel="0" collapsed="false">
      <c r="C812" s="0" t="n">
        <v>1135.4</v>
      </c>
      <c r="D812" s="0" t="n">
        <v>0</v>
      </c>
    </row>
    <row r="813" customFormat="false" ht="12.75" hidden="false" customHeight="false" outlineLevel="0" collapsed="false">
      <c r="C813" s="0" t="n">
        <v>1136.8</v>
      </c>
      <c r="D813" s="0" t="n">
        <v>0</v>
      </c>
    </row>
    <row r="814" customFormat="false" ht="12.75" hidden="false" customHeight="false" outlineLevel="0" collapsed="false">
      <c r="C814" s="0" t="n">
        <v>1138.2</v>
      </c>
      <c r="D814" s="0" t="n">
        <v>0</v>
      </c>
    </row>
    <row r="815" customFormat="false" ht="12.75" hidden="false" customHeight="false" outlineLevel="0" collapsed="false">
      <c r="C815" s="0" t="n">
        <v>1139.6</v>
      </c>
      <c r="D815" s="0" t="n">
        <v>0</v>
      </c>
    </row>
    <row r="816" customFormat="false" ht="12.75" hidden="false" customHeight="false" outlineLevel="0" collapsed="false">
      <c r="C816" s="0" t="n">
        <v>1141</v>
      </c>
      <c r="D816" s="0" t="n">
        <v>0</v>
      </c>
    </row>
    <row r="817" customFormat="false" ht="12.75" hidden="false" customHeight="false" outlineLevel="0" collapsed="false">
      <c r="C817" s="0" t="n">
        <v>1142.4</v>
      </c>
      <c r="D817" s="0" t="n">
        <v>0</v>
      </c>
    </row>
    <row r="818" customFormat="false" ht="12.75" hidden="false" customHeight="false" outlineLevel="0" collapsed="false">
      <c r="C818" s="0" t="n">
        <v>1143.8</v>
      </c>
      <c r="D818" s="0" t="n">
        <v>0</v>
      </c>
    </row>
    <row r="819" customFormat="false" ht="12.75" hidden="false" customHeight="false" outlineLevel="0" collapsed="false">
      <c r="C819" s="0" t="n">
        <v>1145.2</v>
      </c>
      <c r="D819" s="0" t="n">
        <v>0</v>
      </c>
    </row>
    <row r="820" customFormat="false" ht="12.75" hidden="false" customHeight="false" outlineLevel="0" collapsed="false">
      <c r="C820" s="0" t="n">
        <v>1146.6</v>
      </c>
      <c r="D820" s="0" t="n">
        <v>0</v>
      </c>
    </row>
    <row r="821" customFormat="false" ht="12.75" hidden="false" customHeight="false" outlineLevel="0" collapsed="false">
      <c r="C821" s="0" t="n">
        <v>1148</v>
      </c>
      <c r="D821" s="0" t="n">
        <v>0</v>
      </c>
    </row>
    <row r="822" customFormat="false" ht="12.75" hidden="false" customHeight="false" outlineLevel="0" collapsed="false">
      <c r="C822" s="0" t="n">
        <v>1149.4</v>
      </c>
      <c r="D822" s="0" t="n">
        <v>0</v>
      </c>
    </row>
    <row r="823" customFormat="false" ht="12.75" hidden="false" customHeight="false" outlineLevel="0" collapsed="false">
      <c r="C823" s="0" t="n">
        <v>1150.8</v>
      </c>
      <c r="D823" s="0" t="n">
        <v>0</v>
      </c>
    </row>
    <row r="824" customFormat="false" ht="12.75" hidden="false" customHeight="false" outlineLevel="0" collapsed="false">
      <c r="C824" s="0" t="n">
        <v>1152.2</v>
      </c>
      <c r="D824" s="0" t="n">
        <v>0</v>
      </c>
    </row>
    <row r="825" customFormat="false" ht="12.75" hidden="false" customHeight="false" outlineLevel="0" collapsed="false">
      <c r="C825" s="0" t="n">
        <v>1153.6</v>
      </c>
      <c r="D825" s="0" t="n">
        <v>0</v>
      </c>
    </row>
    <row r="826" customFormat="false" ht="12.75" hidden="false" customHeight="false" outlineLevel="0" collapsed="false">
      <c r="C826" s="0" t="n">
        <v>1155</v>
      </c>
      <c r="D826" s="0" t="n">
        <v>0</v>
      </c>
    </row>
    <row r="827" customFormat="false" ht="12.75" hidden="false" customHeight="false" outlineLevel="0" collapsed="false">
      <c r="C827" s="0" t="n">
        <v>1156.4</v>
      </c>
      <c r="D827" s="0" t="n">
        <v>0</v>
      </c>
    </row>
    <row r="828" customFormat="false" ht="12.75" hidden="false" customHeight="false" outlineLevel="0" collapsed="false">
      <c r="C828" s="0" t="n">
        <v>1157.8</v>
      </c>
      <c r="D828" s="0" t="n">
        <v>0</v>
      </c>
    </row>
    <row r="829" customFormat="false" ht="12.75" hidden="false" customHeight="false" outlineLevel="0" collapsed="false">
      <c r="C829" s="0" t="n">
        <v>1159.2</v>
      </c>
      <c r="D829" s="0" t="n">
        <v>0</v>
      </c>
    </row>
    <row r="830" customFormat="false" ht="12.75" hidden="false" customHeight="false" outlineLevel="0" collapsed="false">
      <c r="C830" s="0" t="n">
        <v>1160.6</v>
      </c>
      <c r="D830" s="0" t="n">
        <v>0</v>
      </c>
    </row>
    <row r="831" customFormat="false" ht="12.75" hidden="false" customHeight="false" outlineLevel="0" collapsed="false">
      <c r="C831" s="0" t="n">
        <v>1162</v>
      </c>
      <c r="D831" s="0" t="n">
        <v>0</v>
      </c>
    </row>
    <row r="832" customFormat="false" ht="12.75" hidden="false" customHeight="false" outlineLevel="0" collapsed="false">
      <c r="C832" s="0" t="n">
        <v>1163.4</v>
      </c>
      <c r="D832" s="0" t="n">
        <v>0</v>
      </c>
    </row>
    <row r="833" customFormat="false" ht="12.75" hidden="false" customHeight="false" outlineLevel="0" collapsed="false">
      <c r="C833" s="0" t="n">
        <v>1164.8</v>
      </c>
      <c r="D833" s="0" t="n">
        <v>0</v>
      </c>
    </row>
    <row r="834" customFormat="false" ht="12.75" hidden="false" customHeight="false" outlineLevel="0" collapsed="false">
      <c r="C834" s="0" t="n">
        <v>1166.2</v>
      </c>
      <c r="D834" s="0" t="n">
        <v>0</v>
      </c>
    </row>
    <row r="835" customFormat="false" ht="12.75" hidden="false" customHeight="false" outlineLevel="0" collapsed="false">
      <c r="C835" s="0" t="n">
        <v>1167.6</v>
      </c>
      <c r="D835" s="0" t="n">
        <v>0</v>
      </c>
    </row>
    <row r="836" customFormat="false" ht="12.75" hidden="false" customHeight="false" outlineLevel="0" collapsed="false">
      <c r="C836" s="0" t="n">
        <v>1169</v>
      </c>
      <c r="D836" s="0" t="n">
        <v>0</v>
      </c>
    </row>
    <row r="837" customFormat="false" ht="12.75" hidden="false" customHeight="false" outlineLevel="0" collapsed="false">
      <c r="C837" s="0" t="n">
        <v>1170.4</v>
      </c>
      <c r="D837" s="0" t="n">
        <v>0</v>
      </c>
    </row>
    <row r="838" customFormat="false" ht="12.75" hidden="false" customHeight="false" outlineLevel="0" collapsed="false">
      <c r="C838" s="0" t="n">
        <v>1171.8</v>
      </c>
      <c r="D838" s="0" t="n">
        <v>0</v>
      </c>
    </row>
    <row r="839" customFormat="false" ht="12.75" hidden="false" customHeight="false" outlineLevel="0" collapsed="false">
      <c r="C839" s="0" t="n">
        <v>1173.2</v>
      </c>
      <c r="D839" s="0" t="n">
        <v>0</v>
      </c>
    </row>
    <row r="840" customFormat="false" ht="12.75" hidden="false" customHeight="false" outlineLevel="0" collapsed="false">
      <c r="C840" s="0" t="n">
        <v>1174.6</v>
      </c>
      <c r="D840" s="0" t="n">
        <v>0</v>
      </c>
    </row>
    <row r="841" customFormat="false" ht="12.75" hidden="false" customHeight="false" outlineLevel="0" collapsed="false">
      <c r="C841" s="0" t="n">
        <v>1176</v>
      </c>
      <c r="D841" s="0" t="n">
        <v>0</v>
      </c>
    </row>
    <row r="842" customFormat="false" ht="12.75" hidden="false" customHeight="false" outlineLevel="0" collapsed="false">
      <c r="C842" s="0" t="n">
        <v>1177.4</v>
      </c>
      <c r="D842" s="0" t="n">
        <v>0</v>
      </c>
    </row>
    <row r="843" customFormat="false" ht="12.75" hidden="false" customHeight="false" outlineLevel="0" collapsed="false">
      <c r="C843" s="0" t="n">
        <v>1178.8</v>
      </c>
      <c r="D843" s="0" t="n">
        <v>0</v>
      </c>
    </row>
    <row r="844" customFormat="false" ht="12.75" hidden="false" customHeight="false" outlineLevel="0" collapsed="false">
      <c r="C844" s="0" t="n">
        <v>1180.2</v>
      </c>
      <c r="D844" s="0" t="n">
        <v>0</v>
      </c>
    </row>
    <row r="845" customFormat="false" ht="12.75" hidden="false" customHeight="false" outlineLevel="0" collapsed="false">
      <c r="C845" s="0" t="n">
        <v>1181.6</v>
      </c>
      <c r="D845" s="0" t="n">
        <v>0</v>
      </c>
    </row>
    <row r="846" customFormat="false" ht="12.75" hidden="false" customHeight="false" outlineLevel="0" collapsed="false">
      <c r="C846" s="0" t="n">
        <v>1183</v>
      </c>
      <c r="D846" s="0" t="n">
        <v>0</v>
      </c>
    </row>
    <row r="847" customFormat="false" ht="12.75" hidden="false" customHeight="false" outlineLevel="0" collapsed="false">
      <c r="C847" s="0" t="n">
        <v>1184.4</v>
      </c>
      <c r="D847" s="0" t="n">
        <v>0</v>
      </c>
    </row>
    <row r="848" customFormat="false" ht="12.75" hidden="false" customHeight="false" outlineLevel="0" collapsed="false">
      <c r="C848" s="0" t="n">
        <v>1185.8</v>
      </c>
      <c r="D848" s="0" t="n">
        <v>0</v>
      </c>
    </row>
    <row r="849" customFormat="false" ht="12.75" hidden="false" customHeight="false" outlineLevel="0" collapsed="false">
      <c r="C849" s="0" t="n">
        <v>1187.2</v>
      </c>
      <c r="D849" s="0" t="n">
        <v>0</v>
      </c>
    </row>
    <row r="850" customFormat="false" ht="12.75" hidden="false" customHeight="false" outlineLevel="0" collapsed="false">
      <c r="C850" s="0" t="n">
        <v>1188.6</v>
      </c>
      <c r="D850" s="0" t="n">
        <v>0</v>
      </c>
    </row>
    <row r="851" customFormat="false" ht="12.75" hidden="false" customHeight="false" outlineLevel="0" collapsed="false">
      <c r="C851" s="0" t="n">
        <v>1190</v>
      </c>
      <c r="D851" s="0" t="n">
        <v>0</v>
      </c>
    </row>
    <row r="852" customFormat="false" ht="12.75" hidden="false" customHeight="false" outlineLevel="0" collapsed="false">
      <c r="C852" s="0" t="n">
        <v>1191.4</v>
      </c>
      <c r="D852" s="0" t="n">
        <v>0</v>
      </c>
    </row>
    <row r="853" customFormat="false" ht="12.75" hidden="false" customHeight="false" outlineLevel="0" collapsed="false">
      <c r="C853" s="0" t="n">
        <v>1192.8</v>
      </c>
      <c r="D853" s="0" t="n">
        <v>0</v>
      </c>
    </row>
    <row r="854" customFormat="false" ht="12.75" hidden="false" customHeight="false" outlineLevel="0" collapsed="false">
      <c r="C854" s="0" t="n">
        <v>1194.2</v>
      </c>
      <c r="D854" s="0" t="n">
        <v>0</v>
      </c>
    </row>
    <row r="855" customFormat="false" ht="12.75" hidden="false" customHeight="false" outlineLevel="0" collapsed="false">
      <c r="C855" s="0" t="n">
        <v>1195.6</v>
      </c>
      <c r="D855" s="0" t="n">
        <v>0</v>
      </c>
    </row>
    <row r="856" customFormat="false" ht="12.75" hidden="false" customHeight="false" outlineLevel="0" collapsed="false">
      <c r="C856" s="0" t="n">
        <v>1197</v>
      </c>
      <c r="D856" s="0" t="n">
        <v>0</v>
      </c>
    </row>
    <row r="857" customFormat="false" ht="12.75" hidden="false" customHeight="false" outlineLevel="0" collapsed="false">
      <c r="C857" s="0" t="n">
        <v>1198.4</v>
      </c>
      <c r="D857" s="0" t="n">
        <v>0</v>
      </c>
    </row>
    <row r="858" customFormat="false" ht="12.75" hidden="false" customHeight="false" outlineLevel="0" collapsed="false">
      <c r="C858" s="0" t="n">
        <v>1199.8</v>
      </c>
      <c r="D858" s="0" t="n">
        <v>0</v>
      </c>
    </row>
    <row r="859" customFormat="false" ht="12.75" hidden="false" customHeight="false" outlineLevel="0" collapsed="false">
      <c r="C859" s="0" t="n">
        <v>1201.2</v>
      </c>
      <c r="D859" s="0" t="n">
        <v>0</v>
      </c>
    </row>
    <row r="860" customFormat="false" ht="12.75" hidden="false" customHeight="false" outlineLevel="0" collapsed="false">
      <c r="C860" s="0" t="n">
        <v>1202.6</v>
      </c>
      <c r="D860" s="0" t="n">
        <v>0</v>
      </c>
    </row>
    <row r="861" customFormat="false" ht="12.75" hidden="false" customHeight="false" outlineLevel="0" collapsed="false">
      <c r="C861" s="0" t="n">
        <v>1204</v>
      </c>
      <c r="D861" s="0" t="n">
        <v>0</v>
      </c>
    </row>
    <row r="862" customFormat="false" ht="12.75" hidden="false" customHeight="false" outlineLevel="0" collapsed="false">
      <c r="C862" s="0" t="n">
        <v>1205.4</v>
      </c>
      <c r="D862" s="0" t="n">
        <v>0</v>
      </c>
    </row>
    <row r="863" customFormat="false" ht="12.75" hidden="false" customHeight="false" outlineLevel="0" collapsed="false">
      <c r="C863" s="0" t="n">
        <v>1206.8</v>
      </c>
      <c r="D863" s="0" t="n">
        <v>0</v>
      </c>
    </row>
    <row r="864" customFormat="false" ht="12.75" hidden="false" customHeight="false" outlineLevel="0" collapsed="false">
      <c r="C864" s="0" t="n">
        <v>1208.2</v>
      </c>
      <c r="D864" s="0" t="n">
        <v>0</v>
      </c>
    </row>
    <row r="865" customFormat="false" ht="12.75" hidden="false" customHeight="false" outlineLevel="0" collapsed="false">
      <c r="C865" s="0" t="n">
        <v>1209.6</v>
      </c>
      <c r="D865" s="0" t="n">
        <v>0</v>
      </c>
    </row>
    <row r="866" customFormat="false" ht="12.75" hidden="false" customHeight="false" outlineLevel="0" collapsed="false">
      <c r="C866" s="0" t="n">
        <v>1211</v>
      </c>
      <c r="D866" s="0" t="n">
        <v>0</v>
      </c>
    </row>
    <row r="867" customFormat="false" ht="12.75" hidden="false" customHeight="false" outlineLevel="0" collapsed="false">
      <c r="C867" s="0" t="n">
        <v>1212.4</v>
      </c>
      <c r="D867" s="0" t="n">
        <v>0</v>
      </c>
    </row>
    <row r="868" customFormat="false" ht="12.75" hidden="false" customHeight="false" outlineLevel="0" collapsed="false">
      <c r="C868" s="0" t="n">
        <v>1213.8</v>
      </c>
      <c r="D868" s="0" t="n">
        <v>0</v>
      </c>
    </row>
    <row r="869" customFormat="false" ht="12.75" hidden="false" customHeight="false" outlineLevel="0" collapsed="false">
      <c r="C869" s="0" t="n">
        <v>1215.2</v>
      </c>
      <c r="D869" s="0" t="n">
        <v>0</v>
      </c>
    </row>
    <row r="870" customFormat="false" ht="12.75" hidden="false" customHeight="false" outlineLevel="0" collapsed="false">
      <c r="C870" s="0" t="n">
        <v>1216.6</v>
      </c>
      <c r="D870" s="0" t="n">
        <v>0</v>
      </c>
    </row>
    <row r="871" customFormat="false" ht="12.75" hidden="false" customHeight="false" outlineLevel="0" collapsed="false">
      <c r="C871" s="0" t="n">
        <v>1218</v>
      </c>
      <c r="D871" s="0" t="n">
        <v>0</v>
      </c>
    </row>
    <row r="872" customFormat="false" ht="12.75" hidden="false" customHeight="false" outlineLevel="0" collapsed="false">
      <c r="C872" s="0" t="n">
        <v>1219.4</v>
      </c>
      <c r="D872" s="0" t="n">
        <v>0</v>
      </c>
    </row>
    <row r="873" customFormat="false" ht="12.75" hidden="false" customHeight="false" outlineLevel="0" collapsed="false">
      <c r="C873" s="0" t="n">
        <v>1220.8</v>
      </c>
      <c r="D873" s="0" t="n">
        <v>0</v>
      </c>
    </row>
    <row r="874" customFormat="false" ht="12.75" hidden="false" customHeight="false" outlineLevel="0" collapsed="false">
      <c r="C874" s="0" t="n">
        <v>1222.2</v>
      </c>
      <c r="D874" s="0" t="n">
        <v>0</v>
      </c>
    </row>
    <row r="875" customFormat="false" ht="12.75" hidden="false" customHeight="false" outlineLevel="0" collapsed="false">
      <c r="C875" s="0" t="n">
        <v>1223.6</v>
      </c>
      <c r="D875" s="0" t="n">
        <v>0</v>
      </c>
    </row>
    <row r="876" customFormat="false" ht="12.75" hidden="false" customHeight="false" outlineLevel="0" collapsed="false">
      <c r="C876" s="0" t="n">
        <v>1225</v>
      </c>
      <c r="D876" s="0" t="n">
        <v>0</v>
      </c>
    </row>
    <row r="877" customFormat="false" ht="12.75" hidden="false" customHeight="false" outlineLevel="0" collapsed="false">
      <c r="C877" s="0" t="n">
        <v>1226.4</v>
      </c>
      <c r="D877" s="0" t="n">
        <v>0</v>
      </c>
    </row>
    <row r="878" customFormat="false" ht="12.75" hidden="false" customHeight="false" outlineLevel="0" collapsed="false">
      <c r="C878" s="0" t="n">
        <v>1227.8</v>
      </c>
      <c r="D878" s="0" t="n">
        <v>0</v>
      </c>
    </row>
    <row r="879" customFormat="false" ht="12.75" hidden="false" customHeight="false" outlineLevel="0" collapsed="false">
      <c r="C879" s="0" t="n">
        <v>1229.2</v>
      </c>
      <c r="D879" s="0" t="n">
        <v>0</v>
      </c>
    </row>
    <row r="880" customFormat="false" ht="12.75" hidden="false" customHeight="false" outlineLevel="0" collapsed="false">
      <c r="C880" s="0" t="n">
        <v>1230.6</v>
      </c>
      <c r="D880" s="0" t="n">
        <v>0</v>
      </c>
    </row>
    <row r="881" customFormat="false" ht="12.75" hidden="false" customHeight="false" outlineLevel="0" collapsed="false">
      <c r="C881" s="0" t="n">
        <v>1232</v>
      </c>
      <c r="D881" s="0" t="n">
        <v>0</v>
      </c>
    </row>
    <row r="882" customFormat="false" ht="12.75" hidden="false" customHeight="false" outlineLevel="0" collapsed="false">
      <c r="C882" s="0" t="n">
        <v>1233.4</v>
      </c>
      <c r="D882" s="0" t="n">
        <v>0</v>
      </c>
    </row>
    <row r="883" customFormat="false" ht="12.75" hidden="false" customHeight="false" outlineLevel="0" collapsed="false">
      <c r="C883" s="0" t="n">
        <v>1234.8</v>
      </c>
      <c r="D883" s="0" t="n">
        <v>0</v>
      </c>
    </row>
    <row r="884" customFormat="false" ht="12.75" hidden="false" customHeight="false" outlineLevel="0" collapsed="false">
      <c r="C884" s="0" t="n">
        <v>1236.2</v>
      </c>
      <c r="D884" s="0" t="n">
        <v>0</v>
      </c>
    </row>
    <row r="885" customFormat="false" ht="12.75" hidden="false" customHeight="false" outlineLevel="0" collapsed="false">
      <c r="C885" s="0" t="n">
        <v>1237.6</v>
      </c>
      <c r="D885" s="0" t="n">
        <v>0</v>
      </c>
    </row>
    <row r="886" customFormat="false" ht="12.75" hidden="false" customHeight="false" outlineLevel="0" collapsed="false">
      <c r="C886" s="0" t="n">
        <v>1239</v>
      </c>
      <c r="D886" s="0" t="n">
        <v>0</v>
      </c>
    </row>
    <row r="887" customFormat="false" ht="12.75" hidden="false" customHeight="false" outlineLevel="0" collapsed="false">
      <c r="C887" s="0" t="n">
        <v>1240.4</v>
      </c>
      <c r="D887" s="0" t="n">
        <v>0</v>
      </c>
    </row>
    <row r="888" customFormat="false" ht="12.75" hidden="false" customHeight="false" outlineLevel="0" collapsed="false">
      <c r="C888" s="0" t="n">
        <v>1241.8</v>
      </c>
      <c r="D888" s="0" t="n">
        <v>0</v>
      </c>
    </row>
    <row r="889" customFormat="false" ht="12.75" hidden="false" customHeight="false" outlineLevel="0" collapsed="false">
      <c r="C889" s="0" t="n">
        <v>1243.2</v>
      </c>
      <c r="D889" s="0" t="n">
        <v>0</v>
      </c>
    </row>
    <row r="890" customFormat="false" ht="12.75" hidden="false" customHeight="false" outlineLevel="0" collapsed="false">
      <c r="C890" s="0" t="n">
        <v>1244.6</v>
      </c>
      <c r="D890" s="0" t="n">
        <v>0</v>
      </c>
    </row>
    <row r="891" customFormat="false" ht="12.75" hidden="false" customHeight="false" outlineLevel="0" collapsed="false">
      <c r="C891" s="0" t="n">
        <v>1246</v>
      </c>
      <c r="D891" s="0" t="n">
        <v>0</v>
      </c>
    </row>
    <row r="892" customFormat="false" ht="12.75" hidden="false" customHeight="false" outlineLevel="0" collapsed="false">
      <c r="C892" s="0" t="n">
        <v>1247.4</v>
      </c>
      <c r="D892" s="0" t="n">
        <v>0</v>
      </c>
    </row>
    <row r="893" customFormat="false" ht="12.75" hidden="false" customHeight="false" outlineLevel="0" collapsed="false">
      <c r="C893" s="0" t="n">
        <v>1248.8</v>
      </c>
      <c r="D893" s="0" t="n">
        <v>0</v>
      </c>
    </row>
    <row r="894" customFormat="false" ht="12.75" hidden="false" customHeight="false" outlineLevel="0" collapsed="false">
      <c r="C894" s="0" t="n">
        <v>1250.2</v>
      </c>
      <c r="D894" s="0" t="n">
        <v>0</v>
      </c>
    </row>
    <row r="895" customFormat="false" ht="12.75" hidden="false" customHeight="false" outlineLevel="0" collapsed="false">
      <c r="C895" s="0" t="n">
        <v>1251.6</v>
      </c>
      <c r="D895" s="0" t="n">
        <v>0</v>
      </c>
    </row>
    <row r="896" customFormat="false" ht="12.75" hidden="false" customHeight="false" outlineLevel="0" collapsed="false">
      <c r="C896" s="0" t="n">
        <v>1253</v>
      </c>
      <c r="D896" s="0" t="n">
        <v>0</v>
      </c>
    </row>
    <row r="897" customFormat="false" ht="12.75" hidden="false" customHeight="false" outlineLevel="0" collapsed="false">
      <c r="C897" s="0" t="n">
        <v>1254.4</v>
      </c>
      <c r="D897" s="0" t="n">
        <v>0</v>
      </c>
    </row>
    <row r="898" customFormat="false" ht="12.75" hidden="false" customHeight="false" outlineLevel="0" collapsed="false">
      <c r="C898" s="0" t="n">
        <v>1255.8</v>
      </c>
      <c r="D898" s="0" t="n">
        <v>0</v>
      </c>
    </row>
    <row r="899" customFormat="false" ht="12.75" hidden="false" customHeight="false" outlineLevel="0" collapsed="false">
      <c r="C899" s="0" t="n">
        <v>1257.2</v>
      </c>
      <c r="D899" s="0" t="n">
        <v>0</v>
      </c>
    </row>
    <row r="900" customFormat="false" ht="12.75" hidden="false" customHeight="false" outlineLevel="0" collapsed="false">
      <c r="C900" s="0" t="n">
        <v>1258.6</v>
      </c>
      <c r="D900" s="0" t="n">
        <v>0</v>
      </c>
    </row>
    <row r="901" customFormat="false" ht="12.75" hidden="false" customHeight="false" outlineLevel="0" collapsed="false">
      <c r="C901" s="0" t="n">
        <v>1260</v>
      </c>
      <c r="D901" s="0" t="n">
        <v>0</v>
      </c>
    </row>
    <row r="902" customFormat="false" ht="12.75" hidden="false" customHeight="false" outlineLevel="0" collapsed="false">
      <c r="C902" s="0" t="n">
        <v>1261.4</v>
      </c>
      <c r="D902" s="0" t="n">
        <v>0</v>
      </c>
    </row>
    <row r="903" customFormat="false" ht="12.75" hidden="false" customHeight="false" outlineLevel="0" collapsed="false">
      <c r="C903" s="0" t="n">
        <v>1262.8</v>
      </c>
      <c r="D903" s="0" t="n">
        <v>0</v>
      </c>
    </row>
    <row r="904" customFormat="false" ht="12.75" hidden="false" customHeight="false" outlineLevel="0" collapsed="false">
      <c r="C904" s="0" t="n">
        <v>1264.2</v>
      </c>
      <c r="D904" s="0" t="n">
        <v>0</v>
      </c>
    </row>
    <row r="905" customFormat="false" ht="12.75" hidden="false" customHeight="false" outlineLevel="0" collapsed="false">
      <c r="C905" s="0" t="n">
        <v>1265.6</v>
      </c>
      <c r="D905" s="0" t="n">
        <v>0</v>
      </c>
    </row>
    <row r="906" customFormat="false" ht="12.75" hidden="false" customHeight="false" outlineLevel="0" collapsed="false">
      <c r="C906" s="0" t="n">
        <v>1267</v>
      </c>
      <c r="D906" s="0" t="n">
        <v>0</v>
      </c>
    </row>
    <row r="907" customFormat="false" ht="12.75" hidden="false" customHeight="false" outlineLevel="0" collapsed="false">
      <c r="C907" s="0" t="n">
        <v>1268.4</v>
      </c>
      <c r="D907" s="0" t="n">
        <v>0</v>
      </c>
    </row>
    <row r="908" customFormat="false" ht="12.75" hidden="false" customHeight="false" outlineLevel="0" collapsed="false">
      <c r="C908" s="0" t="n">
        <v>1269.8</v>
      </c>
      <c r="D908" s="0" t="n">
        <v>0</v>
      </c>
    </row>
    <row r="909" customFormat="false" ht="12.75" hidden="false" customHeight="false" outlineLevel="0" collapsed="false">
      <c r="C909" s="0" t="n">
        <v>1271.2</v>
      </c>
      <c r="D909" s="0" t="n">
        <v>0</v>
      </c>
    </row>
    <row r="910" customFormat="false" ht="12.75" hidden="false" customHeight="false" outlineLevel="0" collapsed="false">
      <c r="C910" s="0" t="n">
        <v>1272.6</v>
      </c>
      <c r="D910" s="0" t="n">
        <v>0</v>
      </c>
    </row>
    <row r="911" customFormat="false" ht="12.75" hidden="false" customHeight="false" outlineLevel="0" collapsed="false">
      <c r="C911" s="0" t="n">
        <v>1274</v>
      </c>
      <c r="D911" s="0" t="n">
        <v>0</v>
      </c>
    </row>
    <row r="912" customFormat="false" ht="12.75" hidden="false" customHeight="false" outlineLevel="0" collapsed="false">
      <c r="C912" s="0" t="n">
        <v>1275.4</v>
      </c>
      <c r="D912" s="0" t="n">
        <v>0</v>
      </c>
    </row>
    <row r="913" customFormat="false" ht="12.75" hidden="false" customHeight="false" outlineLevel="0" collapsed="false">
      <c r="C913" s="0" t="n">
        <v>1276.8</v>
      </c>
      <c r="D913" s="0" t="n">
        <v>1.06141776885244E-008</v>
      </c>
    </row>
    <row r="914" customFormat="false" ht="12.75" hidden="false" customHeight="false" outlineLevel="0" collapsed="false">
      <c r="C914" s="0" t="n">
        <v>1278.2</v>
      </c>
      <c r="D914" s="0" t="n">
        <v>1.45082188758455E-008</v>
      </c>
    </row>
    <row r="915" customFormat="false" ht="12.75" hidden="false" customHeight="false" outlineLevel="0" collapsed="false">
      <c r="C915" s="0" t="n">
        <v>1279.6</v>
      </c>
      <c r="D915" s="0" t="n">
        <v>1.97290414208396E-008</v>
      </c>
    </row>
    <row r="916" customFormat="false" ht="12.75" hidden="false" customHeight="false" outlineLevel="0" collapsed="false">
      <c r="C916" s="0" t="n">
        <v>1281</v>
      </c>
      <c r="D916" s="0" t="n">
        <v>2.66908258067514E-008</v>
      </c>
    </row>
    <row r="917" customFormat="false" ht="12.75" hidden="false" customHeight="false" outlineLevel="0" collapsed="false">
      <c r="C917" s="0" t="n">
        <v>1282.4</v>
      </c>
      <c r="D917" s="0" t="n">
        <v>3.5923792392638E-008</v>
      </c>
    </row>
    <row r="918" customFormat="false" ht="12.75" hidden="false" customHeight="false" outlineLevel="0" collapsed="false">
      <c r="C918" s="0" t="n">
        <v>1283.8</v>
      </c>
      <c r="D918" s="0" t="n">
        <v>4.81023712055315E-008</v>
      </c>
    </row>
    <row r="919" customFormat="false" ht="12.75" hidden="false" customHeight="false" outlineLevel="0" collapsed="false">
      <c r="C919" s="0" t="n">
        <v>1285.2</v>
      </c>
      <c r="D919" s="0" t="n">
        <v>6.40788831352387E-008</v>
      </c>
    </row>
    <row r="920" customFormat="false" ht="12.75" hidden="false" customHeight="false" outlineLevel="0" collapsed="false">
      <c r="C920" s="0" t="n">
        <v>1286.6</v>
      </c>
      <c r="D920" s="0" t="n">
        <v>8.49234291479508E-008</v>
      </c>
    </row>
    <row r="921" customFormat="false" ht="12.75" hidden="false" customHeight="false" outlineLevel="0" collapsed="false">
      <c r="C921" s="0" t="n">
        <v>1288</v>
      </c>
      <c r="D921" s="0" t="n">
        <v>1.11970663504326E-007</v>
      </c>
    </row>
    <row r="922" customFormat="false" ht="12.75" hidden="false" customHeight="false" outlineLevel="0" collapsed="false">
      <c r="C922" s="0" t="n">
        <v>1289.4</v>
      </c>
      <c r="D922" s="0" t="n">
        <v>1.46874067290878E-007</v>
      </c>
    </row>
    <row r="923" customFormat="false" ht="12.75" hidden="false" customHeight="false" outlineLevel="0" collapsed="false">
      <c r="C923" s="0" t="n">
        <v>1290.8</v>
      </c>
      <c r="D923" s="0" t="n">
        <v>1.91668229984077E-007</v>
      </c>
    </row>
    <row r="924" customFormat="false" ht="12.75" hidden="false" customHeight="false" outlineLevel="0" collapsed="false">
      <c r="C924" s="0" t="n">
        <v>1292.2</v>
      </c>
      <c r="D924" s="0" t="n">
        <v>2.48839479026567E-007</v>
      </c>
    </row>
    <row r="925" customFormat="false" ht="12.75" hidden="false" customHeight="false" outlineLevel="0" collapsed="false">
      <c r="C925" s="0" t="n">
        <v>1293.6</v>
      </c>
      <c r="D925" s="0" t="n">
        <v>3.21404960436111E-007</v>
      </c>
    </row>
    <row r="926" customFormat="false" ht="12.75" hidden="false" customHeight="false" outlineLevel="0" collapsed="false">
      <c r="C926" s="0" t="n">
        <v>1295</v>
      </c>
      <c r="D926" s="0" t="n">
        <v>4.12999958095466E-007</v>
      </c>
    </row>
    <row r="927" customFormat="false" ht="12.75" hidden="false" customHeight="false" outlineLevel="0" collapsed="false">
      <c r="C927" s="0" t="n">
        <v>1296.4</v>
      </c>
      <c r="D927" s="0" t="n">
        <v>5.27972838134518E-007</v>
      </c>
    </row>
    <row r="928" customFormat="false" ht="12.75" hidden="false" customHeight="false" outlineLevel="0" collapsed="false">
      <c r="C928" s="0" t="n">
        <v>1297.8</v>
      </c>
      <c r="D928" s="0" t="n">
        <v>6.71486513015666E-007</v>
      </c>
    </row>
    <row r="929" customFormat="false" ht="12.75" hidden="false" customHeight="false" outlineLevel="0" collapsed="false">
      <c r="C929" s="0" t="n">
        <v>1299.2</v>
      </c>
      <c r="D929" s="0" t="n">
        <v>8.49624736755157E-007</v>
      </c>
    </row>
    <row r="930" customFormat="false" ht="12.75" hidden="false" customHeight="false" outlineLevel="0" collapsed="false">
      <c r="C930" s="0" t="n">
        <v>1300.6</v>
      </c>
      <c r="D930" s="0" t="n">
        <v>1.06950087241647E-006</v>
      </c>
    </row>
    <row r="931" customFormat="false" ht="12.75" hidden="false" customHeight="false" outlineLevel="0" collapsed="false">
      <c r="C931" s="0" t="n">
        <v>1302</v>
      </c>
      <c r="D931" s="0" t="n">
        <v>1.33936602610922E-006</v>
      </c>
    </row>
    <row r="932" customFormat="false" ht="12.75" hidden="false" customHeight="false" outlineLevel="0" collapsed="false">
      <c r="C932" s="0" t="n">
        <v>1303.4</v>
      </c>
      <c r="D932" s="0" t="n">
        <v>1.66871263607969E-006</v>
      </c>
    </row>
    <row r="933" customFormat="false" ht="12.75" hidden="false" customHeight="false" outlineLevel="0" collapsed="false">
      <c r="C933" s="0" t="n">
        <v>1304.8</v>
      </c>
      <c r="D933" s="0" t="n">
        <v>2.06836876715577E-006</v>
      </c>
    </row>
    <row r="934" customFormat="false" ht="12.75" hidden="false" customHeight="false" outlineLevel="0" collapsed="false">
      <c r="C934" s="0" t="n">
        <v>1306.2</v>
      </c>
      <c r="D934" s="0" t="n">
        <v>2.55057752464831E-006</v>
      </c>
    </row>
    <row r="935" customFormat="false" ht="12.75" hidden="false" customHeight="false" outlineLevel="0" collapsed="false">
      <c r="C935" s="0" t="n">
        <v>1307.6</v>
      </c>
      <c r="D935" s="0" t="n">
        <v>3.12905521149996E-006</v>
      </c>
    </row>
    <row r="936" customFormat="false" ht="12.75" hidden="false" customHeight="false" outlineLevel="0" collapsed="false">
      <c r="C936" s="0" t="n">
        <v>1309</v>
      </c>
      <c r="D936" s="0" t="n">
        <v>3.81902116003434E-006</v>
      </c>
    </row>
    <row r="937" customFormat="false" ht="12.75" hidden="false" customHeight="false" outlineLevel="0" collapsed="false">
      <c r="C937" s="0" t="n">
        <v>1310.4</v>
      </c>
      <c r="D937" s="0" t="n">
        <v>4.63719163429049E-006</v>
      </c>
    </row>
    <row r="938" customFormat="false" ht="12.75" hidden="false" customHeight="false" outlineLevel="0" collapsed="false">
      <c r="C938" s="0" t="n">
        <v>1311.8</v>
      </c>
      <c r="D938" s="0" t="n">
        <v>5.60172988497194E-006</v>
      </c>
    </row>
    <row r="939" customFormat="false" ht="12.75" hidden="false" customHeight="false" outlineLevel="0" collapsed="false">
      <c r="C939" s="0" t="n">
        <v>1313.2</v>
      </c>
      <c r="D939" s="0" t="n">
        <v>6.73214441322803E-006</v>
      </c>
    </row>
    <row r="940" customFormat="false" ht="12.75" hidden="false" customHeight="false" outlineLevel="0" collapsed="false">
      <c r="C940" s="0" t="n">
        <v>1314.6</v>
      </c>
      <c r="D940" s="0" t="n">
        <v>8.04912782730803E-006</v>
      </c>
    </row>
    <row r="941" customFormat="false" ht="12.75" hidden="false" customHeight="false" outlineLevel="0" collapsed="false">
      <c r="C941" s="0" t="n">
        <v>1316</v>
      </c>
      <c r="D941" s="0" t="n">
        <v>9.57432941746009E-006</v>
      </c>
    </row>
    <row r="942" customFormat="false" ht="12.75" hidden="false" customHeight="false" outlineLevel="0" collapsed="false">
      <c r="C942" s="0" t="n">
        <v>1317.4</v>
      </c>
      <c r="D942" s="0" t="n">
        <v>1.13300557787124E-005</v>
      </c>
    </row>
    <row r="943" customFormat="false" ht="12.75" hidden="false" customHeight="false" outlineLevel="0" collapsed="false">
      <c r="C943" s="0" t="n">
        <v>1318.8</v>
      </c>
      <c r="D943" s="0" t="n">
        <v>1.33388955119711E-005</v>
      </c>
    </row>
    <row r="944" customFormat="false" ht="12.75" hidden="false" customHeight="false" outlineLevel="0" collapsed="false">
      <c r="C944" s="0" t="n">
        <v>1320.2</v>
      </c>
      <c r="D944" s="0" t="n">
        <v>1.56232662438002E-005</v>
      </c>
    </row>
    <row r="945" customFormat="false" ht="12.75" hidden="false" customHeight="false" outlineLevel="0" collapsed="false">
      <c r="C945" s="0" t="n">
        <v>1321.6</v>
      </c>
      <c r="D945" s="0" t="n">
        <v>1.82048849109254E-005</v>
      </c>
    </row>
    <row r="946" customFormat="false" ht="12.75" hidden="false" customHeight="false" outlineLevel="0" collapsed="false">
      <c r="C946" s="0" t="n">
        <v>1323</v>
      </c>
      <c r="D946" s="0" t="n">
        <v>2.11041654133536E-005</v>
      </c>
    </row>
    <row r="947" customFormat="false" ht="12.75" hidden="false" customHeight="false" outlineLevel="0" collapsed="false">
      <c r="C947" s="0" t="n">
        <v>1324.4</v>
      </c>
      <c r="D947" s="0" t="n">
        <v>2.43395512734816E-005</v>
      </c>
    </row>
    <row r="948" customFormat="false" ht="12.75" hidden="false" customHeight="false" outlineLevel="0" collapsed="false">
      <c r="C948" s="0" t="n">
        <v>1325.8</v>
      </c>
      <c r="D948" s="0" t="n">
        <v>2.79267947367007E-005</v>
      </c>
    </row>
    <row r="949" customFormat="false" ht="12.75" hidden="false" customHeight="false" outlineLevel="0" collapsed="false">
      <c r="C949" s="0" t="n">
        <v>1327.2</v>
      </c>
      <c r="D949" s="0" t="n">
        <v>3.18781976673532E-005</v>
      </c>
    </row>
    <row r="950" customFormat="false" ht="12.75" hidden="false" customHeight="false" outlineLevel="0" collapsed="false">
      <c r="C950" s="0" t="n">
        <v>1328.6</v>
      </c>
      <c r="D950" s="0" t="n">
        <v>3.62018334576413E-005</v>
      </c>
    </row>
    <row r="951" customFormat="false" ht="12.75" hidden="false" customHeight="false" outlineLevel="0" collapsed="false">
      <c r="C951" s="0" t="n">
        <v>1330</v>
      </c>
      <c r="D951" s="0" t="n">
        <v>4.09007727765908E-005</v>
      </c>
    </row>
    <row r="952" customFormat="false" ht="12.75" hidden="false" customHeight="false" outlineLevel="0" collapsed="false">
      <c r="C952" s="0" t="n">
        <v>1331.4</v>
      </c>
      <c r="D952" s="0" t="n">
        <v>4.5972339125461E-005</v>
      </c>
    </row>
    <row r="953" customFormat="false" ht="12.75" hidden="false" customHeight="false" outlineLevel="0" collapsed="false">
      <c r="C953" s="0" t="n">
        <v>1332.8</v>
      </c>
      <c r="D953" s="0" t="n">
        <v>5.14074226129014E-005</v>
      </c>
    </row>
    <row r="954" customFormat="false" ht="12.75" hidden="false" customHeight="false" outlineLevel="0" collapsed="false">
      <c r="C954" s="0" t="n">
        <v>1334.2</v>
      </c>
      <c r="D954" s="0" t="n">
        <v>5.71898819021527E-005</v>
      </c>
    </row>
    <row r="955" customFormat="false" ht="12.75" hidden="false" customHeight="false" outlineLevel="0" collapsed="false">
      <c r="C955" s="0" t="n">
        <v>1335.6</v>
      </c>
      <c r="D955" s="0" t="n">
        <v>6.32960647184007E-005</v>
      </c>
    </row>
    <row r="956" customFormat="false" ht="12.75" hidden="false" customHeight="false" outlineLevel="0" collapsed="false">
      <c r="C956" s="0" t="n">
        <v>1337</v>
      </c>
      <c r="D956" s="0" t="n">
        <v>6.969447647621E-005</v>
      </c>
    </row>
    <row r="957" customFormat="false" ht="12.75" hidden="false" customHeight="false" outlineLevel="0" collapsed="false">
      <c r="C957" s="0" t="n">
        <v>1338.4</v>
      </c>
      <c r="D957" s="0" t="n">
        <v>7.63456243828295E-005</v>
      </c>
    </row>
    <row r="958" customFormat="false" ht="12.75" hidden="false" customHeight="false" outlineLevel="0" collapsed="false">
      <c r="C958" s="0" t="n">
        <v>1339.8</v>
      </c>
      <c r="D958" s="0" t="n">
        <v>8.32020607418355E-005</v>
      </c>
    </row>
    <row r="959" customFormat="false" ht="12.75" hidden="false" customHeight="false" outlineLevel="0" collapsed="false">
      <c r="C959" s="0" t="n">
        <v>1341.2</v>
      </c>
      <c r="D959" s="0" t="n">
        <v>9.0208644143197E-005</v>
      </c>
    </row>
    <row r="960" customFormat="false" ht="12.75" hidden="false" customHeight="false" outlineLevel="0" collapsed="false">
      <c r="C960" s="0" t="n">
        <v>1342.6</v>
      </c>
      <c r="D960" s="0" t="n">
        <v>9.73030308781412E-005</v>
      </c>
    </row>
    <row r="961" customFormat="false" ht="12.75" hidden="false" customHeight="false" outlineLevel="0" collapsed="false">
      <c r="C961" s="0" t="n">
        <v>1344</v>
      </c>
      <c r="D961" s="0" t="n">
        <v>0.000104416401437665</v>
      </c>
    </row>
    <row r="962" customFormat="false" ht="12.75" hidden="false" customHeight="false" outlineLevel="0" collapsed="false">
      <c r="C962" s="0" t="n">
        <v>1345.4</v>
      </c>
      <c r="D962" s="0" t="n">
        <v>0.000111474418597394</v>
      </c>
    </row>
    <row r="963" customFormat="false" ht="12.75" hidden="false" customHeight="false" outlineLevel="0" collapsed="false">
      <c r="C963" s="0" t="n">
        <v>1346.8</v>
      </c>
      <c r="D963" s="0" t="n">
        <v>0.000118398404682968</v>
      </c>
    </row>
    <row r="964" customFormat="false" ht="12.75" hidden="false" customHeight="false" outlineLevel="0" collapsed="false">
      <c r="C964" s="0" t="n">
        <v>1348.2</v>
      </c>
      <c r="D964" s="0" t="n">
        <v>0.000125106716530427</v>
      </c>
    </row>
    <row r="965" customFormat="false" ht="12.75" hidden="false" customHeight="false" outlineLevel="0" collapsed="false">
      <c r="C965" s="0" t="n">
        <v>1349.6</v>
      </c>
      <c r="D965" s="0" t="n">
        <v>0.000131516287825066</v>
      </c>
    </row>
    <row r="966" customFormat="false" ht="12.75" hidden="false" customHeight="false" outlineLevel="0" collapsed="false">
      <c r="C966" s="0" t="n">
        <v>1351</v>
      </c>
      <c r="D966" s="0" t="n">
        <v>0.000137544300357187</v>
      </c>
    </row>
    <row r="967" customFormat="false" ht="12.75" hidden="false" customHeight="false" outlineLevel="0" collapsed="false">
      <c r="C967" s="0" t="n">
        <v>1352.4</v>
      </c>
      <c r="D967" s="0" t="n">
        <v>0.000143109938704885</v>
      </c>
    </row>
    <row r="968" customFormat="false" ht="12.75" hidden="false" customHeight="false" outlineLevel="0" collapsed="false">
      <c r="C968" s="0" t="n">
        <v>1353.8</v>
      </c>
      <c r="D968" s="0" t="n">
        <v>0.000148136177340793</v>
      </c>
    </row>
    <row r="969" customFormat="false" ht="12.75" hidden="false" customHeight="false" outlineLevel="0" collapsed="false">
      <c r="C969" s="0" t="n">
        <v>1355.2</v>
      </c>
      <c r="D969" s="0" t="n">
        <v>0.000152551545503252</v>
      </c>
    </row>
    <row r="970" customFormat="false" ht="12.75" hidden="false" customHeight="false" outlineLevel="0" collapsed="false">
      <c r="C970" s="0" t="n">
        <v>1356.6</v>
      </c>
      <c r="D970" s="0" t="n">
        <v>0.00015629181363448</v>
      </c>
    </row>
    <row r="971" customFormat="false" ht="12.75" hidden="false" customHeight="false" outlineLevel="0" collapsed="false">
      <c r="C971" s="0" t="n">
        <v>1358</v>
      </c>
      <c r="D971" s="0" t="n">
        <v>0.0001593015459321</v>
      </c>
    </row>
    <row r="972" customFormat="false" ht="12.75" hidden="false" customHeight="false" outlineLevel="0" collapsed="false">
      <c r="C972" s="0" t="n">
        <v>1359.4</v>
      </c>
      <c r="D972" s="0" t="n">
        <v>0.000161535466637107</v>
      </c>
    </row>
    <row r="973" customFormat="false" ht="12.75" hidden="false" customHeight="false" outlineLevel="0" collapsed="false">
      <c r="C973" s="0" t="n">
        <v>1360.8</v>
      </c>
      <c r="D973" s="0" t="n">
        <v>0.000162959593022632</v>
      </c>
    </row>
    <row r="974" customFormat="false" ht="12.75" hidden="false" customHeight="false" outlineLevel="0" collapsed="false">
      <c r="C974" s="0" t="n">
        <v>1362.2</v>
      </c>
      <c r="D974" s="0" t="n">
        <v>0.000163552095466139</v>
      </c>
    </row>
    <row r="975" customFormat="false" ht="12.75" hidden="false" customHeight="false" outlineLevel="0" collapsed="false">
      <c r="C975" s="0" t="n">
        <v>1363.6</v>
      </c>
      <c r="D975" s="0" t="n">
        <v>0.000163303854183809</v>
      </c>
    </row>
    <row r="976" customFormat="false" ht="12.75" hidden="false" customHeight="false" outlineLevel="0" collapsed="false">
      <c r="C976" s="0" t="n">
        <v>1365</v>
      </c>
      <c r="D976" s="0" t="n">
        <v>0.000162218692782852</v>
      </c>
    </row>
    <row r="977" customFormat="false" ht="12.75" hidden="false" customHeight="false" outlineLevel="0" collapsed="false">
      <c r="C977" s="0" t="n">
        <v>1366.4</v>
      </c>
      <c r="D977" s="0" t="n">
        <v>0.000160313280272506</v>
      </c>
    </row>
    <row r="978" customFormat="false" ht="12.75" hidden="false" customHeight="false" outlineLevel="0" collapsed="false">
      <c r="C978" s="0" t="n">
        <v>1367.8</v>
      </c>
      <c r="D978" s="0" t="n">
        <v>0.000157616705043345</v>
      </c>
    </row>
    <row r="979" customFormat="false" ht="12.75" hidden="false" customHeight="false" outlineLevel="0" collapsed="false">
      <c r="C979" s="0" t="n">
        <v>1369.2</v>
      </c>
      <c r="D979" s="0" t="n">
        <v>0.000154169736032224</v>
      </c>
    </row>
    <row r="980" customFormat="false" ht="12.75" hidden="false" customHeight="false" outlineLevel="0" collapsed="false">
      <c r="C980" s="0" t="n">
        <v>1370.6</v>
      </c>
      <c r="D980" s="0" t="n">
        <v>0.000150023797300053</v>
      </c>
    </row>
    <row r="981" customFormat="false" ht="12.75" hidden="false" customHeight="false" outlineLevel="0" collapsed="false">
      <c r="C981" s="0" t="n">
        <v>1372</v>
      </c>
      <c r="D981" s="0" t="n">
        <v>0.00014523969206464</v>
      </c>
    </row>
    <row r="982" customFormat="false" ht="12.75" hidden="false" customHeight="false" outlineLevel="0" collapsed="false">
      <c r="C982" s="0" t="n">
        <v>1373.4</v>
      </c>
      <c r="D982" s="0" t="n">
        <v>0.000139886120419993</v>
      </c>
    </row>
    <row r="983" customFormat="false" ht="12.75" hidden="false" customHeight="false" outlineLevel="0" collapsed="false">
      <c r="C983" s="0" t="n">
        <v>1374.8</v>
      </c>
      <c r="D983" s="0" t="n">
        <v>0.00013403804119543</v>
      </c>
    </row>
    <row r="984" customFormat="false" ht="12.75" hidden="false" customHeight="false" outlineLevel="0" collapsed="false">
      <c r="C984" s="0" t="n">
        <v>1376.2</v>
      </c>
      <c r="D984" s="0" t="n">
        <v>0.000127774932427948</v>
      </c>
    </row>
    <row r="985" customFormat="false" ht="12.75" hidden="false" customHeight="false" outlineLevel="0" collapsed="false">
      <c r="C985" s="0" t="n">
        <v>1377.6</v>
      </c>
      <c r="D985" s="0" t="n">
        <v>0.000121179006621887</v>
      </c>
    </row>
    <row r="986" customFormat="false" ht="12.75" hidden="false" customHeight="false" outlineLevel="0" collapsed="false">
      <c r="C986" s="0" t="n">
        <v>1379</v>
      </c>
      <c r="D986" s="0" t="n">
        <v>0.000114333436353743</v>
      </c>
    </row>
    <row r="987" customFormat="false" ht="12.75" hidden="false" customHeight="false" outlineLevel="0" collapsed="false">
      <c r="C987" s="0" t="n">
        <v>1380.4</v>
      </c>
      <c r="D987" s="0" t="n">
        <v>0.000107320642965475</v>
      </c>
    </row>
    <row r="988" customFormat="false" ht="12.75" hidden="false" customHeight="false" outlineLevel="0" collapsed="false">
      <c r="C988" s="0" t="n">
        <v>1381.8</v>
      </c>
      <c r="D988" s="0" t="n">
        <v>0.000100220696300313</v>
      </c>
    </row>
    <row r="989" customFormat="false" ht="12.75" hidden="false" customHeight="false" outlineLevel="0" collapsed="false">
      <c r="C989" s="0" t="n">
        <v>1383.2</v>
      </c>
      <c r="D989" s="0" t="n">
        <v>9.31098669823175E-005</v>
      </c>
    </row>
    <row r="990" customFormat="false" ht="12.75" hidden="false" customHeight="false" outlineLevel="0" collapsed="false">
      <c r="C990" s="0" t="n">
        <v>1384.6</v>
      </c>
      <c r="D990" s="0" t="n">
        <v>8.60593650028286E-005</v>
      </c>
    </row>
    <row r="991" customFormat="false" ht="12.75" hidden="false" customHeight="false" outlineLevel="0" collapsed="false">
      <c r="C991" s="0" t="n">
        <v>1386</v>
      </c>
      <c r="D991" s="0" t="n">
        <v>7.91342897740694E-005</v>
      </c>
    </row>
    <row r="992" customFormat="false" ht="12.75" hidden="false" customHeight="false" outlineLevel="0" collapsed="false">
      <c r="C992" s="0" t="n">
        <v>1387.4</v>
      </c>
      <c r="D992" s="0" t="n">
        <v>7.23928077800694E-005</v>
      </c>
    </row>
    <row r="993" customFormat="false" ht="12.75" hidden="false" customHeight="false" outlineLevel="0" collapsed="false">
      <c r="C993" s="0" t="n">
        <v>1388.8</v>
      </c>
      <c r="D993" s="0" t="n">
        <v>6.58855649276828E-005</v>
      </c>
    </row>
    <row r="994" customFormat="false" ht="12.75" hidden="false" customHeight="false" outlineLevel="0" collapsed="false">
      <c r="C994" s="0" t="n">
        <v>1390.2</v>
      </c>
      <c r="D994" s="0" t="n">
        <v>5.96553320750922E-005</v>
      </c>
    </row>
    <row r="995" customFormat="false" ht="12.75" hidden="false" customHeight="false" outlineLevel="0" collapsed="false">
      <c r="C995" s="0" t="n">
        <v>1391.6</v>
      </c>
      <c r="D995" s="0" t="n">
        <v>5.37368743412694E-005</v>
      </c>
    </row>
    <row r="996" customFormat="false" ht="12.75" hidden="false" customHeight="false" outlineLevel="0" collapsed="false">
      <c r="C996" s="0" t="n">
        <v>1393</v>
      </c>
      <c r="D996" s="0" t="n">
        <v>4.81570279622803E-005</v>
      </c>
    </row>
    <row r="997" customFormat="false" ht="12.75" hidden="false" customHeight="false" outlineLevel="0" collapsed="false">
      <c r="C997" s="0" t="n">
        <v>1394.4</v>
      </c>
      <c r="D997" s="0" t="n">
        <v>4.2934962868794E-005</v>
      </c>
    </row>
    <row r="998" customFormat="false" ht="12.75" hidden="false" customHeight="false" outlineLevel="0" collapsed="false">
      <c r="C998" s="0" t="n">
        <v>1395.8</v>
      </c>
      <c r="D998" s="0" t="n">
        <v>3.80826049443922E-005</v>
      </c>
    </row>
    <row r="999" customFormat="false" ht="12.75" hidden="false" customHeight="false" outlineLevel="0" collapsed="false">
      <c r="C999" s="0" t="n">
        <v>1397.2</v>
      </c>
      <c r="D999" s="0" t="n">
        <v>3.36051891374248E-005</v>
      </c>
    </row>
    <row r="1000" customFormat="false" ht="12.75" hidden="false" customHeight="false" outlineLevel="0" collapsed="false">
      <c r="C1000" s="0" t="n">
        <v>1398.6</v>
      </c>
      <c r="D1000" s="0" t="n">
        <v>2.95019132172868E-005</v>
      </c>
    </row>
    <row r="1001" customFormat="false" ht="12.75" hidden="false" customHeight="false" outlineLevel="0" collapsed="false">
      <c r="C1001" s="0" t="n">
        <v>1400</v>
      </c>
      <c r="D1001" s="0" t="n">
        <v>2.57666619007073E-005</v>
      </c>
    </row>
    <row r="1002" customFormat="false" ht="12.75" hidden="false" customHeight="false" outlineLevel="0" collapsed="false">
      <c r="C1002" s="0" t="n">
        <v>1401.4</v>
      </c>
      <c r="D1002" s="0" t="n">
        <v>2.23887721823491E-005</v>
      </c>
    </row>
    <row r="1003" customFormat="false" ht="12.75" hidden="false" customHeight="false" outlineLevel="0" collapsed="false">
      <c r="C1003" s="0" t="n">
        <v>1402.8</v>
      </c>
      <c r="D1003" s="0" t="n">
        <v>1.93538128040516E-005</v>
      </c>
    </row>
    <row r="1004" customFormat="false" ht="12.75" hidden="false" customHeight="false" outlineLevel="0" collapsed="false">
      <c r="C1004" s="0" t="n">
        <v>1404.2</v>
      </c>
      <c r="D1004" s="0" t="n">
        <v>1.66443536792939E-005</v>
      </c>
    </row>
    <row r="1005" customFormat="false" ht="12.75" hidden="false" customHeight="false" outlineLevel="0" collapsed="false">
      <c r="C1005" s="0" t="n">
        <v>1405.6</v>
      </c>
      <c r="D1005" s="0" t="n">
        <v>1.42407045329375E-005</v>
      </c>
    </row>
    <row r="1006" customFormat="false" ht="12.75" hidden="false" customHeight="false" outlineLevel="0" collapsed="false">
      <c r="C1006" s="0" t="n">
        <v>1407</v>
      </c>
      <c r="D1006" s="0" t="n">
        <v>1.21216058011466E-005</v>
      </c>
    </row>
    <row r="1007" customFormat="false" ht="12.75" hidden="false" customHeight="false" outlineLevel="0" collapsed="false">
      <c r="C1007" s="0" t="n">
        <v>1408.4</v>
      </c>
      <c r="D1007" s="0" t="n">
        <v>1.02648587550285E-005</v>
      </c>
    </row>
    <row r="1008" customFormat="false" ht="12.75" hidden="false" customHeight="false" outlineLevel="0" collapsed="false">
      <c r="C1008" s="0" t="n">
        <v>1409.8</v>
      </c>
      <c r="D1008" s="0" t="n">
        <v>8.6478856782669E-006</v>
      </c>
    </row>
    <row r="1009" customFormat="false" ht="12.75" hidden="false" customHeight="false" outlineLevel="0" collapsed="false">
      <c r="C1009" s="0" t="n">
        <v>1411.2</v>
      </c>
      <c r="D1009" s="0" t="n">
        <v>7.24821458634047E-006</v>
      </c>
    </row>
    <row r="1010" customFormat="false" ht="12.75" hidden="false" customHeight="false" outlineLevel="0" collapsed="false">
      <c r="C1010" s="0" t="n">
        <v>1412.6</v>
      </c>
      <c r="D1010" s="0" t="n">
        <v>6.04388629794837E-006</v>
      </c>
    </row>
    <row r="1011" customFormat="false" ht="12.75" hidden="false" customHeight="false" outlineLevel="0" collapsed="false">
      <c r="C1011" s="0" t="n">
        <v>1414</v>
      </c>
      <c r="D1011" s="0" t="n">
        <v>5.01378456739872E-006</v>
      </c>
    </row>
    <row r="1012" customFormat="false" ht="12.75" hidden="false" customHeight="false" outlineLevel="0" collapsed="false">
      <c r="C1012" s="0" t="n">
        <v>1415.4</v>
      </c>
      <c r="D1012" s="0" t="n">
        <v>4.13789240309337E-006</v>
      </c>
    </row>
    <row r="1013" customFormat="false" ht="12.75" hidden="false" customHeight="false" outlineLevel="0" collapsed="false">
      <c r="C1013" s="0" t="n">
        <v>1416.8</v>
      </c>
      <c r="D1013" s="0" t="n">
        <v>3.39747960660147E-006</v>
      </c>
    </row>
    <row r="1014" customFormat="false" ht="12.75" hidden="false" customHeight="false" outlineLevel="0" collapsed="false">
      <c r="C1014" s="0" t="n">
        <v>1418.2</v>
      </c>
      <c r="D1014" s="0" t="n">
        <v>2.77522797161957E-006</v>
      </c>
    </row>
    <row r="1015" customFormat="false" ht="12.75" hidden="false" customHeight="false" outlineLevel="0" collapsed="false">
      <c r="C1015" s="0" t="n">
        <v>1419.6</v>
      </c>
      <c r="D1015" s="0" t="n">
        <v>2.25530150800832E-006</v>
      </c>
    </row>
    <row r="1016" customFormat="false" ht="12.75" hidden="false" customHeight="false" outlineLevel="0" collapsed="false">
      <c r="C1016" s="0" t="n">
        <v>1421</v>
      </c>
      <c r="D1016" s="0" t="n">
        <v>1.82336954666444E-006</v>
      </c>
    </row>
    <row r="1017" customFormat="false" ht="12.75" hidden="false" customHeight="false" outlineLevel="0" collapsed="false">
      <c r="C1017" s="0" t="n">
        <v>1422.4</v>
      </c>
      <c r="D1017" s="0" t="n">
        <v>1.46659069241809E-006</v>
      </c>
    </row>
    <row r="1018" customFormat="false" ht="12.75" hidden="false" customHeight="false" outlineLevel="0" collapsed="false">
      <c r="C1018" s="0" t="n">
        <v>1423.8</v>
      </c>
      <c r="D1018" s="0" t="n">
        <v>1.17356538822039E-006</v>
      </c>
    </row>
    <row r="1019" customFormat="false" ht="12.75" hidden="false" customHeight="false" outlineLevel="0" collapsed="false">
      <c r="C1019" s="0" t="n">
        <v>1425.2</v>
      </c>
      <c r="D1019" s="0" t="n">
        <v>9.34264401284302E-007</v>
      </c>
    </row>
    <row r="1020" customFormat="false" ht="12.75" hidden="false" customHeight="false" outlineLevel="0" collapsed="false">
      <c r="C1020" s="0" t="n">
        <v>1426.6</v>
      </c>
      <c r="D1020" s="0" t="n">
        <v>7.3993990628239E-007</v>
      </c>
    </row>
    <row r="1021" customFormat="false" ht="12.75" hidden="false" customHeight="false" outlineLevel="0" collapsed="false">
      <c r="C1021" s="0" t="n">
        <v>1428</v>
      </c>
      <c r="D1021" s="0" t="n">
        <v>5.8302508378158E-007</v>
      </c>
    </row>
    <row r="1022" customFormat="false" ht="12.75" hidden="false" customHeight="false" outlineLevel="0" collapsed="false">
      <c r="C1022" s="0" t="n">
        <v>1429.4</v>
      </c>
      <c r="D1022" s="0" t="n">
        <v>4.57027328949046E-007</v>
      </c>
    </row>
    <row r="1023" customFormat="false" ht="12.75" hidden="false" customHeight="false" outlineLevel="0" collapsed="false">
      <c r="C1023" s="0" t="n">
        <v>1430.8</v>
      </c>
      <c r="D1023" s="0" t="n">
        <v>3.56419323409023E-007</v>
      </c>
    </row>
    <row r="1024" customFormat="false" ht="12.75" hidden="false" customHeight="false" outlineLevel="0" collapsed="false">
      <c r="C1024" s="0" t="n">
        <v>1432.2</v>
      </c>
      <c r="D1024" s="0" t="n">
        <v>2.76531400444256E-007</v>
      </c>
    </row>
    <row r="1025" customFormat="false" ht="12.75" hidden="false" customHeight="false" outlineLevel="0" collapsed="false">
      <c r="C1025" s="0" t="n">
        <v>1433.6</v>
      </c>
      <c r="D1025" s="0" t="n">
        <v>2.13447860142818E-007</v>
      </c>
    </row>
    <row r="1026" customFormat="false" ht="12.75" hidden="false" customHeight="false" outlineLevel="0" collapsed="false">
      <c r="C1026" s="0" t="n">
        <v>1435</v>
      </c>
      <c r="D1026" s="0" t="n">
        <v>1.63909187727561E-007</v>
      </c>
    </row>
    <row r="1027" customFormat="false" ht="12.75" hidden="false" customHeight="false" outlineLevel="0" collapsed="false">
      <c r="C1027" s="0" t="n">
        <v>1436.4</v>
      </c>
      <c r="D1027" s="0" t="n">
        <v>1.25221508570776E-007</v>
      </c>
    </row>
    <row r="1028" customFormat="false" ht="12.75" hidden="false" customHeight="false" outlineLevel="0" collapsed="false">
      <c r="C1028" s="0" t="n">
        <v>1437.8</v>
      </c>
      <c r="D1028" s="0" t="n">
        <v>9.51740839776933E-008</v>
      </c>
    </row>
    <row r="1029" customFormat="false" ht="12.75" hidden="false" customHeight="false" outlineLevel="0" collapsed="false">
      <c r="C1029" s="0" t="n">
        <v>1439.2</v>
      </c>
      <c r="D1029" s="0" t="n">
        <v>7.19652138361835E-008</v>
      </c>
    </row>
    <row r="1030" customFormat="false" ht="12.75" hidden="false" customHeight="false" outlineLevel="0" collapsed="false">
      <c r="C1030" s="0" t="n">
        <v>1440.6</v>
      </c>
      <c r="D1030" s="0" t="n">
        <v>5.41365624297936E-008</v>
      </c>
    </row>
    <row r="1031" customFormat="false" ht="12.75" hidden="false" customHeight="false" outlineLevel="0" collapsed="false">
      <c r="C1031" s="0" t="n">
        <v>1442</v>
      </c>
      <c r="D1031" s="0" t="n">
        <v>4.05156556443768E-008</v>
      </c>
    </row>
    <row r="1032" customFormat="false" ht="12.75" hidden="false" customHeight="false" outlineLevel="0" collapsed="false">
      <c r="C1032" s="0" t="n">
        <v>1443.4</v>
      </c>
      <c r="D1032" s="0" t="n">
        <v>3.01661028704236E-008</v>
      </c>
    </row>
    <row r="1033" customFormat="false" ht="12.75" hidden="false" customHeight="false" outlineLevel="0" collapsed="false">
      <c r="C1033" s="0" t="n">
        <v>1444.8</v>
      </c>
      <c r="D1033" s="0" t="n">
        <v>2.2344965310124E-008</v>
      </c>
    </row>
    <row r="1034" customFormat="false" ht="12.75" hidden="false" customHeight="false" outlineLevel="0" collapsed="false">
      <c r="C1034" s="0" t="n">
        <v>1446.2</v>
      </c>
      <c r="D1034" s="0" t="n">
        <v>1.6466613896178E-008</v>
      </c>
    </row>
    <row r="1035" customFormat="false" ht="12.75" hidden="false" customHeight="false" outlineLevel="0" collapsed="false">
      <c r="C1035" s="0" t="n">
        <v>1447.6</v>
      </c>
      <c r="D1035" s="0" t="n">
        <v>1.20723845448723E-008</v>
      </c>
    </row>
    <row r="1036" customFormat="false" ht="12.75" hidden="false" customHeight="false" outlineLevel="0" collapsed="false">
      <c r="C1036" s="0" t="n">
        <v>1449</v>
      </c>
      <c r="D1036" s="0" t="n">
        <v>8.80533654391655E-009</v>
      </c>
    </row>
    <row r="1037" customFormat="false" ht="12.75" hidden="false" customHeight="false" outlineLevel="0" collapsed="false">
      <c r="C1037" s="0" t="n">
        <v>1450.4</v>
      </c>
      <c r="D1037" s="0" t="n">
        <v>0</v>
      </c>
    </row>
    <row r="1038" customFormat="false" ht="12.75" hidden="false" customHeight="false" outlineLevel="0" collapsed="false">
      <c r="C1038" s="0" t="n">
        <v>1451.8</v>
      </c>
      <c r="D1038" s="0" t="n">
        <v>0</v>
      </c>
    </row>
    <row r="1039" customFormat="false" ht="12.75" hidden="false" customHeight="false" outlineLevel="0" collapsed="false">
      <c r="C1039" s="0" t="n">
        <v>1453.2</v>
      </c>
      <c r="D1039" s="0" t="n">
        <v>0</v>
      </c>
    </row>
    <row r="1040" customFormat="false" ht="12.75" hidden="false" customHeight="false" outlineLevel="0" collapsed="false">
      <c r="C1040" s="0" t="n">
        <v>1454.6</v>
      </c>
      <c r="D1040" s="0" t="n">
        <v>0</v>
      </c>
    </row>
    <row r="1041" customFormat="false" ht="12.75" hidden="false" customHeight="false" outlineLevel="0" collapsed="false">
      <c r="C1041" s="0" t="n">
        <v>1456</v>
      </c>
      <c r="D1041" s="0" t="n">
        <v>0</v>
      </c>
    </row>
    <row r="1042" customFormat="false" ht="12.75" hidden="false" customHeight="false" outlineLevel="0" collapsed="false">
      <c r="C1042" s="0" t="n">
        <v>1457.4</v>
      </c>
      <c r="D1042" s="0" t="n">
        <v>0</v>
      </c>
    </row>
    <row r="1043" customFormat="false" ht="12.75" hidden="false" customHeight="false" outlineLevel="0" collapsed="false">
      <c r="C1043" s="0" t="n">
        <v>1458.8</v>
      </c>
      <c r="D1043" s="0" t="n">
        <v>0</v>
      </c>
    </row>
    <row r="1044" customFormat="false" ht="12.75" hidden="false" customHeight="false" outlineLevel="0" collapsed="false">
      <c r="C1044" s="0" t="n">
        <v>1460.2</v>
      </c>
      <c r="D1044" s="0" t="n">
        <v>0</v>
      </c>
    </row>
    <row r="1045" customFormat="false" ht="12.75" hidden="false" customHeight="false" outlineLevel="0" collapsed="false">
      <c r="C1045" s="0" t="n">
        <v>1461.6</v>
      </c>
      <c r="D1045" s="0" t="n">
        <v>0</v>
      </c>
    </row>
    <row r="1046" customFormat="false" ht="12.75" hidden="false" customHeight="false" outlineLevel="0" collapsed="false">
      <c r="C1046" s="0" t="n">
        <v>1463</v>
      </c>
      <c r="D1046" s="0" t="n">
        <v>0</v>
      </c>
    </row>
    <row r="1047" customFormat="false" ht="12.75" hidden="false" customHeight="false" outlineLevel="0" collapsed="false">
      <c r="C1047" s="0" t="n">
        <v>1464.4</v>
      </c>
      <c r="D1047" s="0" t="n">
        <v>0</v>
      </c>
    </row>
    <row r="1048" customFormat="false" ht="12.75" hidden="false" customHeight="false" outlineLevel="0" collapsed="false">
      <c r="C1048" s="0" t="n">
        <v>1465.8</v>
      </c>
      <c r="D1048" s="0" t="n">
        <v>0</v>
      </c>
    </row>
    <row r="1049" customFormat="false" ht="12.75" hidden="false" customHeight="false" outlineLevel="0" collapsed="false">
      <c r="C1049" s="0" t="n">
        <v>1467.2</v>
      </c>
      <c r="D1049" s="0" t="n">
        <v>0</v>
      </c>
    </row>
    <row r="1050" customFormat="false" ht="12.75" hidden="false" customHeight="false" outlineLevel="0" collapsed="false">
      <c r="C1050" s="0" t="n">
        <v>1468.6</v>
      </c>
      <c r="D1050" s="0" t="n">
        <v>0</v>
      </c>
    </row>
    <row r="1051" customFormat="false" ht="12.75" hidden="false" customHeight="false" outlineLevel="0" collapsed="false">
      <c r="C1051" s="0" t="n">
        <v>1470</v>
      </c>
      <c r="D1051" s="0" t="n">
        <v>0</v>
      </c>
    </row>
    <row r="1052" customFormat="false" ht="12.75" hidden="false" customHeight="false" outlineLevel="0" collapsed="false">
      <c r="C1052" s="0" t="n">
        <v>1471.4</v>
      </c>
      <c r="D1052" s="0" t="n">
        <v>0</v>
      </c>
    </row>
    <row r="1053" customFormat="false" ht="12.75" hidden="false" customHeight="false" outlineLevel="0" collapsed="false">
      <c r="C1053" s="0" t="n">
        <v>1472.8</v>
      </c>
      <c r="D1053" s="0" t="n">
        <v>0</v>
      </c>
    </row>
    <row r="1054" customFormat="false" ht="12.75" hidden="false" customHeight="false" outlineLevel="0" collapsed="false">
      <c r="C1054" s="0" t="n">
        <v>1474.2</v>
      </c>
      <c r="D1054" s="0" t="n">
        <v>0</v>
      </c>
    </row>
    <row r="1055" customFormat="false" ht="12.75" hidden="false" customHeight="false" outlineLevel="0" collapsed="false">
      <c r="C1055" s="0" t="n">
        <v>1475.6</v>
      </c>
      <c r="D1055" s="0" t="n">
        <v>0</v>
      </c>
    </row>
    <row r="1056" customFormat="false" ht="12.75" hidden="false" customHeight="false" outlineLevel="0" collapsed="false">
      <c r="C1056" s="0" t="n">
        <v>1477</v>
      </c>
      <c r="D1056" s="0" t="n">
        <v>0</v>
      </c>
    </row>
    <row r="1057" customFormat="false" ht="12.75" hidden="false" customHeight="false" outlineLevel="0" collapsed="false">
      <c r="C1057" s="0" t="n">
        <v>1478.4</v>
      </c>
      <c r="D1057" s="0" t="n">
        <v>0</v>
      </c>
    </row>
    <row r="1058" customFormat="false" ht="12.75" hidden="false" customHeight="false" outlineLevel="0" collapsed="false">
      <c r="C1058" s="0" t="n">
        <v>1479.8</v>
      </c>
      <c r="D1058" s="0" t="n">
        <v>0</v>
      </c>
    </row>
    <row r="1059" customFormat="false" ht="12.75" hidden="false" customHeight="false" outlineLevel="0" collapsed="false">
      <c r="C1059" s="0" t="n">
        <v>1481.2</v>
      </c>
      <c r="D1059" s="0" t="n">
        <v>0</v>
      </c>
    </row>
    <row r="1060" customFormat="false" ht="12.75" hidden="false" customHeight="false" outlineLevel="0" collapsed="false">
      <c r="C1060" s="0" t="n">
        <v>1482.6</v>
      </c>
      <c r="D1060" s="0" t="n">
        <v>0</v>
      </c>
    </row>
    <row r="1061" customFormat="false" ht="12.75" hidden="false" customHeight="false" outlineLevel="0" collapsed="false">
      <c r="C1061" s="0" t="n">
        <v>1484</v>
      </c>
      <c r="D1061" s="0" t="n">
        <v>0</v>
      </c>
    </row>
    <row r="1062" customFormat="false" ht="12.75" hidden="false" customHeight="false" outlineLevel="0" collapsed="false">
      <c r="C1062" s="0" t="n">
        <v>1485.4</v>
      </c>
      <c r="D1062" s="0" t="n">
        <v>0</v>
      </c>
    </row>
    <row r="1063" customFormat="false" ht="12.75" hidden="false" customHeight="false" outlineLevel="0" collapsed="false">
      <c r="C1063" s="0" t="n">
        <v>1486.8</v>
      </c>
      <c r="D1063" s="0" t="n">
        <v>0</v>
      </c>
    </row>
    <row r="1064" customFormat="false" ht="12.75" hidden="false" customHeight="false" outlineLevel="0" collapsed="false">
      <c r="C1064" s="0" t="n">
        <v>1488.2</v>
      </c>
      <c r="D1064" s="0" t="n">
        <v>0</v>
      </c>
    </row>
    <row r="1065" customFormat="false" ht="12.75" hidden="false" customHeight="false" outlineLevel="0" collapsed="false">
      <c r="C1065" s="0" t="n">
        <v>1489.6</v>
      </c>
      <c r="D1065" s="0" t="n">
        <v>0</v>
      </c>
    </row>
    <row r="1066" customFormat="false" ht="12.75" hidden="false" customHeight="false" outlineLevel="0" collapsed="false">
      <c r="C1066" s="0" t="n">
        <v>1491</v>
      </c>
      <c r="D1066" s="0" t="n">
        <v>0</v>
      </c>
    </row>
    <row r="1067" customFormat="false" ht="12.75" hidden="false" customHeight="false" outlineLevel="0" collapsed="false">
      <c r="C1067" s="0" t="n">
        <v>1492.4</v>
      </c>
      <c r="D1067" s="0" t="n">
        <v>0</v>
      </c>
    </row>
    <row r="1068" customFormat="false" ht="12.75" hidden="false" customHeight="false" outlineLevel="0" collapsed="false">
      <c r="C1068" s="0" t="n">
        <v>1493.8</v>
      </c>
      <c r="D1068" s="0" t="n">
        <v>0</v>
      </c>
    </row>
    <row r="1069" customFormat="false" ht="12.75" hidden="false" customHeight="false" outlineLevel="0" collapsed="false">
      <c r="C1069" s="0" t="n">
        <v>1495.2</v>
      </c>
      <c r="D1069" s="0" t="n">
        <v>0</v>
      </c>
    </row>
    <row r="1070" customFormat="false" ht="12.75" hidden="false" customHeight="false" outlineLevel="0" collapsed="false">
      <c r="C1070" s="0" t="n">
        <v>1496.6</v>
      </c>
      <c r="D1070" s="0" t="n">
        <v>0</v>
      </c>
    </row>
    <row r="1071" customFormat="false" ht="12.75" hidden="false" customHeight="false" outlineLevel="0" collapsed="false">
      <c r="C1071" s="0" t="n">
        <v>1498</v>
      </c>
      <c r="D1071" s="0" t="n">
        <v>0</v>
      </c>
    </row>
    <row r="1072" customFormat="false" ht="12.75" hidden="false" customHeight="false" outlineLevel="0" collapsed="false">
      <c r="C1072" s="0" t="n">
        <v>1499.4</v>
      </c>
      <c r="D1072" s="0" t="n">
        <v>0</v>
      </c>
    </row>
    <row r="1073" customFormat="false" ht="12.75" hidden="false" customHeight="false" outlineLevel="0" collapsed="false">
      <c r="C1073" s="0" t="n">
        <v>1500.8</v>
      </c>
      <c r="D1073" s="0" t="n">
        <v>0</v>
      </c>
    </row>
    <row r="1074" customFormat="false" ht="12.75" hidden="false" customHeight="false" outlineLevel="0" collapsed="false">
      <c r="C1074" s="0" t="n">
        <v>1502.2</v>
      </c>
      <c r="D1074" s="0" t="n">
        <v>0</v>
      </c>
    </row>
    <row r="1075" customFormat="false" ht="12.75" hidden="false" customHeight="false" outlineLevel="0" collapsed="false">
      <c r="C1075" s="0" t="n">
        <v>1503.6</v>
      </c>
      <c r="D1075" s="0" t="n">
        <v>0</v>
      </c>
    </row>
    <row r="1076" customFormat="false" ht="12.75" hidden="false" customHeight="false" outlineLevel="0" collapsed="false">
      <c r="C1076" s="0" t="n">
        <v>1505</v>
      </c>
      <c r="D1076" s="0" t="n">
        <v>0</v>
      </c>
    </row>
    <row r="1077" customFormat="false" ht="12.75" hidden="false" customHeight="false" outlineLevel="0" collapsed="false">
      <c r="C1077" s="0" t="n">
        <v>1506.4</v>
      </c>
      <c r="D1077" s="0" t="n">
        <v>0</v>
      </c>
    </row>
    <row r="1078" customFormat="false" ht="12.75" hidden="false" customHeight="false" outlineLevel="0" collapsed="false">
      <c r="C1078" s="0" t="n">
        <v>1507.8</v>
      </c>
      <c r="D1078" s="0" t="n">
        <v>0</v>
      </c>
    </row>
    <row r="1079" customFormat="false" ht="12.75" hidden="false" customHeight="false" outlineLevel="0" collapsed="false">
      <c r="C1079" s="0" t="n">
        <v>1509.2</v>
      </c>
      <c r="D1079" s="0" t="n">
        <v>0</v>
      </c>
    </row>
    <row r="1080" customFormat="false" ht="12.75" hidden="false" customHeight="false" outlineLevel="0" collapsed="false">
      <c r="C1080" s="0" t="n">
        <v>1510.6</v>
      </c>
      <c r="D1080" s="0" t="n">
        <v>0</v>
      </c>
    </row>
    <row r="1081" customFormat="false" ht="12.75" hidden="false" customHeight="false" outlineLevel="0" collapsed="false">
      <c r="C1081" s="0" t="n">
        <v>1512</v>
      </c>
      <c r="D1081" s="0" t="n">
        <v>0</v>
      </c>
    </row>
    <row r="1082" customFormat="false" ht="12.75" hidden="false" customHeight="false" outlineLevel="0" collapsed="false">
      <c r="C1082" s="0" t="n">
        <v>1513.4</v>
      </c>
      <c r="D1082" s="0" t="n">
        <v>0</v>
      </c>
    </row>
    <row r="1083" customFormat="false" ht="12.75" hidden="false" customHeight="false" outlineLevel="0" collapsed="false">
      <c r="C1083" s="0" t="n">
        <v>1514.8</v>
      </c>
      <c r="D1083" s="0" t="n">
        <v>0</v>
      </c>
    </row>
    <row r="1084" customFormat="false" ht="12.75" hidden="false" customHeight="false" outlineLevel="0" collapsed="false">
      <c r="C1084" s="0" t="n">
        <v>1516.2</v>
      </c>
      <c r="D1084" s="0" t="n">
        <v>0</v>
      </c>
    </row>
    <row r="1085" customFormat="false" ht="12.75" hidden="false" customHeight="false" outlineLevel="0" collapsed="false">
      <c r="C1085" s="0" t="n">
        <v>1517.6</v>
      </c>
      <c r="D1085" s="0" t="n">
        <v>0</v>
      </c>
    </row>
    <row r="1086" customFormat="false" ht="12.75" hidden="false" customHeight="false" outlineLevel="0" collapsed="false">
      <c r="C1086" s="0" t="n">
        <v>1519</v>
      </c>
      <c r="D1086" s="0" t="n">
        <v>0</v>
      </c>
    </row>
    <row r="1087" customFormat="false" ht="12.75" hidden="false" customHeight="false" outlineLevel="0" collapsed="false">
      <c r="C1087" s="0" t="n">
        <v>1520.4</v>
      </c>
      <c r="D1087" s="0" t="n">
        <v>0</v>
      </c>
    </row>
    <row r="1088" customFormat="false" ht="12.75" hidden="false" customHeight="false" outlineLevel="0" collapsed="false">
      <c r="C1088" s="0" t="n">
        <v>1521.8</v>
      </c>
      <c r="D1088" s="0" t="n">
        <v>0</v>
      </c>
    </row>
    <row r="1089" customFormat="false" ht="12.75" hidden="false" customHeight="false" outlineLevel="0" collapsed="false">
      <c r="C1089" s="0" t="n">
        <v>1523.2</v>
      </c>
      <c r="D1089" s="0" t="n">
        <v>0</v>
      </c>
    </row>
    <row r="1090" customFormat="false" ht="12.75" hidden="false" customHeight="false" outlineLevel="0" collapsed="false">
      <c r="C1090" s="0" t="n">
        <v>1524.6</v>
      </c>
      <c r="D1090" s="0" t="n">
        <v>0</v>
      </c>
    </row>
    <row r="1091" customFormat="false" ht="12.75" hidden="false" customHeight="false" outlineLevel="0" collapsed="false">
      <c r="C1091" s="0" t="n">
        <v>1526</v>
      </c>
      <c r="D1091" s="0" t="n">
        <v>0</v>
      </c>
    </row>
    <row r="1092" customFormat="false" ht="12.75" hidden="false" customHeight="false" outlineLevel="0" collapsed="false">
      <c r="C1092" s="0" t="n">
        <v>1527.4</v>
      </c>
      <c r="D1092" s="0" t="n">
        <v>0</v>
      </c>
    </row>
    <row r="1093" customFormat="false" ht="12.75" hidden="false" customHeight="false" outlineLevel="0" collapsed="false">
      <c r="C1093" s="0" t="n">
        <v>1528.8</v>
      </c>
      <c r="D1093" s="0" t="n">
        <v>0</v>
      </c>
    </row>
    <row r="1094" customFormat="false" ht="12.75" hidden="false" customHeight="false" outlineLevel="0" collapsed="false">
      <c r="C1094" s="0" t="n">
        <v>1530.2</v>
      </c>
      <c r="D1094" s="0" t="n">
        <v>0</v>
      </c>
    </row>
    <row r="1095" customFormat="false" ht="12.75" hidden="false" customHeight="false" outlineLevel="0" collapsed="false">
      <c r="C1095" s="0" t="n">
        <v>1531.6</v>
      </c>
      <c r="D1095" s="0" t="n">
        <v>0</v>
      </c>
    </row>
    <row r="1096" customFormat="false" ht="12.75" hidden="false" customHeight="false" outlineLevel="0" collapsed="false">
      <c r="C1096" s="0" t="n">
        <v>1533</v>
      </c>
      <c r="D1096" s="0" t="n">
        <v>0</v>
      </c>
    </row>
    <row r="1097" customFormat="false" ht="12.75" hidden="false" customHeight="false" outlineLevel="0" collapsed="false">
      <c r="C1097" s="0" t="n">
        <v>1534.4</v>
      </c>
      <c r="D1097" s="0" t="n">
        <v>0</v>
      </c>
    </row>
    <row r="1098" customFormat="false" ht="12.75" hidden="false" customHeight="false" outlineLevel="0" collapsed="false">
      <c r="C1098" s="0" t="n">
        <v>1535.8</v>
      </c>
      <c r="D1098" s="0" t="n">
        <v>0</v>
      </c>
    </row>
    <row r="1099" customFormat="false" ht="12.75" hidden="false" customHeight="false" outlineLevel="0" collapsed="false">
      <c r="C1099" s="0" t="n">
        <v>1537.2</v>
      </c>
      <c r="D1099" s="0" t="n">
        <v>0</v>
      </c>
    </row>
    <row r="1100" customFormat="false" ht="12.75" hidden="false" customHeight="false" outlineLevel="0" collapsed="false">
      <c r="C1100" s="0" t="n">
        <v>1538.6</v>
      </c>
      <c r="D1100" s="0" t="n">
        <v>0</v>
      </c>
    </row>
    <row r="1101" customFormat="false" ht="12.75" hidden="false" customHeight="false" outlineLevel="0" collapsed="false">
      <c r="C1101" s="0" t="n">
        <v>1540</v>
      </c>
      <c r="D1101" s="0" t="n">
        <v>0</v>
      </c>
    </row>
    <row r="1102" customFormat="false" ht="12.75" hidden="false" customHeight="false" outlineLevel="0" collapsed="false">
      <c r="C1102" s="0" t="n">
        <v>1541.4</v>
      </c>
      <c r="D1102" s="0" t="n">
        <v>0</v>
      </c>
    </row>
    <row r="1103" customFormat="false" ht="12.75" hidden="false" customHeight="false" outlineLevel="0" collapsed="false">
      <c r="C1103" s="0" t="n">
        <v>1542.8</v>
      </c>
      <c r="D1103" s="0" t="n">
        <v>0</v>
      </c>
    </row>
    <row r="1104" customFormat="false" ht="12.75" hidden="false" customHeight="false" outlineLevel="0" collapsed="false">
      <c r="C1104" s="0" t="n">
        <v>1544.2</v>
      </c>
      <c r="D1104" s="0" t="n">
        <v>0</v>
      </c>
    </row>
    <row r="1105" customFormat="false" ht="12.75" hidden="false" customHeight="false" outlineLevel="0" collapsed="false">
      <c r="C1105" s="0" t="n">
        <v>1545.6</v>
      </c>
      <c r="D1105" s="0" t="n">
        <v>0</v>
      </c>
    </row>
    <row r="1106" customFormat="false" ht="12.75" hidden="false" customHeight="false" outlineLevel="0" collapsed="false">
      <c r="C1106" s="0" t="n">
        <v>1547</v>
      </c>
      <c r="D1106" s="0" t="n">
        <v>0</v>
      </c>
    </row>
    <row r="1107" customFormat="false" ht="12.75" hidden="false" customHeight="false" outlineLevel="0" collapsed="false">
      <c r="C1107" s="0" t="n">
        <v>1548.4</v>
      </c>
      <c r="D1107" s="0" t="n">
        <v>0</v>
      </c>
    </row>
    <row r="1108" customFormat="false" ht="12.75" hidden="false" customHeight="false" outlineLevel="0" collapsed="false">
      <c r="C1108" s="0" t="n">
        <v>1549.8</v>
      </c>
      <c r="D1108" s="0" t="n">
        <v>0</v>
      </c>
    </row>
    <row r="1109" customFormat="false" ht="12.75" hidden="false" customHeight="false" outlineLevel="0" collapsed="false">
      <c r="C1109" s="0" t="n">
        <v>1551.2</v>
      </c>
      <c r="D1109" s="0" t="n">
        <v>0</v>
      </c>
    </row>
    <row r="1110" customFormat="false" ht="12.75" hidden="false" customHeight="false" outlineLevel="0" collapsed="false">
      <c r="C1110" s="0" t="n">
        <v>1552.6</v>
      </c>
      <c r="D1110" s="0" t="n">
        <v>0</v>
      </c>
    </row>
    <row r="1111" customFormat="false" ht="12.75" hidden="false" customHeight="false" outlineLevel="0" collapsed="false">
      <c r="C1111" s="0" t="n">
        <v>1554</v>
      </c>
      <c r="D1111" s="0" t="n">
        <v>0</v>
      </c>
    </row>
    <row r="1112" customFormat="false" ht="12.75" hidden="false" customHeight="false" outlineLevel="0" collapsed="false">
      <c r="C1112" s="0" t="n">
        <v>1555.4</v>
      </c>
      <c r="D1112" s="0" t="n">
        <v>0</v>
      </c>
    </row>
    <row r="1113" customFormat="false" ht="12.75" hidden="false" customHeight="false" outlineLevel="0" collapsed="false">
      <c r="C1113" s="0" t="n">
        <v>1556.8</v>
      </c>
      <c r="D1113" s="0" t="n">
        <v>0</v>
      </c>
    </row>
    <row r="1114" customFormat="false" ht="12.75" hidden="false" customHeight="false" outlineLevel="0" collapsed="false">
      <c r="C1114" s="0" t="n">
        <v>1558.2</v>
      </c>
      <c r="D1114" s="0" t="n">
        <v>0</v>
      </c>
    </row>
    <row r="1115" customFormat="false" ht="12.75" hidden="false" customHeight="false" outlineLevel="0" collapsed="false">
      <c r="C1115" s="0" t="n">
        <v>1559.6</v>
      </c>
      <c r="D1115" s="0" t="n">
        <v>0</v>
      </c>
    </row>
    <row r="1116" customFormat="false" ht="12.75" hidden="false" customHeight="false" outlineLevel="0" collapsed="false">
      <c r="C1116" s="0" t="n">
        <v>1561</v>
      </c>
      <c r="D1116" s="0" t="n">
        <v>0</v>
      </c>
    </row>
    <row r="1117" customFormat="false" ht="12.75" hidden="false" customHeight="false" outlineLevel="0" collapsed="false">
      <c r="C1117" s="0" t="n">
        <v>1562.4</v>
      </c>
      <c r="D1117" s="0" t="n">
        <v>0</v>
      </c>
    </row>
    <row r="1118" customFormat="false" ht="12.75" hidden="false" customHeight="false" outlineLevel="0" collapsed="false">
      <c r="C1118" s="0" t="n">
        <v>1563.8</v>
      </c>
      <c r="D1118" s="0" t="n">
        <v>0</v>
      </c>
    </row>
    <row r="1119" customFormat="false" ht="12.75" hidden="false" customHeight="false" outlineLevel="0" collapsed="false">
      <c r="C1119" s="0" t="n">
        <v>1565.2</v>
      </c>
      <c r="D1119" s="0" t="n">
        <v>0</v>
      </c>
    </row>
    <row r="1120" customFormat="false" ht="12.75" hidden="false" customHeight="false" outlineLevel="0" collapsed="false">
      <c r="C1120" s="0" t="n">
        <v>1566.6</v>
      </c>
      <c r="D1120" s="0" t="n">
        <v>0</v>
      </c>
    </row>
    <row r="1121" customFormat="false" ht="12.75" hidden="false" customHeight="false" outlineLevel="0" collapsed="false">
      <c r="C1121" s="0" t="n">
        <v>1568</v>
      </c>
      <c r="D1121" s="0" t="n">
        <v>0</v>
      </c>
    </row>
    <row r="1122" customFormat="false" ht="12.75" hidden="false" customHeight="false" outlineLevel="0" collapsed="false">
      <c r="C1122" s="0" t="n">
        <v>1569.4</v>
      </c>
      <c r="D1122" s="0" t="n">
        <v>0</v>
      </c>
    </row>
    <row r="1123" customFormat="false" ht="12.75" hidden="false" customHeight="false" outlineLevel="0" collapsed="false">
      <c r="C1123" s="0" t="n">
        <v>1570.8</v>
      </c>
      <c r="D1123" s="0" t="n">
        <v>0</v>
      </c>
    </row>
    <row r="1124" customFormat="false" ht="12.75" hidden="false" customHeight="false" outlineLevel="0" collapsed="false">
      <c r="C1124" s="0" t="n">
        <v>1572.2</v>
      </c>
      <c r="D1124" s="0" t="n">
        <v>0</v>
      </c>
    </row>
    <row r="1125" customFormat="false" ht="12.75" hidden="false" customHeight="false" outlineLevel="0" collapsed="false">
      <c r="C1125" s="0" t="n">
        <v>1573.6</v>
      </c>
      <c r="D1125" s="0" t="n">
        <v>0</v>
      </c>
    </row>
    <row r="1126" customFormat="false" ht="12.75" hidden="false" customHeight="false" outlineLevel="0" collapsed="false">
      <c r="C1126" s="0" t="n">
        <v>1575</v>
      </c>
      <c r="D1126" s="0" t="n">
        <v>0</v>
      </c>
    </row>
    <row r="1127" customFormat="false" ht="12.75" hidden="false" customHeight="false" outlineLevel="0" collapsed="false">
      <c r="C1127" s="0" t="n">
        <v>1576.4</v>
      </c>
      <c r="D1127" s="0" t="n">
        <v>0</v>
      </c>
    </row>
    <row r="1128" customFormat="false" ht="12.75" hidden="false" customHeight="false" outlineLevel="0" collapsed="false">
      <c r="C1128" s="0" t="n">
        <v>1577.8</v>
      </c>
      <c r="D1128" s="0" t="n">
        <v>0</v>
      </c>
    </row>
    <row r="1129" customFormat="false" ht="12.75" hidden="false" customHeight="false" outlineLevel="0" collapsed="false">
      <c r="C1129" s="0" t="n">
        <v>1579.2</v>
      </c>
      <c r="D1129" s="0" t="n">
        <v>0</v>
      </c>
    </row>
    <row r="1130" customFormat="false" ht="12.75" hidden="false" customHeight="false" outlineLevel="0" collapsed="false">
      <c r="C1130" s="0" t="n">
        <v>1580.6</v>
      </c>
      <c r="D1130" s="0" t="n">
        <v>0</v>
      </c>
    </row>
    <row r="1131" customFormat="false" ht="12.75" hidden="false" customHeight="false" outlineLevel="0" collapsed="false">
      <c r="C1131" s="0" t="n">
        <v>1582</v>
      </c>
      <c r="D1131" s="0" t="n">
        <v>0</v>
      </c>
    </row>
    <row r="1132" customFormat="false" ht="12.75" hidden="false" customHeight="false" outlineLevel="0" collapsed="false">
      <c r="C1132" s="0" t="n">
        <v>1583.4</v>
      </c>
      <c r="D1132" s="0" t="n">
        <v>0</v>
      </c>
    </row>
    <row r="1133" customFormat="false" ht="12.75" hidden="false" customHeight="false" outlineLevel="0" collapsed="false">
      <c r="C1133" s="0" t="n">
        <v>1584.8</v>
      </c>
      <c r="D1133" s="0" t="n">
        <v>0</v>
      </c>
    </row>
    <row r="1134" customFormat="false" ht="12.75" hidden="false" customHeight="false" outlineLevel="0" collapsed="false">
      <c r="C1134" s="0" t="n">
        <v>1586.2</v>
      </c>
      <c r="D1134" s="0" t="n">
        <v>0</v>
      </c>
    </row>
    <row r="1135" customFormat="false" ht="12.75" hidden="false" customHeight="false" outlineLevel="0" collapsed="false">
      <c r="C1135" s="0" t="n">
        <v>1587.6</v>
      </c>
      <c r="D1135" s="0" t="n">
        <v>0</v>
      </c>
    </row>
    <row r="1136" customFormat="false" ht="12.75" hidden="false" customHeight="false" outlineLevel="0" collapsed="false">
      <c r="C1136" s="0" t="n">
        <v>1589</v>
      </c>
      <c r="D1136" s="0" t="n">
        <v>0</v>
      </c>
    </row>
    <row r="1137" customFormat="false" ht="12.75" hidden="false" customHeight="false" outlineLevel="0" collapsed="false">
      <c r="C1137" s="0" t="n">
        <v>1590.4</v>
      </c>
      <c r="D1137" s="0" t="n">
        <v>0</v>
      </c>
    </row>
    <row r="1138" customFormat="false" ht="12.75" hidden="false" customHeight="false" outlineLevel="0" collapsed="false">
      <c r="C1138" s="0" t="n">
        <v>1591.8</v>
      </c>
      <c r="D1138" s="0" t="n">
        <v>0</v>
      </c>
    </row>
    <row r="1139" customFormat="false" ht="12.75" hidden="false" customHeight="false" outlineLevel="0" collapsed="false">
      <c r="C1139" s="0" t="n">
        <v>1593.2</v>
      </c>
      <c r="D1139" s="0" t="n">
        <v>0</v>
      </c>
    </row>
    <row r="1140" customFormat="false" ht="12.75" hidden="false" customHeight="false" outlineLevel="0" collapsed="false">
      <c r="C1140" s="0" t="n">
        <v>1594.6</v>
      </c>
      <c r="D1140" s="0" t="n">
        <v>0</v>
      </c>
    </row>
    <row r="1141" customFormat="false" ht="12.75" hidden="false" customHeight="false" outlineLevel="0" collapsed="false">
      <c r="C1141" s="0" t="n">
        <v>1596</v>
      </c>
      <c r="D1141" s="0" t="n">
        <v>0</v>
      </c>
    </row>
    <row r="1142" customFormat="false" ht="12.75" hidden="false" customHeight="false" outlineLevel="0" collapsed="false">
      <c r="C1142" s="0" t="n">
        <v>1597.4</v>
      </c>
      <c r="D1142" s="0" t="n">
        <v>0</v>
      </c>
    </row>
    <row r="1143" customFormat="false" ht="12.75" hidden="false" customHeight="false" outlineLevel="0" collapsed="false">
      <c r="C1143" s="0" t="n">
        <v>1598.8</v>
      </c>
      <c r="D1143" s="0" t="n">
        <v>0</v>
      </c>
    </row>
    <row r="1144" customFormat="false" ht="12.75" hidden="false" customHeight="false" outlineLevel="0" collapsed="false">
      <c r="C1144" s="0" t="n">
        <v>1600.2</v>
      </c>
      <c r="D1144" s="0" t="n">
        <v>0</v>
      </c>
    </row>
    <row r="1145" customFormat="false" ht="12.75" hidden="false" customHeight="false" outlineLevel="0" collapsed="false">
      <c r="C1145" s="0" t="n">
        <v>1601.6</v>
      </c>
      <c r="D1145" s="0" t="n">
        <v>0</v>
      </c>
    </row>
    <row r="1146" customFormat="false" ht="12.75" hidden="false" customHeight="false" outlineLevel="0" collapsed="false">
      <c r="C1146" s="0" t="n">
        <v>1603</v>
      </c>
      <c r="D1146" s="0" t="n">
        <v>0</v>
      </c>
    </row>
    <row r="1147" customFormat="false" ht="12.75" hidden="false" customHeight="false" outlineLevel="0" collapsed="false">
      <c r="C1147" s="0" t="n">
        <v>1604.4</v>
      </c>
      <c r="D1147" s="0" t="n">
        <v>0</v>
      </c>
    </row>
    <row r="1148" customFormat="false" ht="12.75" hidden="false" customHeight="false" outlineLevel="0" collapsed="false">
      <c r="C1148" s="0" t="n">
        <v>1605.8</v>
      </c>
      <c r="D1148" s="0" t="n">
        <v>0</v>
      </c>
    </row>
    <row r="1149" customFormat="false" ht="12.75" hidden="false" customHeight="false" outlineLevel="0" collapsed="false">
      <c r="C1149" s="0" t="n">
        <v>1607.2</v>
      </c>
      <c r="D1149" s="0" t="n">
        <v>0</v>
      </c>
    </row>
    <row r="1150" customFormat="false" ht="12.75" hidden="false" customHeight="false" outlineLevel="0" collapsed="false">
      <c r="C1150" s="0" t="n">
        <v>1608.6</v>
      </c>
      <c r="D1150" s="0" t="n">
        <v>0</v>
      </c>
    </row>
    <row r="1151" customFormat="false" ht="12.75" hidden="false" customHeight="false" outlineLevel="0" collapsed="false">
      <c r="C1151" s="0" t="n">
        <v>1610</v>
      </c>
      <c r="D1151" s="0" t="n">
        <v>0</v>
      </c>
    </row>
    <row r="1152" customFormat="false" ht="12.75" hidden="false" customHeight="false" outlineLevel="0" collapsed="false">
      <c r="C1152" s="0" t="n">
        <v>1611.4</v>
      </c>
      <c r="D1152" s="0" t="n">
        <v>0</v>
      </c>
    </row>
    <row r="1153" customFormat="false" ht="12.75" hidden="false" customHeight="false" outlineLevel="0" collapsed="false">
      <c r="C1153" s="0" t="n">
        <v>1612.8</v>
      </c>
      <c r="D1153" s="0" t="n">
        <v>0</v>
      </c>
    </row>
    <row r="1154" customFormat="false" ht="12.75" hidden="false" customHeight="false" outlineLevel="0" collapsed="false">
      <c r="C1154" s="0" t="n">
        <v>1614.2</v>
      </c>
      <c r="D1154" s="0" t="n">
        <v>0</v>
      </c>
    </row>
    <row r="1155" customFormat="false" ht="12.75" hidden="false" customHeight="false" outlineLevel="0" collapsed="false">
      <c r="C1155" s="0" t="n">
        <v>1615.6</v>
      </c>
      <c r="D1155" s="0" t="n">
        <v>0</v>
      </c>
    </row>
    <row r="1156" customFormat="false" ht="12.75" hidden="false" customHeight="false" outlineLevel="0" collapsed="false">
      <c r="C1156" s="0" t="n">
        <v>1617</v>
      </c>
      <c r="D1156" s="0" t="n">
        <v>0</v>
      </c>
    </row>
    <row r="1157" customFormat="false" ht="12.75" hidden="false" customHeight="false" outlineLevel="0" collapsed="false">
      <c r="C1157" s="0" t="n">
        <v>1618.4</v>
      </c>
      <c r="D1157" s="0" t="n">
        <v>0</v>
      </c>
    </row>
    <row r="1158" customFormat="false" ht="12.75" hidden="false" customHeight="false" outlineLevel="0" collapsed="false">
      <c r="C1158" s="0" t="n">
        <v>1619.8</v>
      </c>
      <c r="D1158" s="0" t="n">
        <v>0</v>
      </c>
    </row>
    <row r="1159" customFormat="false" ht="12.75" hidden="false" customHeight="false" outlineLevel="0" collapsed="false">
      <c r="C1159" s="0" t="n">
        <v>1621.2</v>
      </c>
      <c r="D1159" s="0" t="n">
        <v>0</v>
      </c>
    </row>
    <row r="1160" customFormat="false" ht="12.75" hidden="false" customHeight="false" outlineLevel="0" collapsed="false">
      <c r="C1160" s="0" t="n">
        <v>1622.6</v>
      </c>
      <c r="D1160" s="0" t="n">
        <v>0</v>
      </c>
    </row>
    <row r="1161" customFormat="false" ht="12.75" hidden="false" customHeight="false" outlineLevel="0" collapsed="false">
      <c r="C1161" s="0" t="n">
        <v>1624</v>
      </c>
      <c r="D1161" s="0" t="n">
        <v>0</v>
      </c>
    </row>
    <row r="1162" customFormat="false" ht="12.75" hidden="false" customHeight="false" outlineLevel="0" collapsed="false">
      <c r="C1162" s="0" t="n">
        <v>1625.4</v>
      </c>
      <c r="D1162" s="0" t="n">
        <v>0</v>
      </c>
    </row>
    <row r="1163" customFormat="false" ht="12.75" hidden="false" customHeight="false" outlineLevel="0" collapsed="false">
      <c r="C1163" s="0" t="n">
        <v>1626.8</v>
      </c>
      <c r="D1163" s="0" t="n">
        <v>0</v>
      </c>
    </row>
    <row r="1164" customFormat="false" ht="12.75" hidden="false" customHeight="false" outlineLevel="0" collapsed="false">
      <c r="C1164" s="0" t="n">
        <v>1628.2</v>
      </c>
      <c r="D1164" s="0" t="n">
        <v>0</v>
      </c>
    </row>
    <row r="1165" customFormat="false" ht="12.75" hidden="false" customHeight="false" outlineLevel="0" collapsed="false">
      <c r="C1165" s="0" t="n">
        <v>1629.6</v>
      </c>
      <c r="D1165" s="0" t="n">
        <v>0</v>
      </c>
    </row>
    <row r="1166" customFormat="false" ht="12.75" hidden="false" customHeight="false" outlineLevel="0" collapsed="false">
      <c r="C1166" s="0" t="n">
        <v>1631</v>
      </c>
      <c r="D1166" s="0" t="n">
        <v>0</v>
      </c>
    </row>
    <row r="1167" customFormat="false" ht="12.75" hidden="false" customHeight="false" outlineLevel="0" collapsed="false">
      <c r="C1167" s="0" t="n">
        <v>1632.4</v>
      </c>
      <c r="D1167" s="0" t="n">
        <v>0</v>
      </c>
    </row>
    <row r="1168" customFormat="false" ht="12.75" hidden="false" customHeight="false" outlineLevel="0" collapsed="false">
      <c r="C1168" s="0" t="n">
        <v>1633.8</v>
      </c>
      <c r="D1168" s="0" t="n">
        <v>0</v>
      </c>
    </row>
    <row r="1169" customFormat="false" ht="12.75" hidden="false" customHeight="false" outlineLevel="0" collapsed="false">
      <c r="C1169" s="0" t="n">
        <v>1635.2</v>
      </c>
      <c r="D1169" s="0" t="n">
        <v>0</v>
      </c>
    </row>
    <row r="1170" customFormat="false" ht="12.75" hidden="false" customHeight="false" outlineLevel="0" collapsed="false">
      <c r="C1170" s="0" t="n">
        <v>1636.6</v>
      </c>
      <c r="D1170" s="0" t="n">
        <v>0</v>
      </c>
    </row>
    <row r="1171" customFormat="false" ht="12.75" hidden="false" customHeight="false" outlineLevel="0" collapsed="false">
      <c r="C1171" s="0" t="n">
        <v>1638</v>
      </c>
      <c r="D1171" s="0" t="n">
        <v>0</v>
      </c>
    </row>
    <row r="1172" customFormat="false" ht="12.75" hidden="false" customHeight="false" outlineLevel="0" collapsed="false">
      <c r="C1172" s="0" t="n">
        <v>1639.4</v>
      </c>
      <c r="D1172" s="0" t="n">
        <v>0</v>
      </c>
    </row>
    <row r="1173" customFormat="false" ht="12.75" hidden="false" customHeight="false" outlineLevel="0" collapsed="false">
      <c r="C1173" s="0" t="n">
        <v>1640.8</v>
      </c>
      <c r="D1173" s="0" t="n">
        <v>0</v>
      </c>
    </row>
    <row r="1174" customFormat="false" ht="12.75" hidden="false" customHeight="false" outlineLevel="0" collapsed="false">
      <c r="C1174" s="0" t="n">
        <v>1642.2</v>
      </c>
      <c r="D1174" s="0" t="n">
        <v>0</v>
      </c>
    </row>
    <row r="1175" customFormat="false" ht="12.75" hidden="false" customHeight="false" outlineLevel="0" collapsed="false">
      <c r="C1175" s="0" t="n">
        <v>1643.6</v>
      </c>
      <c r="D1175" s="0" t="n">
        <v>0</v>
      </c>
    </row>
    <row r="1176" customFormat="false" ht="12.75" hidden="false" customHeight="false" outlineLevel="0" collapsed="false">
      <c r="C1176" s="0" t="n">
        <v>1645</v>
      </c>
      <c r="D1176" s="0" t="n">
        <v>0</v>
      </c>
    </row>
    <row r="1177" customFormat="false" ht="12.75" hidden="false" customHeight="false" outlineLevel="0" collapsed="false">
      <c r="C1177" s="0" t="n">
        <v>1646.4</v>
      </c>
      <c r="D1177" s="0" t="n">
        <v>0</v>
      </c>
    </row>
    <row r="1178" customFormat="false" ht="12.75" hidden="false" customHeight="false" outlineLevel="0" collapsed="false">
      <c r="C1178" s="0" t="n">
        <v>1647.8</v>
      </c>
      <c r="D1178" s="0" t="n">
        <v>0</v>
      </c>
    </row>
    <row r="1179" customFormat="false" ht="12.75" hidden="false" customHeight="false" outlineLevel="0" collapsed="false">
      <c r="C1179" s="0" t="n">
        <v>1649.2</v>
      </c>
      <c r="D1179" s="0" t="n">
        <v>0</v>
      </c>
    </row>
    <row r="1180" customFormat="false" ht="12.75" hidden="false" customHeight="false" outlineLevel="0" collapsed="false">
      <c r="C1180" s="0" t="n">
        <v>1650.6</v>
      </c>
      <c r="D1180" s="0" t="n">
        <v>0</v>
      </c>
    </row>
    <row r="1181" customFormat="false" ht="12.75" hidden="false" customHeight="false" outlineLevel="0" collapsed="false">
      <c r="C1181" s="0" t="n">
        <v>1652</v>
      </c>
      <c r="D1181" s="0" t="n">
        <v>0</v>
      </c>
    </row>
    <row r="1182" customFormat="false" ht="12.75" hidden="false" customHeight="false" outlineLevel="0" collapsed="false">
      <c r="C1182" s="0" t="n">
        <v>1653.4</v>
      </c>
      <c r="D1182" s="0" t="n">
        <v>0</v>
      </c>
    </row>
    <row r="1183" customFormat="false" ht="12.75" hidden="false" customHeight="false" outlineLevel="0" collapsed="false">
      <c r="C1183" s="0" t="n">
        <v>1654.8</v>
      </c>
      <c r="D1183" s="0" t="n">
        <v>0</v>
      </c>
    </row>
    <row r="1184" customFormat="false" ht="12.75" hidden="false" customHeight="false" outlineLevel="0" collapsed="false">
      <c r="C1184" s="0" t="n">
        <v>1656.2</v>
      </c>
      <c r="D1184" s="0" t="n">
        <v>0</v>
      </c>
    </row>
    <row r="1185" customFormat="false" ht="12.75" hidden="false" customHeight="false" outlineLevel="0" collapsed="false">
      <c r="C1185" s="0" t="n">
        <v>1657.6</v>
      </c>
      <c r="D1185" s="0" t="n">
        <v>0</v>
      </c>
    </row>
    <row r="1186" customFormat="false" ht="12.75" hidden="false" customHeight="false" outlineLevel="0" collapsed="false">
      <c r="C1186" s="0" t="n">
        <v>1659</v>
      </c>
      <c r="D1186" s="0" t="n">
        <v>0</v>
      </c>
    </row>
    <row r="1187" customFormat="false" ht="12.75" hidden="false" customHeight="false" outlineLevel="0" collapsed="false">
      <c r="C1187" s="0" t="n">
        <v>1660.4</v>
      </c>
      <c r="D1187" s="0" t="n">
        <v>0</v>
      </c>
    </row>
    <row r="1188" customFormat="false" ht="12.75" hidden="false" customHeight="false" outlineLevel="0" collapsed="false">
      <c r="C1188" s="0" t="n">
        <v>1661.8</v>
      </c>
      <c r="D1188" s="0" t="n">
        <v>0</v>
      </c>
    </row>
    <row r="1189" customFormat="false" ht="12.75" hidden="false" customHeight="false" outlineLevel="0" collapsed="false">
      <c r="C1189" s="0" t="n">
        <v>1663.2</v>
      </c>
      <c r="D1189" s="0" t="n">
        <v>0</v>
      </c>
    </row>
    <row r="1190" customFormat="false" ht="12.75" hidden="false" customHeight="false" outlineLevel="0" collapsed="false">
      <c r="C1190" s="0" t="n">
        <v>1664.6</v>
      </c>
      <c r="D1190" s="0" t="n">
        <v>0</v>
      </c>
    </row>
    <row r="1191" customFormat="false" ht="12.75" hidden="false" customHeight="false" outlineLevel="0" collapsed="false">
      <c r="C1191" s="0" t="n">
        <v>1666</v>
      </c>
      <c r="D1191" s="0" t="n">
        <v>0</v>
      </c>
    </row>
    <row r="1192" customFormat="false" ht="12.75" hidden="false" customHeight="false" outlineLevel="0" collapsed="false">
      <c r="C1192" s="0" t="n">
        <v>1667.4</v>
      </c>
      <c r="D1192" s="0" t="n">
        <v>0</v>
      </c>
    </row>
    <row r="1193" customFormat="false" ht="12.75" hidden="false" customHeight="false" outlineLevel="0" collapsed="false">
      <c r="C1193" s="0" t="n">
        <v>1668.8</v>
      </c>
      <c r="D1193" s="0" t="n">
        <v>0</v>
      </c>
    </row>
    <row r="1194" customFormat="false" ht="12.75" hidden="false" customHeight="false" outlineLevel="0" collapsed="false">
      <c r="C1194" s="0" t="n">
        <v>1670.2</v>
      </c>
      <c r="D1194" s="0" t="n">
        <v>0</v>
      </c>
    </row>
    <row r="1195" customFormat="false" ht="12.75" hidden="false" customHeight="false" outlineLevel="0" collapsed="false">
      <c r="C1195" s="0" t="n">
        <v>1671.6</v>
      </c>
      <c r="D1195" s="0" t="n">
        <v>0</v>
      </c>
    </row>
    <row r="1196" customFormat="false" ht="12.75" hidden="false" customHeight="false" outlineLevel="0" collapsed="false">
      <c r="C1196" s="0" t="n">
        <v>1673</v>
      </c>
      <c r="D1196" s="0" t="n">
        <v>0</v>
      </c>
    </row>
    <row r="1197" customFormat="false" ht="12.75" hidden="false" customHeight="false" outlineLevel="0" collapsed="false">
      <c r="C1197" s="0" t="n">
        <v>1674.4</v>
      </c>
      <c r="D1197" s="0" t="n">
        <v>0</v>
      </c>
    </row>
    <row r="1198" customFormat="false" ht="12.75" hidden="false" customHeight="false" outlineLevel="0" collapsed="false">
      <c r="C1198" s="0" t="n">
        <v>1675.8</v>
      </c>
      <c r="D1198" s="0" t="n">
        <v>0</v>
      </c>
    </row>
    <row r="1199" customFormat="false" ht="12.75" hidden="false" customHeight="false" outlineLevel="0" collapsed="false">
      <c r="C1199" s="0" t="n">
        <v>1677.2</v>
      </c>
      <c r="D1199" s="0" t="n">
        <v>0</v>
      </c>
    </row>
    <row r="1200" customFormat="false" ht="12.75" hidden="false" customHeight="false" outlineLevel="0" collapsed="false">
      <c r="C1200" s="0" t="n">
        <v>1678.6</v>
      </c>
      <c r="D1200" s="0" t="n">
        <v>0</v>
      </c>
    </row>
    <row r="1201" customFormat="false" ht="12.75" hidden="false" customHeight="false" outlineLevel="0" collapsed="false">
      <c r="C1201" s="0" t="n">
        <v>1680</v>
      </c>
      <c r="D1201" s="0" t="n">
        <v>0</v>
      </c>
    </row>
    <row r="1202" customFormat="false" ht="12.75" hidden="false" customHeight="false" outlineLevel="0" collapsed="false">
      <c r="C1202" s="0" t="n">
        <v>1681.4</v>
      </c>
      <c r="D1202" s="0" t="n">
        <v>0</v>
      </c>
    </row>
    <row r="1203" customFormat="false" ht="12.75" hidden="false" customHeight="false" outlineLevel="0" collapsed="false">
      <c r="C1203" s="0" t="n">
        <v>1682.8</v>
      </c>
      <c r="D1203" s="0" t="n">
        <v>0</v>
      </c>
    </row>
    <row r="1204" customFormat="false" ht="12.75" hidden="false" customHeight="false" outlineLevel="0" collapsed="false">
      <c r="C1204" s="0" t="n">
        <v>1684.2</v>
      </c>
      <c r="D1204" s="0" t="n">
        <v>0</v>
      </c>
    </row>
    <row r="1205" customFormat="false" ht="12.75" hidden="false" customHeight="false" outlineLevel="0" collapsed="false">
      <c r="C1205" s="0" t="n">
        <v>1685.6</v>
      </c>
      <c r="D1205" s="0" t="n">
        <v>0</v>
      </c>
    </row>
    <row r="1206" customFormat="false" ht="12.75" hidden="false" customHeight="false" outlineLevel="0" collapsed="false">
      <c r="C1206" s="0" t="n">
        <v>1687</v>
      </c>
      <c r="D1206" s="0" t="n">
        <v>0</v>
      </c>
    </row>
    <row r="1207" customFormat="false" ht="12.75" hidden="false" customHeight="false" outlineLevel="0" collapsed="false">
      <c r="C1207" s="0" t="n">
        <v>1688.4</v>
      </c>
      <c r="D1207" s="0" t="n">
        <v>0</v>
      </c>
    </row>
    <row r="1208" customFormat="false" ht="12.75" hidden="false" customHeight="false" outlineLevel="0" collapsed="false">
      <c r="C1208" s="0" t="n">
        <v>1689.8</v>
      </c>
      <c r="D1208" s="0" t="n">
        <v>0</v>
      </c>
    </row>
    <row r="1209" customFormat="false" ht="12.75" hidden="false" customHeight="false" outlineLevel="0" collapsed="false">
      <c r="C1209" s="0" t="n">
        <v>1691.2</v>
      </c>
      <c r="D1209" s="0" t="n">
        <v>0</v>
      </c>
    </row>
    <row r="1210" customFormat="false" ht="12.75" hidden="false" customHeight="false" outlineLevel="0" collapsed="false">
      <c r="C1210" s="0" t="n">
        <v>1692.6</v>
      </c>
      <c r="D1210" s="0" t="n">
        <v>0</v>
      </c>
    </row>
    <row r="1211" customFormat="false" ht="12.75" hidden="false" customHeight="false" outlineLevel="0" collapsed="false">
      <c r="C1211" s="0" t="n">
        <v>1694</v>
      </c>
      <c r="D1211" s="0" t="n">
        <v>0</v>
      </c>
    </row>
    <row r="1212" customFormat="false" ht="12.75" hidden="false" customHeight="false" outlineLevel="0" collapsed="false">
      <c r="C1212" s="0" t="n">
        <v>1695.4</v>
      </c>
      <c r="D1212" s="0" t="n">
        <v>0</v>
      </c>
    </row>
    <row r="1213" customFormat="false" ht="12.75" hidden="false" customHeight="false" outlineLevel="0" collapsed="false">
      <c r="C1213" s="0" t="n">
        <v>1696.8</v>
      </c>
      <c r="D1213" s="0" t="n">
        <v>0</v>
      </c>
    </row>
    <row r="1214" customFormat="false" ht="12.75" hidden="false" customHeight="false" outlineLevel="0" collapsed="false">
      <c r="C1214" s="0" t="n">
        <v>1698.2</v>
      </c>
      <c r="D1214" s="0" t="n">
        <v>0</v>
      </c>
    </row>
    <row r="1215" customFormat="false" ht="12.75" hidden="false" customHeight="false" outlineLevel="0" collapsed="false">
      <c r="C1215" s="0" t="n">
        <v>1699.6</v>
      </c>
      <c r="D1215" s="0" t="n">
        <v>0</v>
      </c>
    </row>
    <row r="1216" customFormat="false" ht="12.75" hidden="false" customHeight="false" outlineLevel="0" collapsed="false">
      <c r="C1216" s="0" t="n">
        <v>1701</v>
      </c>
      <c r="D1216" s="0" t="n">
        <v>0</v>
      </c>
    </row>
    <row r="1217" customFormat="false" ht="12.75" hidden="false" customHeight="false" outlineLevel="0" collapsed="false">
      <c r="C1217" s="0" t="n">
        <v>1702.4</v>
      </c>
      <c r="D1217" s="0" t="n">
        <v>0</v>
      </c>
    </row>
    <row r="1218" customFormat="false" ht="12.75" hidden="false" customHeight="false" outlineLevel="0" collapsed="false">
      <c r="C1218" s="0" t="n">
        <v>1703.8</v>
      </c>
      <c r="D1218" s="0" t="n">
        <v>0</v>
      </c>
    </row>
    <row r="1219" customFormat="false" ht="12.75" hidden="false" customHeight="false" outlineLevel="0" collapsed="false">
      <c r="C1219" s="0" t="n">
        <v>1705.2</v>
      </c>
      <c r="D1219" s="0" t="n">
        <v>0</v>
      </c>
    </row>
    <row r="1220" customFormat="false" ht="12.75" hidden="false" customHeight="false" outlineLevel="0" collapsed="false">
      <c r="C1220" s="0" t="n">
        <v>1706.6</v>
      </c>
      <c r="D1220" s="0" t="n">
        <v>0</v>
      </c>
    </row>
    <row r="1221" customFormat="false" ht="12.75" hidden="false" customHeight="false" outlineLevel="0" collapsed="false">
      <c r="C1221" s="0" t="n">
        <v>1708</v>
      </c>
      <c r="D1221" s="0" t="n">
        <v>0</v>
      </c>
    </row>
    <row r="1222" customFormat="false" ht="12.75" hidden="false" customHeight="false" outlineLevel="0" collapsed="false">
      <c r="C1222" s="0" t="n">
        <v>1709.4</v>
      </c>
      <c r="D1222" s="0" t="n">
        <v>0</v>
      </c>
    </row>
    <row r="1223" customFormat="false" ht="12.75" hidden="false" customHeight="false" outlineLevel="0" collapsed="false">
      <c r="C1223" s="0" t="n">
        <v>1710.8</v>
      </c>
      <c r="D1223" s="0" t="n">
        <v>0</v>
      </c>
    </row>
    <row r="1224" customFormat="false" ht="12.75" hidden="false" customHeight="false" outlineLevel="0" collapsed="false">
      <c r="C1224" s="0" t="n">
        <v>1712.2</v>
      </c>
      <c r="D1224" s="0" t="n">
        <v>0</v>
      </c>
    </row>
    <row r="1225" customFormat="false" ht="12.75" hidden="false" customHeight="false" outlineLevel="0" collapsed="false">
      <c r="C1225" s="0" t="n">
        <v>1713.6</v>
      </c>
      <c r="D1225" s="0" t="n">
        <v>0</v>
      </c>
    </row>
    <row r="1226" customFormat="false" ht="12.75" hidden="false" customHeight="false" outlineLevel="0" collapsed="false">
      <c r="C1226" s="0" t="n">
        <v>1715</v>
      </c>
      <c r="D1226" s="0" t="n">
        <v>0</v>
      </c>
    </row>
    <row r="1227" customFormat="false" ht="12.75" hidden="false" customHeight="false" outlineLevel="0" collapsed="false">
      <c r="C1227" s="0" t="n">
        <v>1716.4</v>
      </c>
      <c r="D1227" s="0" t="n">
        <v>0</v>
      </c>
    </row>
    <row r="1228" customFormat="false" ht="12.75" hidden="false" customHeight="false" outlineLevel="0" collapsed="false">
      <c r="C1228" s="0" t="n">
        <v>1717.8</v>
      </c>
      <c r="D1228" s="0" t="n">
        <v>0</v>
      </c>
    </row>
    <row r="1229" customFormat="false" ht="12.75" hidden="false" customHeight="false" outlineLevel="0" collapsed="false">
      <c r="C1229" s="0" t="n">
        <v>1719.2</v>
      </c>
      <c r="D1229" s="0" t="n">
        <v>0</v>
      </c>
    </row>
    <row r="1230" customFormat="false" ht="12.75" hidden="false" customHeight="false" outlineLevel="0" collapsed="false">
      <c r="C1230" s="0" t="n">
        <v>1720.6</v>
      </c>
      <c r="D1230" s="0" t="n">
        <v>0</v>
      </c>
    </row>
    <row r="1231" customFormat="false" ht="12.75" hidden="false" customHeight="false" outlineLevel="0" collapsed="false">
      <c r="C1231" s="0" t="n">
        <v>1722</v>
      </c>
      <c r="D1231" s="0" t="n">
        <v>0</v>
      </c>
    </row>
    <row r="1232" customFormat="false" ht="12.75" hidden="false" customHeight="false" outlineLevel="0" collapsed="false">
      <c r="C1232" s="0" t="n">
        <v>1723.4</v>
      </c>
      <c r="D1232" s="0" t="n">
        <v>0</v>
      </c>
    </row>
    <row r="1233" customFormat="false" ht="12.75" hidden="false" customHeight="false" outlineLevel="0" collapsed="false">
      <c r="C1233" s="0" t="n">
        <v>1724.8</v>
      </c>
      <c r="D1233" s="0" t="n">
        <v>0</v>
      </c>
    </row>
    <row r="1234" customFormat="false" ht="12.75" hidden="false" customHeight="false" outlineLevel="0" collapsed="false">
      <c r="C1234" s="0" t="n">
        <v>1726.2</v>
      </c>
      <c r="D1234" s="0" t="n">
        <v>0</v>
      </c>
    </row>
    <row r="1235" customFormat="false" ht="12.75" hidden="false" customHeight="false" outlineLevel="0" collapsed="false">
      <c r="C1235" s="0" t="n">
        <v>1727.6</v>
      </c>
      <c r="D1235" s="0" t="n">
        <v>0</v>
      </c>
    </row>
    <row r="1236" customFormat="false" ht="12.75" hidden="false" customHeight="false" outlineLevel="0" collapsed="false">
      <c r="C1236" s="0" t="n">
        <v>1729</v>
      </c>
      <c r="D1236" s="0" t="n">
        <v>0</v>
      </c>
    </row>
    <row r="1237" customFormat="false" ht="12.75" hidden="false" customHeight="false" outlineLevel="0" collapsed="false">
      <c r="C1237" s="0" t="n">
        <v>1730.4</v>
      </c>
      <c r="D1237" s="0" t="n">
        <v>0</v>
      </c>
    </row>
    <row r="1238" customFormat="false" ht="12.75" hidden="false" customHeight="false" outlineLevel="0" collapsed="false">
      <c r="C1238" s="0" t="n">
        <v>1731.8</v>
      </c>
      <c r="D1238" s="0" t="n">
        <v>0</v>
      </c>
    </row>
    <row r="1239" customFormat="false" ht="12.75" hidden="false" customHeight="false" outlineLevel="0" collapsed="false">
      <c r="C1239" s="0" t="n">
        <v>1733.2</v>
      </c>
      <c r="D1239" s="0" t="n">
        <v>0</v>
      </c>
    </row>
    <row r="1240" customFormat="false" ht="12.75" hidden="false" customHeight="false" outlineLevel="0" collapsed="false">
      <c r="C1240" s="0" t="n">
        <v>1734.6</v>
      </c>
      <c r="D1240" s="0" t="n">
        <v>0</v>
      </c>
    </row>
    <row r="1241" customFormat="false" ht="12.75" hidden="false" customHeight="false" outlineLevel="0" collapsed="false">
      <c r="C1241" s="0" t="n">
        <v>1736</v>
      </c>
      <c r="D1241" s="0" t="n">
        <v>0</v>
      </c>
    </row>
    <row r="1242" customFormat="false" ht="12.75" hidden="false" customHeight="false" outlineLevel="0" collapsed="false">
      <c r="C1242" s="0" t="n">
        <v>1737.4</v>
      </c>
      <c r="D1242" s="0" t="n">
        <v>0</v>
      </c>
    </row>
    <row r="1243" customFormat="false" ht="12.75" hidden="false" customHeight="false" outlineLevel="0" collapsed="false">
      <c r="C1243" s="0" t="n">
        <v>1738.8</v>
      </c>
      <c r="D1243" s="0" t="n">
        <v>0</v>
      </c>
    </row>
    <row r="1244" customFormat="false" ht="12.75" hidden="false" customHeight="false" outlineLevel="0" collapsed="false">
      <c r="C1244" s="0" t="n">
        <v>1740.2</v>
      </c>
      <c r="D1244" s="0" t="n">
        <v>0</v>
      </c>
    </row>
    <row r="1245" customFormat="false" ht="12.75" hidden="false" customHeight="false" outlineLevel="0" collapsed="false">
      <c r="C1245" s="0" t="n">
        <v>1741.6</v>
      </c>
      <c r="D1245" s="0" t="n">
        <v>0</v>
      </c>
    </row>
    <row r="1246" customFormat="false" ht="12.75" hidden="false" customHeight="false" outlineLevel="0" collapsed="false">
      <c r="C1246" s="0" t="n">
        <v>1743</v>
      </c>
      <c r="D1246" s="0" t="n">
        <v>0</v>
      </c>
    </row>
    <row r="1247" customFormat="false" ht="12.75" hidden="false" customHeight="false" outlineLevel="0" collapsed="false">
      <c r="C1247" s="0" t="n">
        <v>1744.4</v>
      </c>
      <c r="D1247" s="0" t="n">
        <v>0</v>
      </c>
    </row>
    <row r="1248" customFormat="false" ht="12.75" hidden="false" customHeight="false" outlineLevel="0" collapsed="false">
      <c r="C1248" s="0" t="n">
        <v>1745.8</v>
      </c>
      <c r="D1248" s="0" t="n">
        <v>0</v>
      </c>
    </row>
    <row r="1249" customFormat="false" ht="12.75" hidden="false" customHeight="false" outlineLevel="0" collapsed="false">
      <c r="C1249" s="0" t="n">
        <v>1747.2</v>
      </c>
      <c r="D1249" s="0" t="n">
        <v>0</v>
      </c>
    </row>
    <row r="1250" customFormat="false" ht="12.75" hidden="false" customHeight="false" outlineLevel="0" collapsed="false">
      <c r="C1250" s="0" t="n">
        <v>1748.6</v>
      </c>
      <c r="D1250" s="0" t="n">
        <v>0</v>
      </c>
    </row>
    <row r="1251" customFormat="false" ht="12.75" hidden="false" customHeight="false" outlineLevel="0" collapsed="false">
      <c r="C1251" s="0" t="n">
        <v>1750</v>
      </c>
      <c r="D1251" s="0" t="n">
        <v>0</v>
      </c>
    </row>
    <row r="1252" customFormat="false" ht="12.75" hidden="false" customHeight="false" outlineLevel="0" collapsed="false">
      <c r="C1252" s="0" t="n">
        <v>1751.4</v>
      </c>
      <c r="D1252" s="0" t="n">
        <v>0</v>
      </c>
    </row>
    <row r="1253" customFormat="false" ht="12.75" hidden="false" customHeight="false" outlineLevel="0" collapsed="false">
      <c r="C1253" s="0" t="n">
        <v>1752.8</v>
      </c>
      <c r="D1253" s="0" t="n">
        <v>0</v>
      </c>
    </row>
    <row r="1254" customFormat="false" ht="12.75" hidden="false" customHeight="false" outlineLevel="0" collapsed="false">
      <c r="C1254" s="0" t="n">
        <v>1754.2</v>
      </c>
      <c r="D1254" s="0" t="n">
        <v>0</v>
      </c>
    </row>
    <row r="1255" customFormat="false" ht="12.75" hidden="false" customHeight="false" outlineLevel="0" collapsed="false">
      <c r="C1255" s="0" t="n">
        <v>1755.6</v>
      </c>
      <c r="D1255" s="0" t="n">
        <v>0</v>
      </c>
    </row>
    <row r="1256" customFormat="false" ht="12.75" hidden="false" customHeight="false" outlineLevel="0" collapsed="false">
      <c r="C1256" s="0" t="n">
        <v>1757</v>
      </c>
      <c r="D1256" s="0" t="n">
        <v>0</v>
      </c>
    </row>
    <row r="1257" customFormat="false" ht="12.75" hidden="false" customHeight="false" outlineLevel="0" collapsed="false">
      <c r="C1257" s="0" t="n">
        <v>1758.4</v>
      </c>
      <c r="D1257" s="0" t="n">
        <v>0</v>
      </c>
    </row>
    <row r="1258" customFormat="false" ht="12.75" hidden="false" customHeight="false" outlineLevel="0" collapsed="false">
      <c r="C1258" s="0" t="n">
        <v>1759.8</v>
      </c>
      <c r="D1258" s="0" t="n">
        <v>0</v>
      </c>
    </row>
    <row r="1259" customFormat="false" ht="12.75" hidden="false" customHeight="false" outlineLevel="0" collapsed="false">
      <c r="C1259" s="0" t="n">
        <v>1761.2</v>
      </c>
      <c r="D1259" s="0" t="n">
        <v>0</v>
      </c>
    </row>
    <row r="1260" customFormat="false" ht="12.75" hidden="false" customHeight="false" outlineLevel="0" collapsed="false">
      <c r="C1260" s="0" t="n">
        <v>1762.6</v>
      </c>
      <c r="D1260" s="0" t="n">
        <v>0</v>
      </c>
    </row>
    <row r="1261" customFormat="false" ht="12.75" hidden="false" customHeight="false" outlineLevel="0" collapsed="false">
      <c r="C1261" s="0" t="n">
        <v>1764</v>
      </c>
      <c r="D1261" s="0" t="n">
        <v>0</v>
      </c>
    </row>
    <row r="1262" customFormat="false" ht="12.75" hidden="false" customHeight="false" outlineLevel="0" collapsed="false">
      <c r="C1262" s="0" t="n">
        <v>1765.4</v>
      </c>
      <c r="D1262" s="0" t="n">
        <v>0</v>
      </c>
    </row>
    <row r="1263" customFormat="false" ht="12.75" hidden="false" customHeight="false" outlineLevel="0" collapsed="false">
      <c r="C1263" s="0" t="n">
        <v>1766.8</v>
      </c>
      <c r="D1263" s="0" t="n">
        <v>0</v>
      </c>
    </row>
    <row r="1264" customFormat="false" ht="12.75" hidden="false" customHeight="false" outlineLevel="0" collapsed="false">
      <c r="C1264" s="0" t="n">
        <v>1768.2</v>
      </c>
      <c r="D1264" s="0" t="n">
        <v>0</v>
      </c>
    </row>
    <row r="1265" customFormat="false" ht="12.75" hidden="false" customHeight="false" outlineLevel="0" collapsed="false">
      <c r="C1265" s="0" t="n">
        <v>1769.6</v>
      </c>
      <c r="D1265" s="0" t="n">
        <v>0</v>
      </c>
    </row>
    <row r="1266" customFormat="false" ht="12.75" hidden="false" customHeight="false" outlineLevel="0" collapsed="false">
      <c r="C1266" s="0" t="n">
        <v>1771</v>
      </c>
      <c r="D1266" s="0" t="n">
        <v>0</v>
      </c>
    </row>
    <row r="1267" customFormat="false" ht="12.75" hidden="false" customHeight="false" outlineLevel="0" collapsed="false">
      <c r="C1267" s="0" t="n">
        <v>1772.4</v>
      </c>
      <c r="D1267" s="0" t="n">
        <v>0</v>
      </c>
    </row>
    <row r="1268" customFormat="false" ht="12.75" hidden="false" customHeight="false" outlineLevel="0" collapsed="false">
      <c r="C1268" s="0" t="n">
        <v>1773.8</v>
      </c>
      <c r="D1268" s="0" t="n">
        <v>0</v>
      </c>
    </row>
    <row r="1269" customFormat="false" ht="12.75" hidden="false" customHeight="false" outlineLevel="0" collapsed="false">
      <c r="C1269" s="0" t="n">
        <v>1775.2</v>
      </c>
      <c r="D1269" s="0" t="n">
        <v>0</v>
      </c>
    </row>
    <row r="1270" customFormat="false" ht="12.75" hidden="false" customHeight="false" outlineLevel="0" collapsed="false">
      <c r="C1270" s="0" t="n">
        <v>1776.6</v>
      </c>
      <c r="D1270" s="0" t="n">
        <v>0</v>
      </c>
    </row>
    <row r="1271" customFormat="false" ht="12.75" hidden="false" customHeight="false" outlineLevel="0" collapsed="false">
      <c r="C1271" s="0" t="n">
        <v>1778</v>
      </c>
      <c r="D1271" s="0" t="n">
        <v>0</v>
      </c>
    </row>
    <row r="1272" customFormat="false" ht="12.75" hidden="false" customHeight="false" outlineLevel="0" collapsed="false">
      <c r="C1272" s="0" t="n">
        <v>1779.4</v>
      </c>
      <c r="D1272" s="0" t="n">
        <v>0</v>
      </c>
    </row>
    <row r="1273" customFormat="false" ht="12.75" hidden="false" customHeight="false" outlineLevel="0" collapsed="false">
      <c r="C1273" s="0" t="n">
        <v>1780.8</v>
      </c>
      <c r="D1273" s="0" t="n">
        <v>0</v>
      </c>
    </row>
    <row r="1274" customFormat="false" ht="12.75" hidden="false" customHeight="false" outlineLevel="0" collapsed="false">
      <c r="C1274" s="0" t="n">
        <v>1782.2</v>
      </c>
      <c r="D1274" s="0" t="n">
        <v>0</v>
      </c>
    </row>
    <row r="1275" customFormat="false" ht="12.75" hidden="false" customHeight="false" outlineLevel="0" collapsed="false">
      <c r="C1275" s="0" t="n">
        <v>1783.6</v>
      </c>
      <c r="D1275" s="0" t="n">
        <v>0</v>
      </c>
    </row>
    <row r="1276" customFormat="false" ht="12.75" hidden="false" customHeight="false" outlineLevel="0" collapsed="false">
      <c r="C1276" s="0" t="n">
        <v>1785</v>
      </c>
      <c r="D1276" s="0" t="n">
        <v>0</v>
      </c>
    </row>
    <row r="1277" customFormat="false" ht="12.75" hidden="false" customHeight="false" outlineLevel="0" collapsed="false">
      <c r="C1277" s="0" t="n">
        <v>1786.4</v>
      </c>
      <c r="D1277" s="0" t="n">
        <v>0</v>
      </c>
    </row>
    <row r="1278" customFormat="false" ht="12.75" hidden="false" customHeight="false" outlineLevel="0" collapsed="false">
      <c r="C1278" s="0" t="n">
        <v>1787.8</v>
      </c>
      <c r="D1278" s="0" t="n">
        <v>0</v>
      </c>
    </row>
    <row r="1279" customFormat="false" ht="12.75" hidden="false" customHeight="false" outlineLevel="0" collapsed="false">
      <c r="C1279" s="0" t="n">
        <v>1789.2</v>
      </c>
      <c r="D1279" s="0" t="n">
        <v>0</v>
      </c>
    </row>
    <row r="1280" customFormat="false" ht="12.75" hidden="false" customHeight="false" outlineLevel="0" collapsed="false">
      <c r="C1280" s="0" t="n">
        <v>1790.6</v>
      </c>
      <c r="D1280" s="0" t="n">
        <v>0</v>
      </c>
    </row>
    <row r="1281" customFormat="false" ht="12.75" hidden="false" customHeight="false" outlineLevel="0" collapsed="false">
      <c r="C1281" s="0" t="n">
        <v>1792</v>
      </c>
      <c r="D1281" s="0" t="n">
        <v>0</v>
      </c>
    </row>
    <row r="1282" customFormat="false" ht="12.75" hidden="false" customHeight="false" outlineLevel="0" collapsed="false">
      <c r="C1282" s="0" t="n">
        <v>1793.4</v>
      </c>
      <c r="D1282" s="0" t="n">
        <v>8.34914597254644E-009</v>
      </c>
    </row>
    <row r="1283" customFormat="false" ht="12.75" hidden="false" customHeight="false" outlineLevel="0" collapsed="false">
      <c r="C1283" s="0" t="n">
        <v>1794.8</v>
      </c>
      <c r="D1283" s="0" t="n">
        <v>1.16285659250135E-008</v>
      </c>
    </row>
    <row r="1284" customFormat="false" ht="12.75" hidden="false" customHeight="false" outlineLevel="0" collapsed="false">
      <c r="C1284" s="0" t="n">
        <v>1796.2</v>
      </c>
      <c r="D1284" s="0" t="n">
        <v>1.6105281377054E-008</v>
      </c>
    </row>
    <row r="1285" customFormat="false" ht="12.75" hidden="false" customHeight="false" outlineLevel="0" collapsed="false">
      <c r="C1285" s="0" t="n">
        <v>1797.6</v>
      </c>
      <c r="D1285" s="0" t="n">
        <v>2.21803567253904E-008</v>
      </c>
    </row>
    <row r="1286" customFormat="false" ht="12.75" hidden="false" customHeight="false" outlineLevel="0" collapsed="false">
      <c r="C1286" s="0" t="n">
        <v>1799</v>
      </c>
      <c r="D1286" s="0" t="n">
        <v>3.03757345332758E-008</v>
      </c>
    </row>
    <row r="1287" customFormat="false" ht="12.75" hidden="false" customHeight="false" outlineLevel="0" collapsed="false">
      <c r="C1287" s="0" t="n">
        <v>1800.4</v>
      </c>
      <c r="D1287" s="0" t="n">
        <v>4.13659595558198E-008</v>
      </c>
    </row>
    <row r="1288" customFormat="false" ht="12.75" hidden="false" customHeight="false" outlineLevel="0" collapsed="false">
      <c r="C1288" s="0" t="n">
        <v>1801.8</v>
      </c>
      <c r="D1288" s="0" t="n">
        <v>5.60166934354993E-008</v>
      </c>
    </row>
    <row r="1289" customFormat="false" ht="12.75" hidden="false" customHeight="false" outlineLevel="0" collapsed="false">
      <c r="C1289" s="0" t="n">
        <v>1803.2</v>
      </c>
      <c r="D1289" s="0" t="n">
        <v>7.54310040411857E-008</v>
      </c>
    </row>
    <row r="1290" customFormat="false" ht="12.75" hidden="false" customHeight="false" outlineLevel="0" collapsed="false">
      <c r="C1290" s="0" t="n">
        <v>1804.6</v>
      </c>
      <c r="D1290" s="0" t="n">
        <v>1.01004415485656E-007</v>
      </c>
    </row>
    <row r="1291" customFormat="false" ht="12.75" hidden="false" customHeight="false" outlineLevel="0" collapsed="false">
      <c r="C1291" s="0" t="n">
        <v>1806</v>
      </c>
      <c r="D1291" s="0" t="n">
        <v>1.34489656137143E-007</v>
      </c>
    </row>
    <row r="1292" customFormat="false" ht="12.75" hidden="false" customHeight="false" outlineLevel="0" collapsed="false">
      <c r="C1292" s="0" t="n">
        <v>1807.4</v>
      </c>
      <c r="D1292" s="0" t="n">
        <v>1.7807192720689E-007</v>
      </c>
    </row>
    <row r="1293" customFormat="false" ht="12.75" hidden="false" customHeight="false" outlineLevel="0" collapsed="false">
      <c r="C1293" s="0" t="n">
        <v>1808.8</v>
      </c>
      <c r="D1293" s="0" t="n">
        <v>2.34455317437309E-007</v>
      </c>
    </row>
    <row r="1294" customFormat="false" ht="12.75" hidden="false" customHeight="false" outlineLevel="0" collapsed="false">
      <c r="C1294" s="0" t="n">
        <v>1810.2</v>
      </c>
      <c r="D1294" s="0" t="n">
        <v>3.06960693439114E-007</v>
      </c>
    </row>
    <row r="1295" customFormat="false" ht="12.75" hidden="false" customHeight="false" outlineLevel="0" collapsed="false">
      <c r="C1295" s="0" t="n">
        <v>1811.6</v>
      </c>
      <c r="D1295" s="0" t="n">
        <v>3.99634984528985E-007</v>
      </c>
    </row>
    <row r="1296" customFormat="false" ht="12.75" hidden="false" customHeight="false" outlineLevel="0" collapsed="false">
      <c r="C1296" s="0" t="n">
        <v>1813</v>
      </c>
      <c r="D1296" s="0" t="n">
        <v>5.17371241882052E-007</v>
      </c>
    </row>
    <row r="1297" customFormat="false" ht="12.75" hidden="false" customHeight="false" outlineLevel="0" collapsed="false">
      <c r="C1297" s="0" t="n">
        <v>1814.4</v>
      </c>
      <c r="D1297" s="0" t="n">
        <v>6.66038174670078E-007</v>
      </c>
    </row>
    <row r="1298" customFormat="false" ht="12.75" hidden="false" customHeight="false" outlineLevel="0" collapsed="false">
      <c r="C1298" s="0" t="n">
        <v>1815.8</v>
      </c>
      <c r="D1298" s="0" t="n">
        <v>8.52617046607978E-007</v>
      </c>
    </row>
    <row r="1299" customFormat="false" ht="12.75" hidden="false" customHeight="false" outlineLevel="0" collapsed="false">
      <c r="C1299" s="0" t="n">
        <v>1817.2</v>
      </c>
      <c r="D1299" s="0" t="n">
        <v>1.08534285882984E-006</v>
      </c>
    </row>
    <row r="1300" customFormat="false" ht="12.75" hidden="false" customHeight="false" outlineLevel="0" collapsed="false">
      <c r="C1300" s="0" t="n">
        <v>1818.6</v>
      </c>
      <c r="D1300" s="0" t="n">
        <v>1.37384566306575E-006</v>
      </c>
    </row>
    <row r="1301" customFormat="false" ht="12.75" hidden="false" customHeight="false" outlineLevel="0" collapsed="false">
      <c r="C1301" s="0" t="n">
        <v>1820</v>
      </c>
      <c r="D1301" s="0" t="n">
        <v>1.72928666844888E-006</v>
      </c>
    </row>
    <row r="1302" customFormat="false" ht="12.75" hidden="false" customHeight="false" outlineLevel="0" collapsed="false">
      <c r="C1302" s="0" t="n">
        <v>1821.4</v>
      </c>
      <c r="D1302" s="0" t="n">
        <v>2.16448256531483E-006</v>
      </c>
    </row>
    <row r="1303" customFormat="false" ht="12.75" hidden="false" customHeight="false" outlineLevel="0" collapsed="false">
      <c r="C1303" s="0" t="n">
        <v>1822.8</v>
      </c>
      <c r="D1303" s="0" t="n">
        <v>2.69401024413448E-006</v>
      </c>
    </row>
    <row r="1304" customFormat="false" ht="12.75" hidden="false" customHeight="false" outlineLevel="0" collapsed="false">
      <c r="C1304" s="0" t="n">
        <v>1824.2</v>
      </c>
      <c r="D1304" s="0" t="n">
        <v>3.33428290634831E-006</v>
      </c>
    </row>
    <row r="1305" customFormat="false" ht="12.75" hidden="false" customHeight="false" outlineLevel="0" collapsed="false">
      <c r="C1305" s="0" t="n">
        <v>1825.6</v>
      </c>
      <c r="D1305" s="0" t="n">
        <v>4.10358752969126E-006</v>
      </c>
    </row>
    <row r="1306" customFormat="false" ht="12.75" hidden="false" customHeight="false" outlineLevel="0" collapsed="false">
      <c r="C1306" s="0" t="n">
        <v>1827</v>
      </c>
      <c r="D1306" s="0" t="n">
        <v>5.02207285921345E-006</v>
      </c>
    </row>
    <row r="1307" customFormat="false" ht="12.75" hidden="false" customHeight="false" outlineLevel="0" collapsed="false">
      <c r="C1307" s="0" t="n">
        <v>1828.4</v>
      </c>
      <c r="D1307" s="0" t="n">
        <v>6.11167665100371E-006</v>
      </c>
    </row>
    <row r="1308" customFormat="false" ht="12.75" hidden="false" customHeight="false" outlineLevel="0" collapsed="false">
      <c r="C1308" s="0" t="n">
        <v>1829.8</v>
      </c>
      <c r="D1308" s="0" t="n">
        <v>7.39598090678053E-006</v>
      </c>
    </row>
    <row r="1309" customFormat="false" ht="12.75" hidden="false" customHeight="false" outlineLevel="0" collapsed="false">
      <c r="C1309" s="0" t="n">
        <v>1831.2</v>
      </c>
      <c r="D1309" s="0" t="n">
        <v>8.89998440957764E-006</v>
      </c>
    </row>
    <row r="1310" customFormat="false" ht="12.75" hidden="false" customHeight="false" outlineLevel="0" collapsed="false">
      <c r="C1310" s="0" t="n">
        <v>1832.6</v>
      </c>
      <c r="D1310" s="0" t="n">
        <v>1.06497830987468E-005</v>
      </c>
    </row>
    <row r="1311" customFormat="false" ht="12.75" hidden="false" customHeight="false" outlineLevel="0" collapsed="false">
      <c r="C1311" s="0" t="n">
        <v>1834</v>
      </c>
      <c r="D1311" s="0" t="n">
        <v>1.2672150782207E-005</v>
      </c>
    </row>
    <row r="1312" customFormat="false" ht="12.75" hidden="false" customHeight="false" outlineLevel="0" collapsed="false">
      <c r="C1312" s="0" t="n">
        <v>1835.4</v>
      </c>
      <c r="D1312" s="0" t="n">
        <v>1.49940154224223E-005</v>
      </c>
    </row>
    <row r="1313" customFormat="false" ht="12.75" hidden="false" customHeight="false" outlineLevel="0" collapsed="false">
      <c r="C1313" s="0" t="n">
        <v>1836.8</v>
      </c>
      <c r="D1313" s="0" t="n">
        <v>1.76418297591786E-005</v>
      </c>
    </row>
    <row r="1314" customFormat="false" ht="12.75" hidden="false" customHeight="false" outlineLevel="0" collapsed="false">
      <c r="C1314" s="0" t="n">
        <v>1838.2</v>
      </c>
      <c r="D1314" s="0" t="n">
        <v>2.06408393098089E-005</v>
      </c>
    </row>
    <row r="1315" customFormat="false" ht="12.75" hidden="false" customHeight="false" outlineLevel="0" collapsed="false">
      <c r="C1315" s="0" t="n">
        <v>1839.6</v>
      </c>
      <c r="D1315" s="0" t="n">
        <v>2.40142557259125E-005</v>
      </c>
    </row>
    <row r="1316" customFormat="false" ht="12.75" hidden="false" customHeight="false" outlineLevel="0" collapsed="false">
      <c r="C1316" s="0" t="n">
        <v>1841</v>
      </c>
      <c r="D1316" s="0" t="n">
        <v>2.77823489375211E-005</v>
      </c>
    </row>
    <row r="1317" customFormat="false" ht="12.75" hidden="false" customHeight="false" outlineLevel="0" collapsed="false">
      <c r="C1317" s="0" t="n">
        <v>1842.4</v>
      </c>
      <c r="D1317" s="0" t="n">
        <v>3.1961477275797E-005</v>
      </c>
    </row>
    <row r="1318" customFormat="false" ht="12.75" hidden="false" customHeight="false" outlineLevel="0" collapsed="false">
      <c r="C1318" s="0" t="n">
        <v>1843.8</v>
      </c>
      <c r="D1318" s="0" t="n">
        <v>3.65630805736218E-005</v>
      </c>
    </row>
    <row r="1319" customFormat="false" ht="12.75" hidden="false" customHeight="false" outlineLevel="0" collapsed="false">
      <c r="C1319" s="0" t="n">
        <v>1845.2</v>
      </c>
      <c r="D1319" s="0" t="n">
        <v>4.15926667930725E-005</v>
      </c>
    </row>
    <row r="1320" customFormat="false" ht="12.75" hidden="false" customHeight="false" outlineLevel="0" collapsed="false">
      <c r="C1320" s="0" t="n">
        <v>1846.6</v>
      </c>
      <c r="D1320" s="0" t="n">
        <v>4.70488276784192E-005</v>
      </c>
    </row>
    <row r="1321" customFormat="false" ht="12.75" hidden="false" customHeight="false" outlineLevel="0" collapsed="false">
      <c r="C1321" s="0" t="n">
        <v>1848</v>
      </c>
      <c r="D1321" s="0" t="n">
        <v>5.29223229244123E-005</v>
      </c>
    </row>
    <row r="1322" customFormat="false" ht="12.75" hidden="false" customHeight="false" outlineLevel="0" collapsed="false">
      <c r="C1322" s="0" t="n">
        <v>1849.4</v>
      </c>
      <c r="D1322" s="0" t="n">
        <v>5.91952750272973E-005</v>
      </c>
    </row>
    <row r="1323" customFormat="false" ht="12.75" hidden="false" customHeight="false" outlineLevel="0" collapsed="false">
      <c r="C1323" s="0" t="n">
        <v>1850.8</v>
      </c>
      <c r="D1323" s="0" t="n">
        <v>6.58405180225252E-005</v>
      </c>
    </row>
    <row r="1324" customFormat="false" ht="12.75" hidden="false" customHeight="false" outlineLevel="0" collapsed="false">
      <c r="C1324" s="0" t="n">
        <v>1852.2</v>
      </c>
      <c r="D1324" s="0" t="n">
        <v>7.28211424337751E-005</v>
      </c>
    </row>
    <row r="1325" customFormat="false" ht="12.75" hidden="false" customHeight="false" outlineLevel="0" collapsed="false">
      <c r="C1325" s="0" t="n">
        <v>1853.6</v>
      </c>
      <c r="D1325" s="0" t="n">
        <v>8.00902757651984E-005</v>
      </c>
    </row>
    <row r="1326" customFormat="false" ht="12.75" hidden="false" customHeight="false" outlineLevel="0" collapsed="false">
      <c r="C1326" s="0" t="n">
        <v>1855</v>
      </c>
      <c r="D1326" s="0" t="n">
        <v>8.75911326658727E-005</v>
      </c>
    </row>
    <row r="1327" customFormat="false" ht="12.75" hidden="false" customHeight="false" outlineLevel="0" collapsed="false">
      <c r="C1327" s="0" t="n">
        <v>1856.4</v>
      </c>
      <c r="D1327" s="0" t="n">
        <v>9.52573615040932E-005</v>
      </c>
    </row>
    <row r="1328" customFormat="false" ht="12.75" hidden="false" customHeight="false" outlineLevel="0" collapsed="false">
      <c r="C1328" s="0" t="n">
        <v>1857.8</v>
      </c>
      <c r="D1328" s="0" t="n">
        <v>0.000103013704661946</v>
      </c>
    </row>
    <row r="1329" customFormat="false" ht="12.75" hidden="false" customHeight="false" outlineLevel="0" collapsed="false">
      <c r="C1329" s="0" t="n">
        <v>1859.2</v>
      </c>
      <c r="D1329" s="0" t="n">
        <v>0.000110776978685906</v>
      </c>
    </row>
    <row r="1330" customFormat="false" ht="12.75" hidden="false" customHeight="false" outlineLevel="0" collapsed="false">
      <c r="C1330" s="0" t="n">
        <v>1860.6</v>
      </c>
      <c r="D1330" s="0" t="n">
        <v>0.000118457367925513</v>
      </c>
    </row>
    <row r="1331" customFormat="false" ht="12.75" hidden="false" customHeight="false" outlineLevel="0" collapsed="false">
      <c r="C1331" s="0" t="n">
        <v>1862</v>
      </c>
      <c r="D1331" s="0" t="n">
        <v>0.000125960011994853</v>
      </c>
    </row>
    <row r="1332" customFormat="false" ht="12.75" hidden="false" customHeight="false" outlineLevel="0" collapsed="false">
      <c r="C1332" s="0" t="n">
        <v>1863.4</v>
      </c>
      <c r="D1332" s="0" t="n">
        <v>0.000133186853928452</v>
      </c>
    </row>
    <row r="1333" customFormat="false" ht="12.75" hidden="false" customHeight="false" outlineLevel="0" collapsed="false">
      <c r="C1333" s="0" t="n">
        <v>1864.8</v>
      </c>
      <c r="D1333" s="0" t="n">
        <v>0.000140038702962527</v>
      </c>
    </row>
    <row r="1334" customFormat="false" ht="12.75" hidden="false" customHeight="false" outlineLevel="0" collapsed="false">
      <c r="C1334" s="0" t="n">
        <v>1866.2</v>
      </c>
      <c r="D1334" s="0" t="n">
        <v>0.000146417454164384</v>
      </c>
    </row>
    <row r="1335" customFormat="false" ht="12.75" hidden="false" customHeight="false" outlineLevel="0" collapsed="false">
      <c r="C1335" s="0" t="n">
        <v>1867.6</v>
      </c>
      <c r="D1335" s="0" t="n">
        <v>0.000152228397344641</v>
      </c>
    </row>
    <row r="1336" customFormat="false" ht="12.75" hidden="false" customHeight="false" outlineLevel="0" collapsed="false">
      <c r="C1336" s="0" t="n">
        <v>1869</v>
      </c>
      <c r="D1336" s="0" t="n">
        <v>0.000157382540440075</v>
      </c>
    </row>
    <row r="1337" customFormat="false" ht="12.75" hidden="false" customHeight="false" outlineLevel="0" collapsed="false">
      <c r="C1337" s="0" t="n">
        <v>1870.4</v>
      </c>
      <c r="D1337" s="0" t="n">
        <v>0.000161798868360024</v>
      </c>
    </row>
    <row r="1338" customFormat="false" ht="12.75" hidden="false" customHeight="false" outlineLevel="0" collapsed="false">
      <c r="C1338" s="0" t="n">
        <v>1871.8</v>
      </c>
      <c r="D1338" s="0" t="n">
        <v>0.000165406457509204</v>
      </c>
    </row>
    <row r="1339" customFormat="false" ht="12.75" hidden="false" customHeight="false" outlineLevel="0" collapsed="false">
      <c r="C1339" s="0" t="n">
        <v>1873.2</v>
      </c>
      <c r="D1339" s="0" t="n">
        <v>0.000168146369019503</v>
      </c>
    </row>
    <row r="1340" customFormat="false" ht="12.75" hidden="false" customHeight="false" outlineLevel="0" collapsed="false">
      <c r="C1340" s="0" t="n">
        <v>1874.6</v>
      </c>
      <c r="D1340" s="0" t="n">
        <v>0.000169973250130404</v>
      </c>
    </row>
    <row r="1341" customFormat="false" ht="12.75" hidden="false" customHeight="false" outlineLevel="0" collapsed="false">
      <c r="C1341" s="0" t="n">
        <v>1876</v>
      </c>
      <c r="D1341" s="0" t="n">
        <v>0.000170856582936606</v>
      </c>
    </row>
    <row r="1342" customFormat="false" ht="12.75" hidden="false" customHeight="false" outlineLevel="0" collapsed="false">
      <c r="C1342" s="0" t="n">
        <v>1877.4</v>
      </c>
      <c r="D1342" s="0" t="n">
        <v>0.000170781532459977</v>
      </c>
    </row>
    <row r="1343" customFormat="false" ht="12.75" hidden="false" customHeight="false" outlineLevel="0" collapsed="false">
      <c r="C1343" s="0" t="n">
        <v>1878.8</v>
      </c>
      <c r="D1343" s="0" t="n">
        <v>0.000169749361113354</v>
      </c>
    </row>
    <row r="1344" customFormat="false" ht="12.75" hidden="false" customHeight="false" outlineLevel="0" collapsed="false">
      <c r="C1344" s="0" t="n">
        <v>1880.2</v>
      </c>
      <c r="D1344" s="0" t="n">
        <v>0.000167777393375258</v>
      </c>
    </row>
    <row r="1345" customFormat="false" ht="12.75" hidden="false" customHeight="false" outlineLevel="0" collapsed="false">
      <c r="C1345" s="0" t="n">
        <v>1881.6</v>
      </c>
      <c r="D1345" s="0" t="n">
        <v>0.000164898532056826</v>
      </c>
    </row>
    <row r="1346" customFormat="false" ht="12.75" hidden="false" customHeight="false" outlineLevel="0" collapsed="false">
      <c r="C1346" s="0" t="n">
        <v>1883</v>
      </c>
      <c r="D1346" s="0" t="n">
        <v>0.000161160345035156</v>
      </c>
    </row>
    <row r="1347" customFormat="false" ht="12.75" hidden="false" customHeight="false" outlineLevel="0" collapsed="false">
      <c r="C1347" s="0" t="n">
        <v>1884.4</v>
      </c>
      <c r="D1347" s="0" t="n">
        <v>0.000156623757875133</v>
      </c>
    </row>
    <row r="1348" customFormat="false" ht="12.75" hidden="false" customHeight="false" outlineLevel="0" collapsed="false">
      <c r="C1348" s="0" t="n">
        <v>1885.8</v>
      </c>
      <c r="D1348" s="0" t="n">
        <v>0.000151361402546516</v>
      </c>
    </row>
    <row r="1349" customFormat="false" ht="12.75" hidden="false" customHeight="false" outlineLevel="0" collapsed="false">
      <c r="C1349" s="0" t="n">
        <v>1887.2</v>
      </c>
      <c r="D1349" s="0" t="n">
        <v>0.00014545568475373</v>
      </c>
    </row>
    <row r="1350" customFormat="false" ht="12.75" hidden="false" customHeight="false" outlineLevel="0" collapsed="false">
      <c r="C1350" s="0" t="n">
        <v>1888.6</v>
      </c>
      <c r="D1350" s="0" t="n">
        <v>0.000138996641670114</v>
      </c>
    </row>
    <row r="1351" customFormat="false" ht="12.75" hidden="false" customHeight="false" outlineLevel="0" collapsed="false">
      <c r="C1351" s="0" t="n">
        <v>1890</v>
      </c>
      <c r="D1351" s="0" t="n">
        <v>0.000132079667723958</v>
      </c>
    </row>
    <row r="1352" customFormat="false" ht="12.75" hidden="false" customHeight="false" outlineLevel="0" collapsed="false">
      <c r="C1352" s="0" t="n">
        <v>1891.4</v>
      </c>
      <c r="D1352" s="0" t="n">
        <v>0.000124803188336384</v>
      </c>
    </row>
    <row r="1353" customFormat="false" ht="12.75" hidden="false" customHeight="false" outlineLevel="0" collapsed="false">
      <c r="C1353" s="0" t="n">
        <v>1892.8</v>
      </c>
      <c r="D1353" s="0" t="n">
        <v>0.000117266360180479</v>
      </c>
    </row>
    <row r="1354" customFormat="false" ht="12.75" hidden="false" customHeight="false" outlineLevel="0" collapsed="false">
      <c r="C1354" s="0" t="n">
        <v>1894.2</v>
      </c>
      <c r="D1354" s="0" t="n">
        <v>0.000109566871831136</v>
      </c>
    </row>
    <row r="1355" customFormat="false" ht="12.75" hidden="false" customHeight="false" outlineLevel="0" collapsed="false">
      <c r="C1355" s="0" t="n">
        <v>1895.6</v>
      </c>
      <c r="D1355" s="0" t="n">
        <v>0.00010179891099408</v>
      </c>
    </row>
    <row r="1356" customFormat="false" ht="12.75" hidden="false" customHeight="false" outlineLevel="0" collapsed="false">
      <c r="C1356" s="0" t="n">
        <v>1897</v>
      </c>
      <c r="D1356" s="0" t="n">
        <v>9.40513543713006E-005</v>
      </c>
    </row>
    <row r="1357" customFormat="false" ht="12.75" hidden="false" customHeight="false" outlineLevel="0" collapsed="false">
      <c r="C1357" s="0" t="n">
        <v>1898.4</v>
      </c>
      <c r="D1357" s="0" t="n">
        <v>8.64062242727918E-005</v>
      </c>
    </row>
    <row r="1358" customFormat="false" ht="12.75" hidden="false" customHeight="false" outlineLevel="0" collapsed="false">
      <c r="C1358" s="0" t="n">
        <v>1899.8</v>
      </c>
      <c r="D1358" s="0" t="n">
        <v>7.89374430155685E-005</v>
      </c>
    </row>
    <row r="1359" customFormat="false" ht="12.75" hidden="false" customHeight="false" outlineLevel="0" collapsed="false">
      <c r="C1359" s="0" t="n">
        <v>1901.2</v>
      </c>
      <c r="D1359" s="0" t="n">
        <v>7.17099026693609E-005</v>
      </c>
    </row>
    <row r="1360" customFormat="false" ht="12.75" hidden="false" customHeight="false" outlineLevel="0" collapsed="false">
      <c r="C1360" s="0" t="n">
        <v>1902.6</v>
      </c>
      <c r="D1360" s="0" t="n">
        <v>6.47788544957386E-005</v>
      </c>
    </row>
    <row r="1361" customFormat="false" ht="12.75" hidden="false" customHeight="false" outlineLevel="0" collapsed="false">
      <c r="C1361" s="0" t="n">
        <v>1904</v>
      </c>
      <c r="D1361" s="0" t="n">
        <v>5.81896100988991E-005</v>
      </c>
    </row>
    <row r="1362" customFormat="false" ht="12.75" hidden="false" customHeight="false" outlineLevel="0" collapsed="false">
      <c r="C1362" s="0" t="n">
        <v>1905.4</v>
      </c>
      <c r="D1362" s="0" t="n">
        <v>5.19775353802558E-005</v>
      </c>
    </row>
    <row r="1363" customFormat="false" ht="12.75" hidden="false" customHeight="false" outlineLevel="0" collapsed="false">
      <c r="C1363" s="0" t="n">
        <v>1906.8</v>
      </c>
      <c r="D1363" s="0" t="n">
        <v>4.6168309264477E-005</v>
      </c>
    </row>
    <row r="1364" customFormat="false" ht="12.75" hidden="false" customHeight="false" outlineLevel="0" collapsed="false">
      <c r="C1364" s="0" t="n">
        <v>1908.2</v>
      </c>
      <c r="D1364" s="0" t="n">
        <v>4.07784121085328E-005</v>
      </c>
    </row>
    <row r="1365" customFormat="false" ht="12.75" hidden="false" customHeight="false" outlineLevel="0" collapsed="false">
      <c r="C1365" s="0" t="n">
        <v>1909.6</v>
      </c>
      <c r="D1365" s="0" t="n">
        <v>3.58158038495909E-005</v>
      </c>
    </row>
    <row r="1366" customFormat="false" ht="12.75" hidden="false" customHeight="false" outlineLevel="0" collapsed="false">
      <c r="C1366" s="0" t="n">
        <v>1911</v>
      </c>
      <c r="D1366" s="0" t="n">
        <v>3.12807492943715E-005</v>
      </c>
    </row>
    <row r="1367" customFormat="false" ht="12.75" hidden="false" customHeight="false" outlineLevel="0" collapsed="false">
      <c r="C1367" s="0" t="n">
        <v>1912.4</v>
      </c>
      <c r="D1367" s="0" t="n">
        <v>2.71667473878206E-005</v>
      </c>
    </row>
    <row r="1368" customFormat="false" ht="12.75" hidden="false" customHeight="false" outlineLevel="0" collapsed="false">
      <c r="C1368" s="0" t="n">
        <v>1913.8</v>
      </c>
      <c r="D1368" s="0" t="n">
        <v>2.34615226118095E-005</v>
      </c>
    </row>
    <row r="1369" customFormat="false" ht="12.75" hidden="false" customHeight="false" outlineLevel="0" collapsed="false">
      <c r="C1369" s="0" t="n">
        <v>1915.2</v>
      </c>
      <c r="D1369" s="0" t="n">
        <v>2.0148039570014E-005</v>
      </c>
    </row>
    <row r="1370" customFormat="false" ht="12.75" hidden="false" customHeight="false" outlineLevel="0" collapsed="false">
      <c r="C1370" s="0" t="n">
        <v>1916.6</v>
      </c>
      <c r="D1370" s="0" t="n">
        <v>1.7205505979853E-005</v>
      </c>
    </row>
    <row r="1371" customFormat="false" ht="12.75" hidden="false" customHeight="false" outlineLevel="0" collapsed="false">
      <c r="C1371" s="0" t="n">
        <v>1918</v>
      </c>
      <c r="D1371" s="0" t="n">
        <v>1.46103343592001E-005</v>
      </c>
    </row>
    <row r="1372" customFormat="false" ht="12.75" hidden="false" customHeight="false" outlineLevel="0" collapsed="false">
      <c r="C1372" s="0" t="n">
        <v>1919.4</v>
      </c>
      <c r="D1372" s="0" t="n">
        <v>1.23370383074055E-005</v>
      </c>
    </row>
    <row r="1373" customFormat="false" ht="12.75" hidden="false" customHeight="false" outlineLevel="0" collapsed="false">
      <c r="C1373" s="0" t="n">
        <v>1920.8</v>
      </c>
      <c r="D1373" s="0" t="n">
        <v>1.03590451001264E-005</v>
      </c>
    </row>
    <row r="1374" customFormat="false" ht="12.75" hidden="false" customHeight="false" outlineLevel="0" collapsed="false">
      <c r="C1374" s="0" t="n">
        <v>1922.2</v>
      </c>
      <c r="D1374" s="0" t="n">
        <v>8.64941204520857E-006</v>
      </c>
    </row>
    <row r="1375" customFormat="false" ht="12.75" hidden="false" customHeight="false" outlineLevel="0" collapsed="false">
      <c r="C1375" s="0" t="n">
        <v>1923.6</v>
      </c>
      <c r="D1375" s="0" t="n">
        <v>7.1814394306179E-006</v>
      </c>
    </row>
    <row r="1376" customFormat="false" ht="12.75" hidden="false" customHeight="false" outlineLevel="0" collapsed="false">
      <c r="C1376" s="0" t="n">
        <v>1925</v>
      </c>
      <c r="D1376" s="0" t="n">
        <v>5.92917773877885E-006</v>
      </c>
    </row>
    <row r="1377" customFormat="false" ht="12.75" hidden="false" customHeight="false" outlineLevel="0" collapsed="false">
      <c r="C1377" s="0" t="n">
        <v>1926.4</v>
      </c>
      <c r="D1377" s="0" t="n">
        <v>4.86783096640683E-006</v>
      </c>
    </row>
    <row r="1378" customFormat="false" ht="12.75" hidden="false" customHeight="false" outlineLevel="0" collapsed="false">
      <c r="C1378" s="0" t="n">
        <v>1927.8</v>
      </c>
      <c r="D1378" s="0" t="n">
        <v>3.97406129356004E-006</v>
      </c>
    </row>
    <row r="1379" customFormat="false" ht="12.75" hidden="false" customHeight="false" outlineLevel="0" collapsed="false">
      <c r="C1379" s="0" t="n">
        <v>1929.2</v>
      </c>
      <c r="D1379" s="0" t="n">
        <v>3.22620296077773E-006</v>
      </c>
    </row>
    <row r="1380" customFormat="false" ht="12.75" hidden="false" customHeight="false" outlineLevel="0" collapsed="false">
      <c r="C1380" s="0" t="n">
        <v>1930.6</v>
      </c>
      <c r="D1380" s="0" t="n">
        <v>2.60439505459442E-006</v>
      </c>
    </row>
    <row r="1381" customFormat="false" ht="12.75" hidden="false" customHeight="false" outlineLevel="0" collapsed="false">
      <c r="C1381" s="0" t="n">
        <v>1932</v>
      </c>
      <c r="D1381" s="0" t="n">
        <v>2.09064402161446E-006</v>
      </c>
    </row>
    <row r="1382" customFormat="false" ht="12.75" hidden="false" customHeight="false" outlineLevel="0" collapsed="false">
      <c r="C1382" s="0" t="n">
        <v>1933.4</v>
      </c>
      <c r="D1382" s="0" t="n">
        <v>1.66882720909762E-006</v>
      </c>
    </row>
    <row r="1383" customFormat="false" ht="12.75" hidden="false" customHeight="false" outlineLevel="0" collapsed="false">
      <c r="C1383" s="0" t="n">
        <v>1934.8</v>
      </c>
      <c r="D1383" s="0" t="n">
        <v>1.32464866290349E-006</v>
      </c>
    </row>
    <row r="1384" customFormat="false" ht="12.75" hidden="false" customHeight="false" outlineLevel="0" collapsed="false">
      <c r="C1384" s="0" t="n">
        <v>1936.2</v>
      </c>
      <c r="D1384" s="0" t="n">
        <v>1.04555790807312E-006</v>
      </c>
    </row>
    <row r="1385" customFormat="false" ht="12.75" hidden="false" customHeight="false" outlineLevel="0" collapsed="false">
      <c r="C1385" s="0" t="n">
        <v>1937.6</v>
      </c>
      <c r="D1385" s="0" t="n">
        <v>8.20641601295598E-007</v>
      </c>
    </row>
    <row r="1386" customFormat="false" ht="12.75" hidden="false" customHeight="false" outlineLevel="0" collapsed="false">
      <c r="C1386" s="0" t="n">
        <v>1939</v>
      </c>
      <c r="D1386" s="0" t="n">
        <v>6.40496881300405E-007</v>
      </c>
    </row>
    <row r="1387" customFormat="false" ht="12.75" hidden="false" customHeight="false" outlineLevel="0" collapsed="false">
      <c r="C1387" s="0" t="n">
        <v>1940.4</v>
      </c>
      <c r="D1387" s="0" t="n">
        <v>4.97094046712596E-007</v>
      </c>
    </row>
    <row r="1388" customFormat="false" ht="12.75" hidden="false" customHeight="false" outlineLevel="0" collapsed="false">
      <c r="C1388" s="0" t="n">
        <v>1941.8</v>
      </c>
      <c r="D1388" s="0" t="n">
        <v>3.83634942335593E-007</v>
      </c>
    </row>
    <row r="1389" customFormat="false" ht="12.75" hidden="false" customHeight="false" outlineLevel="0" collapsed="false">
      <c r="C1389" s="0" t="n">
        <v>1943.2</v>
      </c>
      <c r="D1389" s="0" t="n">
        <v>2.94412200943675E-007</v>
      </c>
    </row>
    <row r="1390" customFormat="false" ht="12.75" hidden="false" customHeight="false" outlineLevel="0" collapsed="false">
      <c r="C1390" s="0" t="n">
        <v>1944.6</v>
      </c>
      <c r="D1390" s="0" t="n">
        <v>2.24673320216392E-007</v>
      </c>
    </row>
    <row r="1391" customFormat="false" ht="12.75" hidden="false" customHeight="false" outlineLevel="0" collapsed="false">
      <c r="C1391" s="0" t="n">
        <v>1946</v>
      </c>
      <c r="D1391" s="0" t="n">
        <v>1.70492490572854E-007</v>
      </c>
    </row>
    <row r="1392" customFormat="false" ht="12.75" hidden="false" customHeight="false" outlineLevel="0" collapsed="false">
      <c r="C1392" s="0" t="n">
        <v>1947.4</v>
      </c>
      <c r="D1392" s="0" t="n">
        <v>1.28652153134314E-007</v>
      </c>
    </row>
    <row r="1393" customFormat="false" ht="12.75" hidden="false" customHeight="false" outlineLevel="0" collapsed="false">
      <c r="C1393" s="0" t="n">
        <v>1948.8</v>
      </c>
      <c r="D1393" s="0" t="n">
        <v>9.65354699747346E-008</v>
      </c>
    </row>
    <row r="1394" customFormat="false" ht="12.75" hidden="false" customHeight="false" outlineLevel="0" collapsed="false">
      <c r="C1394" s="0" t="n">
        <v>1950.2</v>
      </c>
      <c r="D1394" s="0" t="n">
        <v>7.20302336912726E-008</v>
      </c>
    </row>
    <row r="1395" customFormat="false" ht="12.75" hidden="false" customHeight="false" outlineLevel="0" collapsed="false">
      <c r="C1395" s="0" t="n">
        <v>1951.6</v>
      </c>
      <c r="D1395" s="0" t="n">
        <v>5.34442251097178E-008</v>
      </c>
    </row>
    <row r="1396" customFormat="false" ht="12.75" hidden="false" customHeight="false" outlineLevel="0" collapsed="false">
      <c r="C1396" s="0" t="n">
        <v>1953</v>
      </c>
      <c r="D1396" s="0" t="n">
        <v>3.94316361428044E-008</v>
      </c>
    </row>
    <row r="1397" customFormat="false" ht="12.75" hidden="false" customHeight="false" outlineLevel="0" collapsed="false">
      <c r="C1397" s="0" t="n">
        <v>1954.4</v>
      </c>
      <c r="D1397" s="0" t="n">
        <v>2.89298953781819E-008</v>
      </c>
    </row>
    <row r="1398" customFormat="false" ht="12.75" hidden="false" customHeight="false" outlineLevel="0" collapsed="false">
      <c r="C1398" s="0" t="n">
        <v>1955.8</v>
      </c>
      <c r="D1398" s="0" t="n">
        <v>2.11060508791199E-008</v>
      </c>
    </row>
    <row r="1399" customFormat="false" ht="12.75" hidden="false" customHeight="false" outlineLevel="0" collapsed="false">
      <c r="C1399" s="0" t="n">
        <v>1957.2</v>
      </c>
      <c r="D1399" s="0" t="n">
        <v>1.53117613193151E-008</v>
      </c>
    </row>
    <row r="1400" customFormat="false" ht="12.75" hidden="false" customHeight="false" outlineLevel="0" collapsed="false">
      <c r="C1400" s="0" t="n">
        <v>1958.6</v>
      </c>
      <c r="D1400" s="0" t="n">
        <v>1.10459067584009E-008</v>
      </c>
    </row>
    <row r="1401" customFormat="false" ht="12.75" hidden="false" customHeight="false" outlineLevel="0" collapsed="false">
      <c r="C1401" s="0" t="n">
        <v>1960</v>
      </c>
      <c r="D1401" s="0" t="n">
        <v>0</v>
      </c>
    </row>
    <row r="1402" customFormat="false" ht="12.75" hidden="false" customHeight="false" outlineLevel="0" collapsed="false">
      <c r="C1402" s="0" t="n">
        <v>1961.4</v>
      </c>
      <c r="D1402" s="0" t="n">
        <v>0</v>
      </c>
    </row>
    <row r="1403" customFormat="false" ht="12.75" hidden="false" customHeight="false" outlineLevel="0" collapsed="false">
      <c r="C1403" s="0" t="n">
        <v>1962.8</v>
      </c>
      <c r="D1403" s="0" t="n">
        <v>0</v>
      </c>
    </row>
    <row r="1404" customFormat="false" ht="12.75" hidden="false" customHeight="false" outlineLevel="0" collapsed="false">
      <c r="C1404" s="0" t="n">
        <v>1964.2</v>
      </c>
      <c r="D1404" s="0" t="n">
        <v>0</v>
      </c>
    </row>
    <row r="1405" customFormat="false" ht="12.75" hidden="false" customHeight="false" outlineLevel="0" collapsed="false">
      <c r="C1405" s="0" t="n">
        <v>1965.6</v>
      </c>
      <c r="D1405" s="0" t="n">
        <v>0</v>
      </c>
    </row>
    <row r="1406" customFormat="false" ht="12.75" hidden="false" customHeight="false" outlineLevel="0" collapsed="false">
      <c r="C1406" s="0" t="n">
        <v>1967</v>
      </c>
      <c r="D1406" s="0" t="n">
        <v>0</v>
      </c>
    </row>
    <row r="1407" customFormat="false" ht="12.75" hidden="false" customHeight="false" outlineLevel="0" collapsed="false">
      <c r="C1407" s="0" t="n">
        <v>1968.4</v>
      </c>
      <c r="D1407" s="0" t="n">
        <v>0</v>
      </c>
    </row>
    <row r="1408" customFormat="false" ht="12.75" hidden="false" customHeight="false" outlineLevel="0" collapsed="false">
      <c r="C1408" s="0" t="n">
        <v>1969.8</v>
      </c>
      <c r="D1408" s="0" t="n">
        <v>0</v>
      </c>
    </row>
    <row r="1409" customFormat="false" ht="12.75" hidden="false" customHeight="false" outlineLevel="0" collapsed="false">
      <c r="C1409" s="0" t="n">
        <v>1971.2</v>
      </c>
      <c r="D1409" s="0" t="n">
        <v>0</v>
      </c>
    </row>
    <row r="1410" customFormat="false" ht="12.75" hidden="false" customHeight="false" outlineLevel="0" collapsed="false">
      <c r="C1410" s="0" t="n">
        <v>1972.6</v>
      </c>
      <c r="D1410" s="0" t="n">
        <v>0</v>
      </c>
    </row>
    <row r="1411" customFormat="false" ht="12.75" hidden="false" customHeight="false" outlineLevel="0" collapsed="false">
      <c r="C1411" s="0" t="n">
        <v>1974</v>
      </c>
      <c r="D1411" s="0" t="n">
        <v>0</v>
      </c>
    </row>
    <row r="1412" customFormat="false" ht="12.75" hidden="false" customHeight="false" outlineLevel="0" collapsed="false">
      <c r="C1412" s="0" t="n">
        <v>1975.4</v>
      </c>
      <c r="D1412" s="0" t="n">
        <v>0</v>
      </c>
    </row>
    <row r="1413" customFormat="false" ht="12.75" hidden="false" customHeight="false" outlineLevel="0" collapsed="false">
      <c r="C1413" s="0" t="n">
        <v>1976.8</v>
      </c>
      <c r="D1413" s="0" t="n">
        <v>0</v>
      </c>
    </row>
    <row r="1414" customFormat="false" ht="12.75" hidden="false" customHeight="false" outlineLevel="0" collapsed="false">
      <c r="C1414" s="0" t="n">
        <v>1978.2</v>
      </c>
      <c r="D1414" s="0" t="n">
        <v>0</v>
      </c>
    </row>
    <row r="1415" customFormat="false" ht="12.75" hidden="false" customHeight="false" outlineLevel="0" collapsed="false">
      <c r="C1415" s="0" t="n">
        <v>1979.6</v>
      </c>
      <c r="D1415" s="0" t="n">
        <v>0</v>
      </c>
    </row>
    <row r="1416" customFormat="false" ht="12.75" hidden="false" customHeight="false" outlineLevel="0" collapsed="false">
      <c r="C1416" s="0" t="n">
        <v>1981</v>
      </c>
      <c r="D1416" s="0" t="n">
        <v>0</v>
      </c>
    </row>
    <row r="1417" customFormat="false" ht="12.75" hidden="false" customHeight="false" outlineLevel="0" collapsed="false">
      <c r="C1417" s="0" t="n">
        <v>1982.4</v>
      </c>
      <c r="D1417" s="0" t="n">
        <v>0</v>
      </c>
    </row>
    <row r="1418" customFormat="false" ht="12.75" hidden="false" customHeight="false" outlineLevel="0" collapsed="false">
      <c r="C1418" s="0" t="n">
        <v>1983.8</v>
      </c>
      <c r="D1418" s="0" t="n">
        <v>0</v>
      </c>
    </row>
    <row r="1419" customFormat="false" ht="12.75" hidden="false" customHeight="false" outlineLevel="0" collapsed="false">
      <c r="C1419" s="0" t="n">
        <v>1985.2</v>
      </c>
      <c r="D1419" s="0" t="n">
        <v>0</v>
      </c>
    </row>
    <row r="1420" customFormat="false" ht="12.75" hidden="false" customHeight="false" outlineLevel="0" collapsed="false">
      <c r="C1420" s="0" t="n">
        <v>1986.6</v>
      </c>
      <c r="D1420" s="0" t="n">
        <v>0</v>
      </c>
    </row>
    <row r="1421" customFormat="false" ht="12.75" hidden="false" customHeight="false" outlineLevel="0" collapsed="false">
      <c r="C1421" s="0" t="n">
        <v>1988</v>
      </c>
      <c r="D1421" s="0" t="n">
        <v>0</v>
      </c>
    </row>
    <row r="1422" customFormat="false" ht="12.75" hidden="false" customHeight="false" outlineLevel="0" collapsed="false">
      <c r="C1422" s="0" t="n">
        <v>1989.4</v>
      </c>
      <c r="D1422" s="0" t="n">
        <v>0</v>
      </c>
    </row>
    <row r="1423" customFormat="false" ht="12.75" hidden="false" customHeight="false" outlineLevel="0" collapsed="false">
      <c r="C1423" s="0" t="n">
        <v>1990.8</v>
      </c>
      <c r="D1423" s="0" t="n">
        <v>0</v>
      </c>
    </row>
    <row r="1424" customFormat="false" ht="12.75" hidden="false" customHeight="false" outlineLevel="0" collapsed="false">
      <c r="C1424" s="0" t="n">
        <v>1992.2</v>
      </c>
      <c r="D1424" s="0" t="n">
        <v>0</v>
      </c>
    </row>
    <row r="1425" customFormat="false" ht="12.75" hidden="false" customHeight="false" outlineLevel="0" collapsed="false">
      <c r="C1425" s="0" t="n">
        <v>1993.6</v>
      </c>
      <c r="D1425" s="0" t="n">
        <v>0</v>
      </c>
    </row>
    <row r="1426" customFormat="false" ht="12.75" hidden="false" customHeight="false" outlineLevel="0" collapsed="false">
      <c r="C1426" s="0" t="n">
        <v>1995</v>
      </c>
      <c r="D1426" s="0" t="n">
        <v>0</v>
      </c>
    </row>
    <row r="1427" customFormat="false" ht="12.75" hidden="false" customHeight="false" outlineLevel="0" collapsed="false">
      <c r="C1427" s="0" t="n">
        <v>1996.4</v>
      </c>
      <c r="D1427" s="0" t="n">
        <v>0</v>
      </c>
    </row>
    <row r="1428" customFormat="false" ht="12.75" hidden="false" customHeight="false" outlineLevel="0" collapsed="false">
      <c r="C1428" s="0" t="n">
        <v>1997.8</v>
      </c>
      <c r="D1428" s="0" t="n">
        <v>0</v>
      </c>
    </row>
    <row r="1429" customFormat="false" ht="12.75" hidden="false" customHeight="false" outlineLevel="0" collapsed="false">
      <c r="C1429" s="0" t="n">
        <v>1999.2</v>
      </c>
      <c r="D1429" s="0" t="n">
        <v>0</v>
      </c>
    </row>
    <row r="1430" customFormat="false" ht="12.75" hidden="false" customHeight="false" outlineLevel="0" collapsed="false">
      <c r="C1430" s="0" t="n">
        <v>2000.6</v>
      </c>
      <c r="D1430" s="0" t="n">
        <v>0</v>
      </c>
    </row>
    <row r="1431" customFormat="false" ht="12.75" hidden="false" customHeight="false" outlineLevel="0" collapsed="false">
      <c r="C1431" s="0" t="n">
        <v>2002</v>
      </c>
      <c r="D1431" s="0" t="n">
        <v>0</v>
      </c>
    </row>
    <row r="1432" customFormat="false" ht="12.75" hidden="false" customHeight="false" outlineLevel="0" collapsed="false">
      <c r="C1432" s="0" t="n">
        <v>2003.4</v>
      </c>
      <c r="D1432" s="0" t="n">
        <v>0</v>
      </c>
    </row>
    <row r="1433" customFormat="false" ht="12.75" hidden="false" customHeight="false" outlineLevel="0" collapsed="false">
      <c r="C1433" s="0" t="n">
        <v>2004.8</v>
      </c>
      <c r="D1433" s="0" t="n">
        <v>0</v>
      </c>
    </row>
    <row r="1434" customFormat="false" ht="12.75" hidden="false" customHeight="false" outlineLevel="0" collapsed="false">
      <c r="C1434" s="0" t="n">
        <v>2006.2</v>
      </c>
      <c r="D1434" s="0" t="n">
        <v>0</v>
      </c>
    </row>
    <row r="1435" customFormat="false" ht="12.75" hidden="false" customHeight="false" outlineLevel="0" collapsed="false">
      <c r="C1435" s="0" t="n">
        <v>2007.6</v>
      </c>
      <c r="D1435" s="0" t="n">
        <v>0</v>
      </c>
    </row>
    <row r="1436" customFormat="false" ht="12.75" hidden="false" customHeight="false" outlineLevel="0" collapsed="false">
      <c r="C1436" s="0" t="n">
        <v>2009</v>
      </c>
      <c r="D1436" s="0" t="n">
        <v>0</v>
      </c>
    </row>
    <row r="1437" customFormat="false" ht="12.75" hidden="false" customHeight="false" outlineLevel="0" collapsed="false">
      <c r="C1437" s="0" t="n">
        <v>2010.4</v>
      </c>
      <c r="D1437" s="0" t="n">
        <v>0</v>
      </c>
    </row>
    <row r="1438" customFormat="false" ht="12.75" hidden="false" customHeight="false" outlineLevel="0" collapsed="false">
      <c r="C1438" s="0" t="n">
        <v>2011.8</v>
      </c>
      <c r="D1438" s="0" t="n">
        <v>0</v>
      </c>
    </row>
    <row r="1439" customFormat="false" ht="12.75" hidden="false" customHeight="false" outlineLevel="0" collapsed="false">
      <c r="C1439" s="0" t="n">
        <v>2013.2</v>
      </c>
      <c r="D1439" s="0" t="n">
        <v>0</v>
      </c>
    </row>
    <row r="1440" customFormat="false" ht="12.75" hidden="false" customHeight="false" outlineLevel="0" collapsed="false">
      <c r="C1440" s="0" t="n">
        <v>2014.6</v>
      </c>
      <c r="D1440" s="0" t="n">
        <v>0</v>
      </c>
    </row>
    <row r="1441" customFormat="false" ht="12.75" hidden="false" customHeight="false" outlineLevel="0" collapsed="false">
      <c r="C1441" s="0" t="n">
        <v>2016</v>
      </c>
      <c r="D1441" s="0" t="n">
        <v>0</v>
      </c>
    </row>
    <row r="1442" customFormat="false" ht="12.75" hidden="false" customHeight="false" outlineLevel="0" collapsed="false">
      <c r="C1442" s="0" t="n">
        <v>2017.4</v>
      </c>
      <c r="D1442" s="0" t="n">
        <v>0</v>
      </c>
    </row>
    <row r="1443" customFormat="false" ht="12.75" hidden="false" customHeight="false" outlineLevel="0" collapsed="false">
      <c r="C1443" s="0" t="n">
        <v>2018.8</v>
      </c>
      <c r="D1443" s="0" t="n">
        <v>0</v>
      </c>
    </row>
    <row r="1444" customFormat="false" ht="12.75" hidden="false" customHeight="false" outlineLevel="0" collapsed="false">
      <c r="C1444" s="0" t="n">
        <v>2020.2</v>
      </c>
      <c r="D1444" s="0" t="n">
        <v>0</v>
      </c>
    </row>
    <row r="1445" customFormat="false" ht="12.75" hidden="false" customHeight="false" outlineLevel="0" collapsed="false">
      <c r="C1445" s="0" t="n">
        <v>2021.6</v>
      </c>
      <c r="D1445" s="0" t="n">
        <v>0</v>
      </c>
    </row>
    <row r="1446" customFormat="false" ht="12.75" hidden="false" customHeight="false" outlineLevel="0" collapsed="false">
      <c r="C1446" s="0" t="n">
        <v>2023</v>
      </c>
      <c r="D1446" s="0" t="n">
        <v>0</v>
      </c>
    </row>
    <row r="1447" customFormat="false" ht="12.75" hidden="false" customHeight="false" outlineLevel="0" collapsed="false">
      <c r="C1447" s="0" t="n">
        <v>2024.4</v>
      </c>
      <c r="D1447" s="0" t="n">
        <v>0</v>
      </c>
    </row>
    <row r="1448" customFormat="false" ht="12.75" hidden="false" customHeight="false" outlineLevel="0" collapsed="false">
      <c r="C1448" s="0" t="n">
        <v>2025.8</v>
      </c>
      <c r="D1448" s="0" t="n">
        <v>0</v>
      </c>
    </row>
    <row r="1449" customFormat="false" ht="12.75" hidden="false" customHeight="false" outlineLevel="0" collapsed="false">
      <c r="C1449" s="0" t="n">
        <v>2027.2</v>
      </c>
      <c r="D1449" s="0" t="n">
        <v>0</v>
      </c>
    </row>
    <row r="1450" customFormat="false" ht="12.75" hidden="false" customHeight="false" outlineLevel="0" collapsed="false">
      <c r="C1450" s="0" t="n">
        <v>2028.6</v>
      </c>
      <c r="D1450" s="0" t="n">
        <v>0</v>
      </c>
    </row>
    <row r="1451" customFormat="false" ht="12.75" hidden="false" customHeight="false" outlineLevel="0" collapsed="false">
      <c r="C1451" s="0" t="n">
        <v>2030</v>
      </c>
      <c r="D1451" s="0" t="n">
        <v>0</v>
      </c>
    </row>
    <row r="1452" customFormat="false" ht="12.75" hidden="false" customHeight="false" outlineLevel="0" collapsed="false">
      <c r="C1452" s="0" t="n">
        <v>2031.4</v>
      </c>
      <c r="D1452" s="0" t="n">
        <v>0</v>
      </c>
    </row>
    <row r="1453" customFormat="false" ht="12.75" hidden="false" customHeight="false" outlineLevel="0" collapsed="false">
      <c r="C1453" s="0" t="n">
        <v>2032.8</v>
      </c>
      <c r="D1453" s="0" t="n">
        <v>0</v>
      </c>
    </row>
    <row r="1454" customFormat="false" ht="12.75" hidden="false" customHeight="false" outlineLevel="0" collapsed="false">
      <c r="C1454" s="0" t="n">
        <v>2034.2</v>
      </c>
      <c r="D1454" s="0" t="n">
        <v>0</v>
      </c>
    </row>
    <row r="1455" customFormat="false" ht="12.75" hidden="false" customHeight="false" outlineLevel="0" collapsed="false">
      <c r="C1455" s="0" t="n">
        <v>2035.6</v>
      </c>
      <c r="D1455" s="0" t="n">
        <v>0</v>
      </c>
    </row>
    <row r="1456" customFormat="false" ht="12.75" hidden="false" customHeight="false" outlineLevel="0" collapsed="false">
      <c r="C1456" s="0" t="n">
        <v>2037</v>
      </c>
      <c r="D1456" s="0" t="n">
        <v>0</v>
      </c>
    </row>
    <row r="1457" customFormat="false" ht="12.75" hidden="false" customHeight="false" outlineLevel="0" collapsed="false">
      <c r="C1457" s="0" t="n">
        <v>2038.4</v>
      </c>
      <c r="D1457" s="0" t="n">
        <v>0</v>
      </c>
    </row>
    <row r="1458" customFormat="false" ht="12.75" hidden="false" customHeight="false" outlineLevel="0" collapsed="false">
      <c r="C1458" s="0" t="n">
        <v>2039.8</v>
      </c>
      <c r="D1458" s="0" t="n">
        <v>0</v>
      </c>
    </row>
    <row r="1459" customFormat="false" ht="12.75" hidden="false" customHeight="false" outlineLevel="0" collapsed="false">
      <c r="C1459" s="0" t="n">
        <v>2041.2</v>
      </c>
      <c r="D1459" s="0" t="n">
        <v>0</v>
      </c>
    </row>
    <row r="1460" customFormat="false" ht="12.75" hidden="false" customHeight="false" outlineLevel="0" collapsed="false">
      <c r="C1460" s="0" t="n">
        <v>2042.6</v>
      </c>
      <c r="D1460" s="0" t="n">
        <v>0</v>
      </c>
    </row>
    <row r="1461" customFormat="false" ht="12.75" hidden="false" customHeight="false" outlineLevel="0" collapsed="false">
      <c r="C1461" s="0" t="n">
        <v>2044</v>
      </c>
      <c r="D1461" s="0" t="n">
        <v>0</v>
      </c>
    </row>
    <row r="1462" customFormat="false" ht="12.75" hidden="false" customHeight="false" outlineLevel="0" collapsed="false">
      <c r="C1462" s="0" t="n">
        <v>2045.4</v>
      </c>
      <c r="D1462" s="0" t="n">
        <v>0</v>
      </c>
    </row>
    <row r="1463" customFormat="false" ht="12.75" hidden="false" customHeight="false" outlineLevel="0" collapsed="false">
      <c r="C1463" s="0" t="n">
        <v>2046.8</v>
      </c>
      <c r="D1463" s="0" t="n">
        <v>0</v>
      </c>
    </row>
    <row r="1464" customFormat="false" ht="12.75" hidden="false" customHeight="false" outlineLevel="0" collapsed="false">
      <c r="C1464" s="0" t="n">
        <v>2048.2</v>
      </c>
      <c r="D1464" s="0" t="n">
        <v>0</v>
      </c>
    </row>
    <row r="1465" customFormat="false" ht="12.75" hidden="false" customHeight="false" outlineLevel="0" collapsed="false">
      <c r="C1465" s="0" t="n">
        <v>2049.6</v>
      </c>
      <c r="D1465" s="0" t="n">
        <v>0</v>
      </c>
    </row>
    <row r="1466" customFormat="false" ht="12.75" hidden="false" customHeight="false" outlineLevel="0" collapsed="false">
      <c r="C1466" s="0" t="n">
        <v>2051</v>
      </c>
      <c r="D1466" s="0" t="n">
        <v>0</v>
      </c>
    </row>
    <row r="1467" customFormat="false" ht="12.75" hidden="false" customHeight="false" outlineLevel="0" collapsed="false">
      <c r="C1467" s="0" t="n">
        <v>2052.4</v>
      </c>
      <c r="D1467" s="0" t="n">
        <v>0</v>
      </c>
    </row>
    <row r="1468" customFormat="false" ht="12.75" hidden="false" customHeight="false" outlineLevel="0" collapsed="false">
      <c r="C1468" s="0" t="n">
        <v>2053.8</v>
      </c>
      <c r="D1468" s="0" t="n">
        <v>0</v>
      </c>
    </row>
    <row r="1469" customFormat="false" ht="12.75" hidden="false" customHeight="false" outlineLevel="0" collapsed="false">
      <c r="C1469" s="0" t="n">
        <v>2055.2</v>
      </c>
      <c r="D1469" s="0" t="n">
        <v>0</v>
      </c>
    </row>
    <row r="1470" customFormat="false" ht="12.75" hidden="false" customHeight="false" outlineLevel="0" collapsed="false">
      <c r="C1470" s="0" t="n">
        <v>2056.6</v>
      </c>
      <c r="D1470" s="0" t="n">
        <v>0</v>
      </c>
    </row>
    <row r="1471" customFormat="false" ht="12.75" hidden="false" customHeight="false" outlineLevel="0" collapsed="false">
      <c r="C1471" s="0" t="n">
        <v>2058</v>
      </c>
      <c r="D1471" s="0" t="n">
        <v>0</v>
      </c>
    </row>
    <row r="1472" customFormat="false" ht="12.75" hidden="false" customHeight="false" outlineLevel="0" collapsed="false">
      <c r="C1472" s="0" t="n">
        <v>2059.4</v>
      </c>
      <c r="D1472" s="0" t="n">
        <v>0</v>
      </c>
    </row>
    <row r="1473" customFormat="false" ht="12.75" hidden="false" customHeight="false" outlineLevel="0" collapsed="false">
      <c r="C1473" s="0" t="n">
        <v>2060.8</v>
      </c>
      <c r="D1473" s="0" t="n">
        <v>0</v>
      </c>
    </row>
    <row r="1474" customFormat="false" ht="12.75" hidden="false" customHeight="false" outlineLevel="0" collapsed="false">
      <c r="C1474" s="0" t="n">
        <v>2062.2</v>
      </c>
      <c r="D1474" s="0" t="n">
        <v>0</v>
      </c>
    </row>
    <row r="1475" customFormat="false" ht="12.75" hidden="false" customHeight="false" outlineLevel="0" collapsed="false">
      <c r="C1475" s="0" t="n">
        <v>2063.6</v>
      </c>
      <c r="D1475" s="0" t="n">
        <v>0</v>
      </c>
    </row>
    <row r="1476" customFormat="false" ht="12.75" hidden="false" customHeight="false" outlineLevel="0" collapsed="false">
      <c r="C1476" s="0" t="n">
        <v>2065</v>
      </c>
      <c r="D1476" s="0" t="n">
        <v>0</v>
      </c>
    </row>
    <row r="1477" customFormat="false" ht="12.75" hidden="false" customHeight="false" outlineLevel="0" collapsed="false">
      <c r="C1477" s="0" t="n">
        <v>2066.4</v>
      </c>
      <c r="D1477" s="0" t="n">
        <v>0</v>
      </c>
    </row>
    <row r="1478" customFormat="false" ht="12.75" hidden="false" customHeight="false" outlineLevel="0" collapsed="false">
      <c r="C1478" s="0" t="n">
        <v>2067.8</v>
      </c>
      <c r="D1478" s="0" t="n">
        <v>0</v>
      </c>
    </row>
    <row r="1479" customFormat="false" ht="12.75" hidden="false" customHeight="false" outlineLevel="0" collapsed="false">
      <c r="C1479" s="0" t="n">
        <v>2069.2</v>
      </c>
      <c r="D1479" s="0" t="n">
        <v>0</v>
      </c>
    </row>
    <row r="1480" customFormat="false" ht="12.75" hidden="false" customHeight="false" outlineLevel="0" collapsed="false">
      <c r="C1480" s="0" t="n">
        <v>2070.6</v>
      </c>
      <c r="D1480" s="0" t="n">
        <v>0</v>
      </c>
    </row>
    <row r="1481" customFormat="false" ht="12.75" hidden="false" customHeight="false" outlineLevel="0" collapsed="false">
      <c r="C1481" s="0" t="n">
        <v>2072</v>
      </c>
      <c r="D1481" s="0" t="n">
        <v>0</v>
      </c>
    </row>
    <row r="1482" customFormat="false" ht="12.75" hidden="false" customHeight="false" outlineLevel="0" collapsed="false">
      <c r="C1482" s="0" t="n">
        <v>2073.4</v>
      </c>
      <c r="D1482" s="0" t="n">
        <v>0</v>
      </c>
    </row>
    <row r="1483" customFormat="false" ht="12.75" hidden="false" customHeight="false" outlineLevel="0" collapsed="false">
      <c r="C1483" s="0" t="n">
        <v>2074.8</v>
      </c>
      <c r="D1483" s="0" t="n">
        <v>0</v>
      </c>
    </row>
    <row r="1484" customFormat="false" ht="12.75" hidden="false" customHeight="false" outlineLevel="0" collapsed="false">
      <c r="C1484" s="0" t="n">
        <v>2076.2</v>
      </c>
      <c r="D1484" s="0" t="n">
        <v>0</v>
      </c>
    </row>
    <row r="1485" customFormat="false" ht="12.75" hidden="false" customHeight="false" outlineLevel="0" collapsed="false">
      <c r="C1485" s="0" t="n">
        <v>2077.6</v>
      </c>
      <c r="D1485" s="0" t="n">
        <v>0</v>
      </c>
    </row>
    <row r="1486" customFormat="false" ht="12.75" hidden="false" customHeight="false" outlineLevel="0" collapsed="false">
      <c r="C1486" s="0" t="n">
        <v>2079</v>
      </c>
      <c r="D1486" s="0" t="n">
        <v>0</v>
      </c>
    </row>
    <row r="1487" customFormat="false" ht="12.75" hidden="false" customHeight="false" outlineLevel="0" collapsed="false">
      <c r="C1487" s="0" t="n">
        <v>2080.4</v>
      </c>
      <c r="D1487" s="0" t="n">
        <v>0</v>
      </c>
    </row>
    <row r="1488" customFormat="false" ht="12.75" hidden="false" customHeight="false" outlineLevel="0" collapsed="false">
      <c r="C1488" s="0" t="n">
        <v>2081.8</v>
      </c>
      <c r="D1488" s="0" t="n">
        <v>0</v>
      </c>
    </row>
    <row r="1489" customFormat="false" ht="12.75" hidden="false" customHeight="false" outlineLevel="0" collapsed="false">
      <c r="C1489" s="0" t="n">
        <v>2083.2</v>
      </c>
      <c r="D1489" s="0" t="n">
        <v>0</v>
      </c>
    </row>
    <row r="1490" customFormat="false" ht="12.75" hidden="false" customHeight="false" outlineLevel="0" collapsed="false">
      <c r="C1490" s="0" t="n">
        <v>2084.6</v>
      </c>
      <c r="D1490" s="0" t="n">
        <v>0</v>
      </c>
    </row>
    <row r="1491" customFormat="false" ht="12.75" hidden="false" customHeight="false" outlineLevel="0" collapsed="false">
      <c r="C1491" s="0" t="n">
        <v>2086</v>
      </c>
      <c r="D1491" s="0" t="n">
        <v>0</v>
      </c>
    </row>
    <row r="1492" customFormat="false" ht="12.75" hidden="false" customHeight="false" outlineLevel="0" collapsed="false">
      <c r="C1492" s="0" t="n">
        <v>2087.4</v>
      </c>
      <c r="D1492" s="0" t="n">
        <v>0</v>
      </c>
    </row>
    <row r="1493" customFormat="false" ht="12.75" hidden="false" customHeight="false" outlineLevel="0" collapsed="false">
      <c r="C1493" s="0" t="n">
        <v>2088.8</v>
      </c>
      <c r="D1493" s="0" t="n">
        <v>0</v>
      </c>
    </row>
    <row r="1494" customFormat="false" ht="12.75" hidden="false" customHeight="false" outlineLevel="0" collapsed="false">
      <c r="C1494" s="0" t="n">
        <v>2090.2</v>
      </c>
      <c r="D1494" s="0" t="n">
        <v>0</v>
      </c>
    </row>
    <row r="1495" customFormat="false" ht="12.75" hidden="false" customHeight="false" outlineLevel="0" collapsed="false">
      <c r="C1495" s="0" t="n">
        <v>2091.6</v>
      </c>
      <c r="D1495" s="0" t="n">
        <v>0</v>
      </c>
    </row>
    <row r="1496" customFormat="false" ht="12.75" hidden="false" customHeight="false" outlineLevel="0" collapsed="false">
      <c r="C1496" s="0" t="n">
        <v>2093</v>
      </c>
      <c r="D1496" s="0" t="n">
        <v>0</v>
      </c>
    </row>
    <row r="1497" customFormat="false" ht="12.75" hidden="false" customHeight="false" outlineLevel="0" collapsed="false">
      <c r="C1497" s="0" t="n">
        <v>2094.4</v>
      </c>
      <c r="D1497" s="0" t="n">
        <v>0</v>
      </c>
    </row>
    <row r="1498" customFormat="false" ht="12.75" hidden="false" customHeight="false" outlineLevel="0" collapsed="false">
      <c r="C1498" s="0" t="n">
        <v>2095.8</v>
      </c>
      <c r="D1498" s="0" t="n">
        <v>0</v>
      </c>
    </row>
    <row r="1499" customFormat="false" ht="12.75" hidden="false" customHeight="false" outlineLevel="0" collapsed="false">
      <c r="C1499" s="0" t="n">
        <v>2097.2</v>
      </c>
      <c r="D1499" s="0" t="n">
        <v>0</v>
      </c>
    </row>
    <row r="1500" customFormat="false" ht="12.75" hidden="false" customHeight="false" outlineLevel="0" collapsed="false">
      <c r="C1500" s="0" t="n">
        <v>2098.6</v>
      </c>
      <c r="D1500" s="0" t="n">
        <v>0</v>
      </c>
    </row>
    <row r="1501" customFormat="false" ht="12.75" hidden="false" customHeight="false" outlineLevel="0" collapsed="false">
      <c r="C1501" s="0" t="n">
        <v>2100</v>
      </c>
      <c r="D1501" s="0" t="n">
        <v>0</v>
      </c>
    </row>
    <row r="1502" customFormat="false" ht="12.75" hidden="false" customHeight="false" outlineLevel="0" collapsed="false">
      <c r="C1502" s="0" t="n">
        <v>2101.4</v>
      </c>
      <c r="D1502" s="0" t="n">
        <v>0</v>
      </c>
    </row>
    <row r="1503" customFormat="false" ht="12.75" hidden="false" customHeight="false" outlineLevel="0" collapsed="false">
      <c r="C1503" s="0" t="n">
        <v>2102.8</v>
      </c>
      <c r="D1503" s="0" t="n">
        <v>0</v>
      </c>
    </row>
    <row r="1504" customFormat="false" ht="12.75" hidden="false" customHeight="false" outlineLevel="0" collapsed="false">
      <c r="C1504" s="0" t="n">
        <v>2104.2</v>
      </c>
      <c r="D1504" s="0" t="n">
        <v>0</v>
      </c>
    </row>
    <row r="1505" customFormat="false" ht="12.75" hidden="false" customHeight="false" outlineLevel="0" collapsed="false">
      <c r="C1505" s="0" t="n">
        <v>2105.6</v>
      </c>
      <c r="D1505" s="0" t="n">
        <v>0</v>
      </c>
    </row>
    <row r="1506" customFormat="false" ht="12.75" hidden="false" customHeight="false" outlineLevel="0" collapsed="false">
      <c r="C1506" s="0" t="n">
        <v>2107</v>
      </c>
      <c r="D1506" s="0" t="n">
        <v>0</v>
      </c>
    </row>
    <row r="1507" customFormat="false" ht="12.75" hidden="false" customHeight="false" outlineLevel="0" collapsed="false">
      <c r="C1507" s="0" t="n">
        <v>2108.4</v>
      </c>
      <c r="D1507" s="0" t="n">
        <v>0</v>
      </c>
    </row>
    <row r="1508" customFormat="false" ht="12.75" hidden="false" customHeight="false" outlineLevel="0" collapsed="false">
      <c r="C1508" s="0" t="n">
        <v>2109.8</v>
      </c>
      <c r="D1508" s="0" t="n">
        <v>0</v>
      </c>
    </row>
    <row r="1509" customFormat="false" ht="12.75" hidden="false" customHeight="false" outlineLevel="0" collapsed="false">
      <c r="C1509" s="0" t="n">
        <v>2111.2</v>
      </c>
      <c r="D1509" s="0" t="n">
        <v>0</v>
      </c>
    </row>
    <row r="1510" customFormat="false" ht="12.75" hidden="false" customHeight="false" outlineLevel="0" collapsed="false">
      <c r="C1510" s="0" t="n">
        <v>2112.6</v>
      </c>
      <c r="D1510" s="0" t="n">
        <v>0</v>
      </c>
    </row>
    <row r="1511" customFormat="false" ht="12.75" hidden="false" customHeight="false" outlineLevel="0" collapsed="false">
      <c r="C1511" s="0" t="n">
        <v>2114</v>
      </c>
      <c r="D1511" s="0" t="n">
        <v>0</v>
      </c>
    </row>
    <row r="1512" customFormat="false" ht="12.75" hidden="false" customHeight="false" outlineLevel="0" collapsed="false">
      <c r="C1512" s="0" t="n">
        <v>2115.4</v>
      </c>
      <c r="D1512" s="0" t="n">
        <v>0</v>
      </c>
    </row>
    <row r="1513" customFormat="false" ht="12.75" hidden="false" customHeight="false" outlineLevel="0" collapsed="false">
      <c r="C1513" s="0" t="n">
        <v>2116.8</v>
      </c>
      <c r="D1513" s="0" t="n">
        <v>0</v>
      </c>
    </row>
    <row r="1514" customFormat="false" ht="12.75" hidden="false" customHeight="false" outlineLevel="0" collapsed="false">
      <c r="C1514" s="0" t="n">
        <v>2118.2</v>
      </c>
      <c r="D1514" s="0" t="n">
        <v>0</v>
      </c>
    </row>
    <row r="1515" customFormat="false" ht="12.75" hidden="false" customHeight="false" outlineLevel="0" collapsed="false">
      <c r="C1515" s="0" t="n">
        <v>2119.6</v>
      </c>
      <c r="D1515" s="0" t="n">
        <v>0</v>
      </c>
    </row>
    <row r="1516" customFormat="false" ht="12.75" hidden="false" customHeight="false" outlineLevel="0" collapsed="false">
      <c r="C1516" s="0" t="n">
        <v>2121</v>
      </c>
      <c r="D1516" s="0" t="n">
        <v>0</v>
      </c>
    </row>
    <row r="1517" customFormat="false" ht="12.75" hidden="false" customHeight="false" outlineLevel="0" collapsed="false">
      <c r="C1517" s="0" t="n">
        <v>2122.4</v>
      </c>
      <c r="D1517" s="0" t="n">
        <v>0</v>
      </c>
    </row>
    <row r="1518" customFormat="false" ht="12.75" hidden="false" customHeight="false" outlineLevel="0" collapsed="false">
      <c r="C1518" s="0" t="n">
        <v>2123.8</v>
      </c>
      <c r="D1518" s="0" t="n">
        <v>0</v>
      </c>
    </row>
    <row r="1519" customFormat="false" ht="12.75" hidden="false" customHeight="false" outlineLevel="0" collapsed="false">
      <c r="C1519" s="0" t="n">
        <v>2125.2</v>
      </c>
      <c r="D1519" s="0" t="n">
        <v>0</v>
      </c>
    </row>
    <row r="1520" customFormat="false" ht="12.75" hidden="false" customHeight="false" outlineLevel="0" collapsed="false">
      <c r="C1520" s="0" t="n">
        <v>2126.6</v>
      </c>
      <c r="D1520" s="0" t="n">
        <v>0</v>
      </c>
    </row>
    <row r="1521" customFormat="false" ht="12.75" hidden="false" customHeight="false" outlineLevel="0" collapsed="false">
      <c r="C1521" s="0" t="n">
        <v>2128</v>
      </c>
      <c r="D1521" s="0" t="n">
        <v>0</v>
      </c>
    </row>
    <row r="1522" customFormat="false" ht="12.75" hidden="false" customHeight="false" outlineLevel="0" collapsed="false">
      <c r="C1522" s="0" t="n">
        <v>2129.4</v>
      </c>
      <c r="D1522" s="0" t="n">
        <v>0</v>
      </c>
    </row>
    <row r="1523" customFormat="false" ht="12.75" hidden="false" customHeight="false" outlineLevel="0" collapsed="false">
      <c r="C1523" s="0" t="n">
        <v>2130.8</v>
      </c>
      <c r="D1523" s="0" t="n">
        <v>0</v>
      </c>
    </row>
    <row r="1524" customFormat="false" ht="12.75" hidden="false" customHeight="false" outlineLevel="0" collapsed="false">
      <c r="C1524" s="0" t="n">
        <v>2132.2</v>
      </c>
      <c r="D1524" s="0" t="n">
        <v>0</v>
      </c>
    </row>
    <row r="1525" customFormat="false" ht="12.75" hidden="false" customHeight="false" outlineLevel="0" collapsed="false">
      <c r="C1525" s="0" t="n">
        <v>2133.6</v>
      </c>
      <c r="D1525" s="0" t="n">
        <v>0</v>
      </c>
    </row>
    <row r="1526" customFormat="false" ht="12.75" hidden="false" customHeight="false" outlineLevel="0" collapsed="false">
      <c r="C1526" s="0" t="n">
        <v>2135</v>
      </c>
      <c r="D1526" s="0" t="n">
        <v>0</v>
      </c>
    </row>
    <row r="1527" customFormat="false" ht="12.75" hidden="false" customHeight="false" outlineLevel="0" collapsed="false">
      <c r="C1527" s="0" t="n">
        <v>2136.4</v>
      </c>
      <c r="D1527" s="0" t="n">
        <v>0</v>
      </c>
    </row>
    <row r="1528" customFormat="false" ht="12.75" hidden="false" customHeight="false" outlineLevel="0" collapsed="false">
      <c r="C1528" s="0" t="n">
        <v>2137.8</v>
      </c>
      <c r="D1528" s="0" t="n">
        <v>0</v>
      </c>
    </row>
    <row r="1529" customFormat="false" ht="12.75" hidden="false" customHeight="false" outlineLevel="0" collapsed="false">
      <c r="C1529" s="0" t="n">
        <v>2139.2</v>
      </c>
      <c r="D1529" s="0" t="n">
        <v>0</v>
      </c>
    </row>
    <row r="1530" customFormat="false" ht="12.75" hidden="false" customHeight="false" outlineLevel="0" collapsed="false">
      <c r="C1530" s="0" t="n">
        <v>2140.6</v>
      </c>
      <c r="D1530" s="0" t="n">
        <v>0</v>
      </c>
    </row>
    <row r="1531" customFormat="false" ht="12.75" hidden="false" customHeight="false" outlineLevel="0" collapsed="false">
      <c r="C1531" s="0" t="n">
        <v>2142</v>
      </c>
      <c r="D1531" s="0" t="n">
        <v>0</v>
      </c>
    </row>
    <row r="1532" customFormat="false" ht="12.75" hidden="false" customHeight="false" outlineLevel="0" collapsed="false">
      <c r="C1532" s="0" t="n">
        <v>2143.4</v>
      </c>
      <c r="D1532" s="0" t="n">
        <v>0</v>
      </c>
    </row>
    <row r="1533" customFormat="false" ht="12.75" hidden="false" customHeight="false" outlineLevel="0" collapsed="false">
      <c r="C1533" s="0" t="n">
        <v>2144.8</v>
      </c>
      <c r="D1533" s="0" t="n">
        <v>0</v>
      </c>
    </row>
    <row r="1534" customFormat="false" ht="12.75" hidden="false" customHeight="false" outlineLevel="0" collapsed="false">
      <c r="C1534" s="0" t="n">
        <v>2146.2</v>
      </c>
      <c r="D1534" s="0" t="n">
        <v>0</v>
      </c>
    </row>
    <row r="1535" customFormat="false" ht="12.75" hidden="false" customHeight="false" outlineLevel="0" collapsed="false">
      <c r="C1535" s="0" t="n">
        <v>2147.6</v>
      </c>
      <c r="D1535" s="0" t="n">
        <v>0</v>
      </c>
    </row>
    <row r="1536" customFormat="false" ht="12.75" hidden="false" customHeight="false" outlineLevel="0" collapsed="false">
      <c r="C1536" s="0" t="n">
        <v>2149</v>
      </c>
      <c r="D1536" s="0" t="n">
        <v>0</v>
      </c>
    </row>
    <row r="1537" customFormat="false" ht="12.75" hidden="false" customHeight="false" outlineLevel="0" collapsed="false">
      <c r="C1537" s="0" t="n">
        <v>2150.4</v>
      </c>
      <c r="D1537" s="0" t="n">
        <v>0</v>
      </c>
    </row>
    <row r="1538" customFormat="false" ht="12.75" hidden="false" customHeight="false" outlineLevel="0" collapsed="false">
      <c r="C1538" s="0" t="n">
        <v>2151.8</v>
      </c>
      <c r="D1538" s="0" t="n">
        <v>0</v>
      </c>
    </row>
    <row r="1539" customFormat="false" ht="12.75" hidden="false" customHeight="false" outlineLevel="0" collapsed="false">
      <c r="C1539" s="0" t="n">
        <v>2153.2</v>
      </c>
      <c r="D1539" s="0" t="n">
        <v>0</v>
      </c>
    </row>
    <row r="1540" customFormat="false" ht="12.75" hidden="false" customHeight="false" outlineLevel="0" collapsed="false">
      <c r="C1540" s="0" t="n">
        <v>2154.6</v>
      </c>
      <c r="D1540" s="0" t="n">
        <v>0</v>
      </c>
    </row>
    <row r="1541" customFormat="false" ht="12.75" hidden="false" customHeight="false" outlineLevel="0" collapsed="false">
      <c r="C1541" s="0" t="n">
        <v>2156</v>
      </c>
      <c r="D1541" s="0" t="n">
        <v>0</v>
      </c>
    </row>
    <row r="1542" customFormat="false" ht="12.75" hidden="false" customHeight="false" outlineLevel="0" collapsed="false">
      <c r="C1542" s="0" t="n">
        <v>2157.4</v>
      </c>
      <c r="D1542" s="0" t="n">
        <v>0</v>
      </c>
    </row>
    <row r="1543" customFormat="false" ht="12.75" hidden="false" customHeight="false" outlineLevel="0" collapsed="false">
      <c r="C1543" s="0" t="n">
        <v>2158.8</v>
      </c>
      <c r="D1543" s="0" t="n">
        <v>0</v>
      </c>
    </row>
    <row r="1544" customFormat="false" ht="12.75" hidden="false" customHeight="false" outlineLevel="0" collapsed="false">
      <c r="C1544" s="0" t="n">
        <v>2160.2</v>
      </c>
      <c r="D1544" s="0" t="n">
        <v>0</v>
      </c>
    </row>
    <row r="1545" customFormat="false" ht="12.75" hidden="false" customHeight="false" outlineLevel="0" collapsed="false">
      <c r="C1545" s="0" t="n">
        <v>2161.6</v>
      </c>
      <c r="D1545" s="0" t="n">
        <v>0</v>
      </c>
    </row>
    <row r="1546" customFormat="false" ht="12.75" hidden="false" customHeight="false" outlineLevel="0" collapsed="false">
      <c r="C1546" s="0" t="n">
        <v>2163</v>
      </c>
      <c r="D1546" s="0" t="n">
        <v>0</v>
      </c>
    </row>
    <row r="1547" customFormat="false" ht="12.75" hidden="false" customHeight="false" outlineLevel="0" collapsed="false">
      <c r="C1547" s="0" t="n">
        <v>2164.4</v>
      </c>
      <c r="D1547" s="0" t="n">
        <v>0</v>
      </c>
    </row>
    <row r="1548" customFormat="false" ht="12.75" hidden="false" customHeight="false" outlineLevel="0" collapsed="false">
      <c r="C1548" s="0" t="n">
        <v>2165.8</v>
      </c>
      <c r="D1548" s="0" t="n">
        <v>0</v>
      </c>
    </row>
    <row r="1549" customFormat="false" ht="12.75" hidden="false" customHeight="false" outlineLevel="0" collapsed="false">
      <c r="C1549" s="0" t="n">
        <v>2167.2</v>
      </c>
      <c r="D1549" s="0" t="n">
        <v>0</v>
      </c>
    </row>
    <row r="1550" customFormat="false" ht="12.75" hidden="false" customHeight="false" outlineLevel="0" collapsed="false">
      <c r="C1550" s="0" t="n">
        <v>2168.6</v>
      </c>
      <c r="D1550" s="0" t="n">
        <v>0</v>
      </c>
    </row>
    <row r="1551" customFormat="false" ht="12.75" hidden="false" customHeight="false" outlineLevel="0" collapsed="false">
      <c r="C1551" s="0" t="n">
        <v>2170</v>
      </c>
      <c r="D1551" s="0" t="n">
        <v>0</v>
      </c>
    </row>
    <row r="1552" customFormat="false" ht="12.75" hidden="false" customHeight="false" outlineLevel="0" collapsed="false">
      <c r="C1552" s="0" t="n">
        <v>2171.4</v>
      </c>
      <c r="D1552" s="0" t="n">
        <v>0</v>
      </c>
    </row>
    <row r="1553" customFormat="false" ht="12.75" hidden="false" customHeight="false" outlineLevel="0" collapsed="false">
      <c r="C1553" s="0" t="n">
        <v>2172.8</v>
      </c>
      <c r="D1553" s="0" t="n">
        <v>0</v>
      </c>
    </row>
    <row r="1554" customFormat="false" ht="12.75" hidden="false" customHeight="false" outlineLevel="0" collapsed="false">
      <c r="C1554" s="0" t="n">
        <v>2174.2</v>
      </c>
      <c r="D1554" s="0" t="n">
        <v>0</v>
      </c>
    </row>
    <row r="1555" customFormat="false" ht="12.75" hidden="false" customHeight="false" outlineLevel="0" collapsed="false">
      <c r="C1555" s="0" t="n">
        <v>2175.6</v>
      </c>
      <c r="D1555" s="0" t="n">
        <v>0</v>
      </c>
    </row>
    <row r="1556" customFormat="false" ht="12.75" hidden="false" customHeight="false" outlineLevel="0" collapsed="false">
      <c r="C1556" s="0" t="n">
        <v>2177</v>
      </c>
      <c r="D1556" s="0" t="n">
        <v>0</v>
      </c>
    </row>
    <row r="1557" customFormat="false" ht="12.75" hidden="false" customHeight="false" outlineLevel="0" collapsed="false">
      <c r="C1557" s="0" t="n">
        <v>2178.4</v>
      </c>
      <c r="D1557" s="0" t="n">
        <v>0</v>
      </c>
    </row>
    <row r="1558" customFormat="false" ht="12.75" hidden="false" customHeight="false" outlineLevel="0" collapsed="false">
      <c r="C1558" s="0" t="n">
        <v>2179.8</v>
      </c>
      <c r="D1558" s="0" t="n">
        <v>0</v>
      </c>
    </row>
    <row r="1559" customFormat="false" ht="12.75" hidden="false" customHeight="false" outlineLevel="0" collapsed="false">
      <c r="C1559" s="0" t="n">
        <v>2181.2</v>
      </c>
      <c r="D1559" s="0" t="n">
        <v>0</v>
      </c>
    </row>
    <row r="1560" customFormat="false" ht="12.75" hidden="false" customHeight="false" outlineLevel="0" collapsed="false">
      <c r="C1560" s="0" t="n">
        <v>2182.6</v>
      </c>
      <c r="D1560" s="0" t="n">
        <v>0</v>
      </c>
    </row>
    <row r="1561" customFormat="false" ht="12.75" hidden="false" customHeight="false" outlineLevel="0" collapsed="false">
      <c r="C1561" s="0" t="n">
        <v>2184</v>
      </c>
      <c r="D1561" s="0" t="n">
        <v>0</v>
      </c>
    </row>
    <row r="1562" customFormat="false" ht="12.75" hidden="false" customHeight="false" outlineLevel="0" collapsed="false">
      <c r="C1562" s="0" t="n">
        <v>2185.4</v>
      </c>
      <c r="D1562" s="0" t="n">
        <v>0</v>
      </c>
    </row>
    <row r="1563" customFormat="false" ht="12.75" hidden="false" customHeight="false" outlineLevel="0" collapsed="false">
      <c r="C1563" s="0" t="n">
        <v>2186.8</v>
      </c>
      <c r="D1563" s="0" t="n">
        <v>0</v>
      </c>
    </row>
    <row r="1564" customFormat="false" ht="12.75" hidden="false" customHeight="false" outlineLevel="0" collapsed="false">
      <c r="C1564" s="0" t="n">
        <v>2188.2</v>
      </c>
      <c r="D1564" s="0" t="n">
        <v>0</v>
      </c>
    </row>
    <row r="1565" customFormat="false" ht="12.75" hidden="false" customHeight="false" outlineLevel="0" collapsed="false">
      <c r="C1565" s="0" t="n">
        <v>2189.6</v>
      </c>
      <c r="D1565" s="0" t="n">
        <v>0</v>
      </c>
    </row>
    <row r="1566" customFormat="false" ht="12.75" hidden="false" customHeight="false" outlineLevel="0" collapsed="false">
      <c r="C1566" s="0" t="n">
        <v>2191</v>
      </c>
      <c r="D1566" s="0" t="n">
        <v>0</v>
      </c>
    </row>
    <row r="1567" customFormat="false" ht="12.75" hidden="false" customHeight="false" outlineLevel="0" collapsed="false">
      <c r="C1567" s="0" t="n">
        <v>2192.4</v>
      </c>
      <c r="D1567" s="0" t="n">
        <v>0</v>
      </c>
    </row>
    <row r="1568" customFormat="false" ht="12.75" hidden="false" customHeight="false" outlineLevel="0" collapsed="false">
      <c r="C1568" s="0" t="n">
        <v>2193.8</v>
      </c>
      <c r="D1568" s="0" t="n">
        <v>0</v>
      </c>
    </row>
    <row r="1569" customFormat="false" ht="12.75" hidden="false" customHeight="false" outlineLevel="0" collapsed="false">
      <c r="C1569" s="0" t="n">
        <v>2195.2</v>
      </c>
      <c r="D1569" s="0" t="n">
        <v>0</v>
      </c>
    </row>
    <row r="1570" customFormat="false" ht="12.75" hidden="false" customHeight="false" outlineLevel="0" collapsed="false">
      <c r="C1570" s="0" t="n">
        <v>2196.6</v>
      </c>
      <c r="D1570" s="0" t="n">
        <v>0</v>
      </c>
    </row>
    <row r="1571" customFormat="false" ht="12.75" hidden="false" customHeight="false" outlineLevel="0" collapsed="false">
      <c r="C1571" s="0" t="n">
        <v>2198</v>
      </c>
      <c r="D1571" s="0" t="n">
        <v>0</v>
      </c>
    </row>
    <row r="1572" customFormat="false" ht="12.75" hidden="false" customHeight="false" outlineLevel="0" collapsed="false">
      <c r="C1572" s="0" t="n">
        <v>2199.4</v>
      </c>
      <c r="D1572" s="0" t="n">
        <v>0</v>
      </c>
    </row>
    <row r="1573" customFormat="false" ht="12.75" hidden="false" customHeight="false" outlineLevel="0" collapsed="false">
      <c r="C1573" s="0" t="n">
        <v>2200.8</v>
      </c>
      <c r="D1573" s="0" t="n">
        <v>0</v>
      </c>
    </row>
    <row r="1574" customFormat="false" ht="12.75" hidden="false" customHeight="false" outlineLevel="0" collapsed="false">
      <c r="C1574" s="0" t="n">
        <v>2202.2</v>
      </c>
      <c r="D1574" s="0" t="n">
        <v>0</v>
      </c>
    </row>
    <row r="1575" customFormat="false" ht="12.75" hidden="false" customHeight="false" outlineLevel="0" collapsed="false">
      <c r="C1575" s="0" t="n">
        <v>2203.6</v>
      </c>
      <c r="D1575" s="0" t="n">
        <v>0</v>
      </c>
    </row>
    <row r="1576" customFormat="false" ht="12.75" hidden="false" customHeight="false" outlineLevel="0" collapsed="false">
      <c r="C1576" s="0" t="n">
        <v>2205</v>
      </c>
      <c r="D1576" s="0" t="n">
        <v>0</v>
      </c>
    </row>
    <row r="1577" customFormat="false" ht="12.75" hidden="false" customHeight="false" outlineLevel="0" collapsed="false">
      <c r="C1577" s="0" t="n">
        <v>2206.4</v>
      </c>
      <c r="D1577" s="0" t="n">
        <v>0</v>
      </c>
    </row>
    <row r="1578" customFormat="false" ht="12.75" hidden="false" customHeight="false" outlineLevel="0" collapsed="false">
      <c r="C1578" s="0" t="n">
        <v>2207.8</v>
      </c>
      <c r="D1578" s="0" t="n">
        <v>0</v>
      </c>
    </row>
    <row r="1579" customFormat="false" ht="12.75" hidden="false" customHeight="false" outlineLevel="0" collapsed="false">
      <c r="C1579" s="0" t="n">
        <v>2209.2</v>
      </c>
      <c r="D1579" s="0" t="n">
        <v>0</v>
      </c>
    </row>
    <row r="1580" customFormat="false" ht="12.75" hidden="false" customHeight="false" outlineLevel="0" collapsed="false">
      <c r="C1580" s="0" t="n">
        <v>2210.6</v>
      </c>
      <c r="D1580" s="0" t="n">
        <v>0</v>
      </c>
    </row>
    <row r="1581" customFormat="false" ht="12.75" hidden="false" customHeight="false" outlineLevel="0" collapsed="false">
      <c r="C1581" s="0" t="n">
        <v>2212</v>
      </c>
      <c r="D1581" s="0" t="n">
        <v>0</v>
      </c>
    </row>
    <row r="1582" customFormat="false" ht="12.75" hidden="false" customHeight="false" outlineLevel="0" collapsed="false">
      <c r="C1582" s="0" t="n">
        <v>2213.4</v>
      </c>
      <c r="D1582" s="0" t="n">
        <v>0</v>
      </c>
    </row>
    <row r="1583" customFormat="false" ht="12.75" hidden="false" customHeight="false" outlineLevel="0" collapsed="false">
      <c r="C1583" s="0" t="n">
        <v>2214.8</v>
      </c>
      <c r="D1583" s="0" t="n">
        <v>0</v>
      </c>
    </row>
    <row r="1584" customFormat="false" ht="12.75" hidden="false" customHeight="false" outlineLevel="0" collapsed="false">
      <c r="C1584" s="0" t="n">
        <v>2216.2</v>
      </c>
      <c r="D1584" s="0" t="n">
        <v>0</v>
      </c>
    </row>
    <row r="1585" customFormat="false" ht="12.75" hidden="false" customHeight="false" outlineLevel="0" collapsed="false">
      <c r="C1585" s="0" t="n">
        <v>2217.6</v>
      </c>
      <c r="D1585" s="0" t="n">
        <v>0</v>
      </c>
    </row>
    <row r="1586" customFormat="false" ht="12.75" hidden="false" customHeight="false" outlineLevel="0" collapsed="false">
      <c r="C1586" s="0" t="n">
        <v>2219</v>
      </c>
      <c r="D1586" s="0" t="n">
        <v>0</v>
      </c>
    </row>
    <row r="1587" customFormat="false" ht="12.75" hidden="false" customHeight="false" outlineLevel="0" collapsed="false">
      <c r="C1587" s="0" t="n">
        <v>2220.4</v>
      </c>
      <c r="D1587" s="0" t="n">
        <v>0</v>
      </c>
    </row>
    <row r="1588" customFormat="false" ht="12.75" hidden="false" customHeight="false" outlineLevel="0" collapsed="false">
      <c r="C1588" s="0" t="n">
        <v>2221.8</v>
      </c>
      <c r="D1588" s="0" t="n">
        <v>0</v>
      </c>
    </row>
    <row r="1589" customFormat="false" ht="12.75" hidden="false" customHeight="false" outlineLevel="0" collapsed="false">
      <c r="C1589" s="0" t="n">
        <v>2223.2</v>
      </c>
      <c r="D1589" s="0" t="n">
        <v>0</v>
      </c>
    </row>
    <row r="1590" customFormat="false" ht="12.75" hidden="false" customHeight="false" outlineLevel="0" collapsed="false">
      <c r="C1590" s="0" t="n">
        <v>2224.6</v>
      </c>
      <c r="D1590" s="0" t="n">
        <v>0</v>
      </c>
    </row>
    <row r="1591" customFormat="false" ht="12.75" hidden="false" customHeight="false" outlineLevel="0" collapsed="false">
      <c r="C1591" s="0" t="n">
        <v>2226</v>
      </c>
      <c r="D1591" s="0" t="n">
        <v>0</v>
      </c>
    </row>
    <row r="1592" customFormat="false" ht="12.75" hidden="false" customHeight="false" outlineLevel="0" collapsed="false">
      <c r="C1592" s="0" t="n">
        <v>2227.4</v>
      </c>
      <c r="D1592" s="0" t="n">
        <v>0</v>
      </c>
    </row>
    <row r="1593" customFormat="false" ht="12.75" hidden="false" customHeight="false" outlineLevel="0" collapsed="false">
      <c r="C1593" s="0" t="n">
        <v>2228.8</v>
      </c>
      <c r="D1593" s="0" t="n">
        <v>0</v>
      </c>
    </row>
    <row r="1594" customFormat="false" ht="12.75" hidden="false" customHeight="false" outlineLevel="0" collapsed="false">
      <c r="C1594" s="0" t="n">
        <v>2230.2</v>
      </c>
      <c r="D1594" s="0" t="n">
        <v>0</v>
      </c>
    </row>
    <row r="1595" customFormat="false" ht="12.75" hidden="false" customHeight="false" outlineLevel="0" collapsed="false">
      <c r="C1595" s="0" t="n">
        <v>2231.6</v>
      </c>
      <c r="D1595" s="0" t="n">
        <v>0</v>
      </c>
    </row>
    <row r="1596" customFormat="false" ht="12.75" hidden="false" customHeight="false" outlineLevel="0" collapsed="false">
      <c r="C1596" s="0" t="n">
        <v>2233</v>
      </c>
      <c r="D1596" s="0" t="n">
        <v>0</v>
      </c>
    </row>
    <row r="1597" customFormat="false" ht="12.75" hidden="false" customHeight="false" outlineLevel="0" collapsed="false">
      <c r="C1597" s="0" t="n">
        <v>2234.4</v>
      </c>
      <c r="D1597" s="0" t="n">
        <v>0</v>
      </c>
    </row>
    <row r="1598" customFormat="false" ht="12.75" hidden="false" customHeight="false" outlineLevel="0" collapsed="false">
      <c r="C1598" s="0" t="n">
        <v>2235.8</v>
      </c>
      <c r="D1598" s="0" t="n">
        <v>1.02237879853778E-008</v>
      </c>
    </row>
    <row r="1599" customFormat="false" ht="12.75" hidden="false" customHeight="false" outlineLevel="0" collapsed="false">
      <c r="C1599" s="0" t="n">
        <v>2237.2</v>
      </c>
      <c r="D1599" s="0" t="n">
        <v>1.45485018379421E-008</v>
      </c>
    </row>
    <row r="1600" customFormat="false" ht="12.75" hidden="false" customHeight="false" outlineLevel="0" collapsed="false">
      <c r="C1600" s="0" t="n">
        <v>2238.6</v>
      </c>
      <c r="D1600" s="0" t="n">
        <v>2.05690792162882E-008</v>
      </c>
    </row>
    <row r="1601" customFormat="false" ht="12.75" hidden="false" customHeight="false" outlineLevel="0" collapsed="false">
      <c r="C1601" s="0" t="n">
        <v>2240</v>
      </c>
      <c r="D1601" s="0" t="n">
        <v>2.88935940857466E-008</v>
      </c>
    </row>
    <row r="1602" customFormat="false" ht="12.75" hidden="false" customHeight="false" outlineLevel="0" collapsed="false">
      <c r="C1602" s="0" t="n">
        <v>2241.4</v>
      </c>
      <c r="D1602" s="0" t="n">
        <v>4.03253757494176E-008</v>
      </c>
    </row>
    <row r="1603" customFormat="false" ht="12.75" hidden="false" customHeight="false" outlineLevel="0" collapsed="false">
      <c r="C1603" s="0" t="n">
        <v>2242.8</v>
      </c>
      <c r="D1603" s="0" t="n">
        <v>5.59172001246463E-008</v>
      </c>
    </row>
    <row r="1604" customFormat="false" ht="12.75" hidden="false" customHeight="false" outlineLevel="0" collapsed="false">
      <c r="C1604" s="0" t="n">
        <v>2244.2</v>
      </c>
      <c r="D1604" s="0" t="n">
        <v>7.70375656710618E-008</v>
      </c>
    </row>
    <row r="1605" customFormat="false" ht="12.75" hidden="false" customHeight="false" outlineLevel="0" collapsed="false">
      <c r="C1605" s="0" t="n">
        <v>2245.6</v>
      </c>
      <c r="D1605" s="0" t="n">
        <v>1.05450786574517E-007</v>
      </c>
    </row>
    <row r="1606" customFormat="false" ht="12.75" hidden="false" customHeight="false" outlineLevel="0" collapsed="false">
      <c r="C1606" s="0" t="n">
        <v>2247</v>
      </c>
      <c r="D1606" s="0" t="n">
        <v>1.43412575486337E-007</v>
      </c>
    </row>
    <row r="1607" customFormat="false" ht="12.75" hidden="false" customHeight="false" outlineLevel="0" collapsed="false">
      <c r="C1607" s="0" t="n">
        <v>2248.4</v>
      </c>
      <c r="D1607" s="0" t="n">
        <v>1.9378260323714E-007</v>
      </c>
    </row>
    <row r="1608" customFormat="false" ht="12.75" hidden="false" customHeight="false" outlineLevel="0" collapsed="false">
      <c r="C1608" s="0" t="n">
        <v>2249.8</v>
      </c>
      <c r="D1608" s="0" t="n">
        <v>2.60155178721379E-007</v>
      </c>
    </row>
    <row r="1609" customFormat="false" ht="12.75" hidden="false" customHeight="false" outlineLevel="0" collapsed="false">
      <c r="C1609" s="0" t="n">
        <v>2251.2</v>
      </c>
      <c r="D1609" s="0" t="n">
        <v>3.4700865277041E-007</v>
      </c>
    </row>
    <row r="1610" customFormat="false" ht="12.75" hidden="false" customHeight="false" outlineLevel="0" collapsed="false">
      <c r="C1610" s="0" t="n">
        <v>2252.6</v>
      </c>
      <c r="D1610" s="0" t="n">
        <v>4.59873381016298E-007</v>
      </c>
    </row>
    <row r="1611" customFormat="false" ht="12.75" hidden="false" customHeight="false" outlineLevel="0" collapsed="false">
      <c r="C1611" s="0" t="n">
        <v>2254</v>
      </c>
      <c r="D1611" s="0" t="n">
        <v>6.05517053115389E-007</v>
      </c>
    </row>
    <row r="1612" customFormat="false" ht="12.75" hidden="false" customHeight="false" outlineLevel="0" collapsed="false">
      <c r="C1612" s="0" t="n">
        <v>2255.4</v>
      </c>
      <c r="D1612" s="0" t="n">
        <v>7.9214488892274E-007</v>
      </c>
    </row>
    <row r="1613" customFormat="false" ht="12.75" hidden="false" customHeight="false" outlineLevel="0" collapsed="false">
      <c r="C1613" s="0" t="n">
        <v>2256.8</v>
      </c>
      <c r="D1613" s="0" t="n">
        <v>1.02961060978514E-006</v>
      </c>
    </row>
    <row r="1614" customFormat="false" ht="12.75" hidden="false" customHeight="false" outlineLevel="0" collapsed="false">
      <c r="C1614" s="0" t="n">
        <v>2258.2</v>
      </c>
      <c r="D1614" s="0" t="n">
        <v>1.32963222755497E-006</v>
      </c>
    </row>
    <row r="1615" customFormat="false" ht="12.75" hidden="false" customHeight="false" outlineLevel="0" collapsed="false">
      <c r="C1615" s="0" t="n">
        <v>2259.6</v>
      </c>
      <c r="D1615" s="0" t="n">
        <v>1.70600459193728E-006</v>
      </c>
    </row>
    <row r="1616" customFormat="false" ht="12.75" hidden="false" customHeight="false" outlineLevel="0" collapsed="false">
      <c r="C1616" s="0" t="n">
        <v>2261</v>
      </c>
      <c r="D1616" s="0" t="n">
        <v>2.17479836402806E-006</v>
      </c>
    </row>
    <row r="1617" customFormat="false" ht="12.75" hidden="false" customHeight="false" outlineLevel="0" collapsed="false">
      <c r="C1617" s="0" t="n">
        <v>2262.4</v>
      </c>
      <c r="D1617" s="0" t="n">
        <v>2.75453273869302E-006</v>
      </c>
    </row>
    <row r="1618" customFormat="false" ht="12.75" hidden="false" customHeight="false" outlineLevel="0" collapsed="false">
      <c r="C1618" s="0" t="n">
        <v>2263.8</v>
      </c>
      <c r="D1618" s="0" t="n">
        <v>3.46630695366268E-006</v>
      </c>
    </row>
    <row r="1619" customFormat="false" ht="12.75" hidden="false" customHeight="false" outlineLevel="0" collapsed="false">
      <c r="C1619" s="0" t="n">
        <v>2265.2</v>
      </c>
      <c r="D1619" s="0" t="n">
        <v>4.33387356584942E-006</v>
      </c>
    </row>
    <row r="1620" customFormat="false" ht="12.75" hidden="false" customHeight="false" outlineLevel="0" collapsed="false">
      <c r="C1620" s="0" t="n">
        <v>2266.6</v>
      </c>
      <c r="D1620" s="0" t="n">
        <v>5.38363484288674E-006</v>
      </c>
    </row>
    <row r="1621" customFormat="false" ht="12.75" hidden="false" customHeight="false" outlineLevel="0" collapsed="false">
      <c r="C1621" s="0" t="n">
        <v>2268</v>
      </c>
      <c r="D1621" s="0" t="n">
        <v>6.64454263085351E-006</v>
      </c>
    </row>
    <row r="1622" customFormat="false" ht="12.75" hidden="false" customHeight="false" outlineLevel="0" collapsed="false">
      <c r="C1622" s="0" t="n">
        <v>2269.4</v>
      </c>
      <c r="D1622" s="0" t="n">
        <v>8.14788195013807E-006</v>
      </c>
    </row>
    <row r="1623" customFormat="false" ht="12.75" hidden="false" customHeight="false" outlineLevel="0" collapsed="false">
      <c r="C1623" s="0" t="n">
        <v>2270.8</v>
      </c>
      <c r="D1623" s="0" t="n">
        <v>9.92691956956029E-006</v>
      </c>
    </row>
    <row r="1624" customFormat="false" ht="12.75" hidden="false" customHeight="false" outlineLevel="0" collapsed="false">
      <c r="C1624" s="0" t="n">
        <v>2272.2</v>
      </c>
      <c r="D1624" s="0" t="n">
        <v>1.20164011210431E-005</v>
      </c>
    </row>
    <row r="1625" customFormat="false" ht="12.75" hidden="false" customHeight="false" outlineLevel="0" collapsed="false">
      <c r="C1625" s="0" t="n">
        <v>2273.6</v>
      </c>
      <c r="D1625" s="0" t="n">
        <v>1.44518841061827E-005</v>
      </c>
    </row>
    <row r="1626" customFormat="false" ht="12.75" hidden="false" customHeight="false" outlineLevel="0" collapsed="false">
      <c r="C1626" s="0" t="n">
        <v>2275</v>
      </c>
      <c r="D1626" s="0" t="n">
        <v>1.72688995075953E-005</v>
      </c>
    </row>
    <row r="1627" customFormat="false" ht="12.75" hidden="false" customHeight="false" outlineLevel="0" collapsed="false">
      <c r="C1627" s="0" t="n">
        <v>2276.4</v>
      </c>
      <c r="D1627" s="0" t="n">
        <v>2.05019416576145E-005</v>
      </c>
    </row>
    <row r="1628" customFormat="false" ht="12.75" hidden="false" customHeight="false" outlineLevel="0" collapsed="false">
      <c r="C1628" s="0" t="n">
        <v>2277.8</v>
      </c>
      <c r="D1628" s="0" t="n">
        <v>2.41832944300345E-005</v>
      </c>
    </row>
    <row r="1629" customFormat="false" ht="12.75" hidden="false" customHeight="false" outlineLevel="0" collapsed="false">
      <c r="C1629" s="0" t="n">
        <v>2279.2</v>
      </c>
      <c r="D1629" s="0" t="n">
        <v>2.83417114767109E-005</v>
      </c>
    </row>
    <row r="1630" customFormat="false" ht="12.75" hidden="false" customHeight="false" outlineLevel="0" collapsed="false">
      <c r="C1630" s="0" t="n">
        <v>2280.6</v>
      </c>
      <c r="D1630" s="0" t="n">
        <v>3.30009787658767E-005</v>
      </c>
    </row>
    <row r="1631" customFormat="false" ht="12.75" hidden="false" customHeight="false" outlineLevel="0" collapsed="false">
      <c r="C1631" s="0" t="n">
        <v>2282</v>
      </c>
      <c r="D1631" s="0" t="n">
        <v>3.81783985966753E-005</v>
      </c>
    </row>
    <row r="1632" customFormat="false" ht="12.75" hidden="false" customHeight="false" outlineLevel="0" collapsed="false">
      <c r="C1632" s="0" t="n">
        <v>2283.4</v>
      </c>
      <c r="D1632" s="0" t="n">
        <v>4.38832449495179E-005</v>
      </c>
    </row>
    <row r="1633" customFormat="false" ht="12.75" hidden="false" customHeight="false" outlineLevel="0" collapsed="false">
      <c r="C1633" s="0" t="n">
        <v>2284.8</v>
      </c>
      <c r="D1633" s="0" t="n">
        <v>5.01152497754516E-005</v>
      </c>
    </row>
    <row r="1634" customFormat="false" ht="12.75" hidden="false" customHeight="false" outlineLevel="0" collapsed="false">
      <c r="C1634" s="0" t="n">
        <v>2286.2</v>
      </c>
      <c r="D1634" s="0" t="n">
        <v>5.6863187864869E-005</v>
      </c>
    </row>
    <row r="1635" customFormat="false" ht="12.75" hidden="false" customHeight="false" outlineLevel="0" collapsed="false">
      <c r="C1635" s="0" t="n">
        <v>2287.6</v>
      </c>
      <c r="D1635" s="0" t="n">
        <v>6.41036334947361E-005</v>
      </c>
    </row>
    <row r="1636" customFormat="false" ht="12.75" hidden="false" customHeight="false" outlineLevel="0" collapsed="false">
      <c r="C1636" s="0" t="n">
        <v>2289</v>
      </c>
      <c r="D1636" s="0" t="n">
        <v>7.17999644119862E-005</v>
      </c>
    </row>
    <row r="1637" customFormat="false" ht="12.75" hidden="false" customHeight="false" outlineLevel="0" collapsed="false">
      <c r="C1637" s="0" t="n">
        <v>2290.4</v>
      </c>
      <c r="D1637" s="0" t="n">
        <v>7.99016872595956E-005</v>
      </c>
    </row>
    <row r="1638" customFormat="false" ht="12.75" hidden="false" customHeight="false" outlineLevel="0" collapsed="false">
      <c r="C1638" s="0" t="n">
        <v>2291.8</v>
      </c>
      <c r="D1638" s="0" t="n">
        <v>8.83441528559887E-005</v>
      </c>
    </row>
    <row r="1639" customFormat="false" ht="12.75" hidden="false" customHeight="false" outlineLevel="0" collapsed="false">
      <c r="C1639" s="0" t="n">
        <v>2293.2</v>
      </c>
      <c r="D1639" s="0" t="n">
        <v>9.70487195939225E-005</v>
      </c>
    </row>
    <row r="1640" customFormat="false" ht="12.75" hidden="false" customHeight="false" outlineLevel="0" collapsed="false">
      <c r="C1640" s="0" t="n">
        <v>2294.6</v>
      </c>
      <c r="D1640" s="0" t="n">
        <v>0.000105923408704629</v>
      </c>
    </row>
    <row r="1641" customFormat="false" ht="12.75" hidden="false" customHeight="false" outlineLevel="0" collapsed="false">
      <c r="C1641" s="0" t="n">
        <v>2296</v>
      </c>
      <c r="D1641" s="0" t="n">
        <v>0.000114864076613998</v>
      </c>
    </row>
    <row r="1642" customFormat="false" ht="12.75" hidden="false" customHeight="false" outlineLevel="0" collapsed="false">
      <c r="C1642" s="0" t="n">
        <v>2297.4</v>
      </c>
      <c r="D1642" s="0" t="n">
        <v>0.000123756107790086</v>
      </c>
    </row>
    <row r="1643" customFormat="false" ht="12.75" hidden="false" customHeight="false" outlineLevel="0" collapsed="false">
      <c r="C1643" s="0" t="n">
        <v>2298.8</v>
      </c>
      <c r="D1643" s="0" t="n">
        <v>0.000132476607329983</v>
      </c>
    </row>
    <row r="1644" customFormat="false" ht="12.75" hidden="false" customHeight="false" outlineLevel="0" collapsed="false">
      <c r="C1644" s="0" t="n">
        <v>2300.2</v>
      </c>
      <c r="D1644" s="0" t="n">
        <v>0.000140897047296183</v>
      </c>
    </row>
    <row r="1645" customFormat="false" ht="12.75" hidden="false" customHeight="false" outlineLevel="0" collapsed="false">
      <c r="C1645" s="0" t="n">
        <v>2301.6</v>
      </c>
      <c r="D1645" s="0" t="n">
        <v>0.000148886295910755</v>
      </c>
    </row>
    <row r="1646" customFormat="false" ht="12.75" hidden="false" customHeight="false" outlineLevel="0" collapsed="false">
      <c r="C1646" s="0" t="n">
        <v>2303</v>
      </c>
      <c r="D1646" s="0" t="n">
        <v>0.000156313935668673</v>
      </c>
    </row>
    <row r="1647" customFormat="false" ht="12.75" hidden="false" customHeight="false" outlineLevel="0" collapsed="false">
      <c r="C1647" s="0" t="n">
        <v>2304.4</v>
      </c>
      <c r="D1647" s="0" t="n">
        <v>0.00016305375675319</v>
      </c>
    </row>
    <row r="1648" customFormat="false" ht="12.75" hidden="false" customHeight="false" outlineLevel="0" collapsed="false">
      <c r="C1648" s="0" t="n">
        <v>2305.8</v>
      </c>
      <c r="D1648" s="0" t="n">
        <v>0.000168987297222113</v>
      </c>
    </row>
    <row r="1649" customFormat="false" ht="12.75" hidden="false" customHeight="false" outlineLevel="0" collapsed="false">
      <c r="C1649" s="0" t="n">
        <v>2307.2</v>
      </c>
      <c r="D1649" s="0" t="n">
        <v>0.000174007292454344</v>
      </c>
    </row>
    <row r="1650" customFormat="false" ht="12.75" hidden="false" customHeight="false" outlineLevel="0" collapsed="false">
      <c r="C1650" s="0" t="n">
        <v>2308.6</v>
      </c>
      <c r="D1650" s="0" t="n">
        <v>0.00017802089414717</v>
      </c>
    </row>
    <row r="1651" customFormat="false" ht="12.75" hidden="false" customHeight="false" outlineLevel="0" collapsed="false">
      <c r="C1651" s="0" t="n">
        <v>2310</v>
      </c>
      <c r="D1651" s="0" t="n">
        <v>0.000180952524179514</v>
      </c>
    </row>
    <row r="1652" customFormat="false" ht="12.75" hidden="false" customHeight="false" outlineLevel="0" collapsed="false">
      <c r="C1652" s="0" t="n">
        <v>2311.4</v>
      </c>
      <c r="D1652" s="0" t="n">
        <v>0.000182746240895526</v>
      </c>
    </row>
    <row r="1653" customFormat="false" ht="12.75" hidden="false" customHeight="false" outlineLevel="0" collapsed="false">
      <c r="C1653" s="0" t="n">
        <v>2312.8</v>
      </c>
      <c r="D1653" s="0" t="n">
        <v>0.00018336751433633</v>
      </c>
    </row>
    <row r="1654" customFormat="false" ht="12.75" hidden="false" customHeight="false" outlineLevel="0" collapsed="false">
      <c r="C1654" s="0" t="n">
        <v>2314.2</v>
      </c>
      <c r="D1654" s="0" t="n">
        <v>0.000182804331724706</v>
      </c>
    </row>
    <row r="1655" customFormat="false" ht="12.75" hidden="false" customHeight="false" outlineLevel="0" collapsed="false">
      <c r="C1655" s="0" t="n">
        <v>2315.6</v>
      </c>
      <c r="D1655" s="0" t="n">
        <v>0.000181067583759742</v>
      </c>
    </row>
    <row r="1656" customFormat="false" ht="12.75" hidden="false" customHeight="false" outlineLevel="0" collapsed="false">
      <c r="C1656" s="0" t="n">
        <v>2317</v>
      </c>
      <c r="D1656" s="0" t="n">
        <v>0.000178190714367887</v>
      </c>
    </row>
    <row r="1657" customFormat="false" ht="12.75" hidden="false" customHeight="false" outlineLevel="0" collapsed="false">
      <c r="C1657" s="0" t="n">
        <v>2318.4</v>
      </c>
      <c r="D1657" s="0" t="n">
        <v>0.000174228649646347</v>
      </c>
    </row>
    <row r="1658" customFormat="false" ht="12.75" hidden="false" customHeight="false" outlineLevel="0" collapsed="false">
      <c r="C1658" s="0" t="n">
        <v>2319.8</v>
      </c>
      <c r="D1658" s="0" t="n">
        <v>0.000169256053917279</v>
      </c>
    </row>
    <row r="1659" customFormat="false" ht="12.75" hidden="false" customHeight="false" outlineLevel="0" collapsed="false">
      <c r="C1659" s="0" t="n">
        <v>2321.2</v>
      </c>
      <c r="D1659" s="0" t="n">
        <v>0.000163364990243271</v>
      </c>
    </row>
    <row r="1660" customFormat="false" ht="12.75" hidden="false" customHeight="false" outlineLevel="0" collapsed="false">
      <c r="C1660" s="0" t="n">
        <v>2322.6</v>
      </c>
      <c r="D1660" s="0" t="n">
        <v>0.000156662087785288</v>
      </c>
    </row>
    <row r="1661" customFormat="false" ht="12.75" hidden="false" customHeight="false" outlineLevel="0" collapsed="false">
      <c r="C1661" s="0" t="n">
        <v>2324</v>
      </c>
      <c r="D1661" s="0" t="n">
        <v>0.000149265337668104</v>
      </c>
    </row>
    <row r="1662" customFormat="false" ht="12.75" hidden="false" customHeight="false" outlineLevel="0" collapsed="false">
      <c r="C1662" s="0" t="n">
        <v>2325.4</v>
      </c>
      <c r="D1662" s="0" t="n">
        <v>0.000141300651603194</v>
      </c>
    </row>
    <row r="1663" customFormat="false" ht="12.75" hidden="false" customHeight="false" outlineLevel="0" collapsed="false">
      <c r="C1663" s="0" t="n">
        <v>2326.8</v>
      </c>
      <c r="D1663" s="0" t="n">
        <v>0.000132898322902285</v>
      </c>
    </row>
    <row r="1664" customFormat="false" ht="12.75" hidden="false" customHeight="false" outlineLevel="0" collapsed="false">
      <c r="C1664" s="0" t="n">
        <v>2328.2</v>
      </c>
      <c r="D1664" s="0" t="n">
        <v>0.000124189527663914</v>
      </c>
    </row>
    <row r="1665" customFormat="false" ht="12.75" hidden="false" customHeight="false" outlineLevel="0" collapsed="false">
      <c r="C1665" s="0" t="n">
        <v>2329.6</v>
      </c>
      <c r="D1665" s="0" t="n">
        <v>0.000115302995252169</v>
      </c>
    </row>
    <row r="1666" customFormat="false" ht="12.75" hidden="false" customHeight="false" outlineLevel="0" collapsed="false">
      <c r="C1666" s="0" t="n">
        <v>2331</v>
      </c>
      <c r="D1666" s="0" t="n">
        <v>0.000106361962539285</v>
      </c>
    </row>
    <row r="1667" customFormat="false" ht="12.75" hidden="false" customHeight="false" outlineLevel="0" collapsed="false">
      <c r="C1667" s="0" t="n">
        <v>2332.4</v>
      </c>
      <c r="D1667" s="0" t="n">
        <v>9.74815069081066E-005</v>
      </c>
    </row>
    <row r="1668" customFormat="false" ht="12.75" hidden="false" customHeight="false" outlineLevel="0" collapsed="false">
      <c r="C1668" s="0" t="n">
        <v>2333.8</v>
      </c>
      <c r="D1668" s="0" t="n">
        <v>8.87663300941801E-005</v>
      </c>
    </row>
    <row r="1669" customFormat="false" ht="12.75" hidden="false" customHeight="false" outlineLevel="0" collapsed="false">
      <c r="C1669" s="0" t="n">
        <v>2335.2</v>
      </c>
      <c r="D1669" s="0" t="n">
        <v>8.03090401006253E-005</v>
      </c>
    </row>
    <row r="1670" customFormat="false" ht="12.75" hidden="false" customHeight="false" outlineLevel="0" collapsed="false">
      <c r="C1670" s="0" t="n">
        <v>2336.6</v>
      </c>
      <c r="D1670" s="0" t="n">
        <v>7.2188953163123E-005</v>
      </c>
    </row>
    <row r="1671" customFormat="false" ht="12.75" hidden="false" customHeight="false" outlineLevel="0" collapsed="false">
      <c r="C1671" s="0" t="n">
        <v>2338</v>
      </c>
      <c r="D1671" s="0" t="n">
        <v>6.44714135070971E-005</v>
      </c>
    </row>
    <row r="1672" customFormat="false" ht="12.75" hidden="false" customHeight="false" outlineLevel="0" collapsed="false">
      <c r="C1672" s="0" t="n">
        <v>2339.4</v>
      </c>
      <c r="D1672" s="0" t="n">
        <v>5.72076066721466E-005</v>
      </c>
    </row>
    <row r="1673" customFormat="false" ht="12.75" hidden="false" customHeight="false" outlineLevel="0" collapsed="false">
      <c r="C1673" s="0" t="n">
        <v>2340.8</v>
      </c>
      <c r="D1673" s="0" t="n">
        <v>5.04348234787194E-005</v>
      </c>
    </row>
    <row r="1674" customFormat="false" ht="12.75" hidden="false" customHeight="false" outlineLevel="0" collapsed="false">
      <c r="C1674" s="0" t="n">
        <v>2342.2</v>
      </c>
      <c r="D1674" s="0" t="n">
        <v>4.41771169838028E-005</v>
      </c>
    </row>
    <row r="1675" customFormat="false" ht="12.75" hidden="false" customHeight="false" outlineLevel="0" collapsed="false">
      <c r="C1675" s="0" t="n">
        <v>2343.6</v>
      </c>
      <c r="D1675" s="0" t="n">
        <v>3.84462844088149E-005</v>
      </c>
    </row>
    <row r="1676" customFormat="false" ht="12.75" hidden="false" customHeight="false" outlineLevel="0" collapsed="false">
      <c r="C1676" s="0" t="n">
        <v>2345</v>
      </c>
      <c r="D1676" s="0" t="n">
        <v>3.32431001112206E-005</v>
      </c>
    </row>
    <row r="1677" customFormat="false" ht="12.75" hidden="false" customHeight="false" outlineLevel="0" collapsed="false">
      <c r="C1677" s="0" t="n">
        <v>2346.4</v>
      </c>
      <c r="D1677" s="0" t="n">
        <v>2.85587240201442E-005</v>
      </c>
    </row>
    <row r="1678" customFormat="false" ht="12.75" hidden="false" customHeight="false" outlineLevel="0" collapsed="false">
      <c r="C1678" s="0" t="n">
        <v>2347.8</v>
      </c>
      <c r="D1678" s="0" t="n">
        <v>2.4376212140706E-005</v>
      </c>
    </row>
    <row r="1679" customFormat="false" ht="12.75" hidden="false" customHeight="false" outlineLevel="0" collapsed="false">
      <c r="C1679" s="0" t="n">
        <v>2349.2</v>
      </c>
      <c r="D1679" s="0" t="n">
        <v>2.06720611495968E-005</v>
      </c>
    </row>
    <row r="1680" customFormat="false" ht="12.75" hidden="false" customHeight="false" outlineLevel="0" collapsed="false">
      <c r="C1680" s="0" t="n">
        <v>2350.6</v>
      </c>
      <c r="D1680" s="0" t="n">
        <v>1.74177270376555E-005</v>
      </c>
    </row>
    <row r="1681" customFormat="false" ht="12.75" hidden="false" customHeight="false" outlineLevel="0" collapsed="false">
      <c r="C1681" s="0" t="n">
        <v>2352</v>
      </c>
      <c r="D1681" s="0" t="n">
        <v>1.45810674331426E-005</v>
      </c>
    </row>
    <row r="1682" customFormat="false" ht="12.75" hidden="false" customHeight="false" outlineLevel="0" collapsed="false">
      <c r="C1682" s="0" t="n">
        <v>2353.4</v>
      </c>
      <c r="D1682" s="0" t="n">
        <v>1.21276678953957E-005</v>
      </c>
    </row>
    <row r="1683" customFormat="false" ht="12.75" hidden="false" customHeight="false" outlineLevel="0" collapsed="false">
      <c r="C1683" s="0" t="n">
        <v>2354.8</v>
      </c>
      <c r="D1683" s="0" t="n">
        <v>1.00220233900659E-005</v>
      </c>
    </row>
    <row r="1684" customFormat="false" ht="12.75" hidden="false" customHeight="false" outlineLevel="0" collapsed="false">
      <c r="C1684" s="0" t="n">
        <v>2356.2</v>
      </c>
      <c r="D1684" s="0" t="n">
        <v>8.22855672359141E-006</v>
      </c>
    </row>
    <row r="1685" customFormat="false" ht="12.75" hidden="false" customHeight="false" outlineLevel="0" collapsed="false">
      <c r="C1685" s="0" t="n">
        <v>2357.6</v>
      </c>
      <c r="D1685" s="0" t="n">
        <v>6.71246542345404E-006</v>
      </c>
    </row>
    <row r="1686" customFormat="false" ht="12.75" hidden="false" customHeight="false" outlineLevel="0" collapsed="false">
      <c r="C1686" s="0" t="n">
        <v>2359</v>
      </c>
      <c r="D1686" s="0" t="n">
        <v>5.44039703142748E-006</v>
      </c>
    </row>
    <row r="1687" customFormat="false" ht="12.75" hidden="false" customHeight="false" outlineLevel="0" collapsed="false">
      <c r="C1687" s="0" t="n">
        <v>2360.4</v>
      </c>
      <c r="D1687" s="0" t="n">
        <v>4.3809597924982E-006</v>
      </c>
    </row>
    <row r="1688" customFormat="false" ht="12.75" hidden="false" customHeight="false" outlineLevel="0" collapsed="false">
      <c r="C1688" s="0" t="n">
        <v>2361.8</v>
      </c>
      <c r="D1688" s="0" t="n">
        <v>3.50508116190684E-006</v>
      </c>
    </row>
    <row r="1689" customFormat="false" ht="12.75" hidden="false" customHeight="false" outlineLevel="0" collapsed="false">
      <c r="C1689" s="0" t="n">
        <v>2363.2</v>
      </c>
      <c r="D1689" s="0" t="n">
        <v>2.78623041746455E-006</v>
      </c>
    </row>
    <row r="1690" customFormat="false" ht="12.75" hidden="false" customHeight="false" outlineLevel="0" collapsed="false">
      <c r="C1690" s="0" t="n">
        <v>2364.6</v>
      </c>
      <c r="D1690" s="0" t="n">
        <v>2.2005240456711E-006</v>
      </c>
    </row>
    <row r="1691" customFormat="false" ht="12.75" hidden="false" customHeight="false" outlineLevel="0" collapsed="false">
      <c r="C1691" s="0" t="n">
        <v>2366</v>
      </c>
      <c r="D1691" s="0" t="n">
        <v>1.72673362832308E-006</v>
      </c>
    </row>
    <row r="1692" customFormat="false" ht="12.75" hidden="false" customHeight="false" outlineLevel="0" collapsed="false">
      <c r="C1692" s="0" t="n">
        <v>2367.4</v>
      </c>
      <c r="D1692" s="0" t="n">
        <v>1.34621589641875E-006</v>
      </c>
    </row>
    <row r="1693" customFormat="false" ht="12.75" hidden="false" customHeight="false" outlineLevel="0" collapsed="false">
      <c r="C1693" s="0" t="n">
        <v>2368.8</v>
      </c>
      <c r="D1693" s="0" t="n">
        <v>1.04278366879853E-006</v>
      </c>
    </row>
    <row r="1694" customFormat="false" ht="12.75" hidden="false" customHeight="false" outlineLevel="0" collapsed="false">
      <c r="C1694" s="0" t="n">
        <v>2370.2</v>
      </c>
      <c r="D1694" s="0" t="n">
        <v>8.02534786856153E-007</v>
      </c>
    </row>
    <row r="1695" customFormat="false" ht="12.75" hidden="false" customHeight="false" outlineLevel="0" collapsed="false">
      <c r="C1695" s="0" t="n">
        <v>2371.6</v>
      </c>
      <c r="D1695" s="0" t="n">
        <v>6.1365411531986E-007</v>
      </c>
    </row>
    <row r="1696" customFormat="false" ht="12.75" hidden="false" customHeight="false" outlineLevel="0" collapsed="false">
      <c r="C1696" s="0" t="n">
        <v>2373</v>
      </c>
      <c r="D1696" s="0" t="n">
        <v>4.6620140133506E-007</v>
      </c>
    </row>
    <row r="1697" customFormat="false" ht="12.75" hidden="false" customHeight="false" outlineLevel="0" collapsed="false">
      <c r="C1697" s="0" t="n">
        <v>2374.4</v>
      </c>
      <c r="D1697" s="0" t="n">
        <v>3.51895438447898E-007</v>
      </c>
    </row>
    <row r="1698" customFormat="false" ht="12.75" hidden="false" customHeight="false" outlineLevel="0" collapsed="false">
      <c r="C1698" s="0" t="n">
        <v>2375.8</v>
      </c>
      <c r="D1698" s="0" t="n">
        <v>2.63902703203967E-007</v>
      </c>
    </row>
    <row r="1699" customFormat="false" ht="12.75" hidden="false" customHeight="false" outlineLevel="0" collapsed="false">
      <c r="C1699" s="0" t="n">
        <v>2377.2</v>
      </c>
      <c r="D1699" s="0" t="n">
        <v>1.96636519908916E-007</v>
      </c>
    </row>
    <row r="1700" customFormat="false" ht="12.75" hidden="false" customHeight="false" outlineLevel="0" collapsed="false">
      <c r="C1700" s="0" t="n">
        <v>2378.6</v>
      </c>
      <c r="D1700" s="0" t="n">
        <v>1.45570930841778E-007</v>
      </c>
    </row>
    <row r="1701" customFormat="false" ht="12.75" hidden="false" customHeight="false" outlineLevel="0" collapsed="false">
      <c r="C1701" s="0" t="n">
        <v>2380</v>
      </c>
      <c r="D1701" s="0" t="n">
        <v>1.07071842902537E-007</v>
      </c>
    </row>
    <row r="1702" customFormat="false" ht="12.75" hidden="false" customHeight="false" outlineLevel="0" collapsed="false">
      <c r="C1702" s="0" t="n">
        <v>2381.4</v>
      </c>
      <c r="D1702" s="0" t="n">
        <v>7.82467008820603E-008</v>
      </c>
    </row>
    <row r="1703" customFormat="false" ht="12.75" hidden="false" customHeight="false" outlineLevel="0" collapsed="false">
      <c r="C1703" s="0" t="n">
        <v>2382.8</v>
      </c>
      <c r="D1703" s="0" t="n">
        <v>5.68128965793012E-008</v>
      </c>
    </row>
    <row r="1704" customFormat="false" ht="12.75" hidden="false" customHeight="false" outlineLevel="0" collapsed="false">
      <c r="C1704" s="0" t="n">
        <v>2384.2</v>
      </c>
      <c r="D1704" s="0" t="n">
        <v>4.09843420905706E-008</v>
      </c>
    </row>
    <row r="1705" customFormat="false" ht="12.75" hidden="false" customHeight="false" outlineLevel="0" collapsed="false">
      <c r="C1705" s="0" t="n">
        <v>2385.6</v>
      </c>
      <c r="D1705" s="0" t="n">
        <v>2.9375085721951E-008</v>
      </c>
    </row>
    <row r="1706" customFormat="false" ht="12.75" hidden="false" customHeight="false" outlineLevel="0" collapsed="false">
      <c r="C1706" s="0" t="n">
        <v>2387</v>
      </c>
      <c r="D1706" s="0" t="n">
        <v>2.09184960018214E-008</v>
      </c>
    </row>
    <row r="1707" customFormat="false" ht="12.75" hidden="false" customHeight="false" outlineLevel="0" collapsed="false">
      <c r="C1707" s="0" t="n">
        <v>2388.4</v>
      </c>
      <c r="D1707" s="0" t="n">
        <v>1.48003473914722E-008</v>
      </c>
    </row>
    <row r="1708" customFormat="false" ht="12.75" hidden="false" customHeight="false" outlineLevel="0" collapsed="false">
      <c r="C1708" s="0" t="n">
        <v>2389.8</v>
      </c>
      <c r="D1708" s="0" t="n">
        <v>1.04040756417224E-008</v>
      </c>
    </row>
    <row r="1709" customFormat="false" ht="12.75" hidden="false" customHeight="false" outlineLevel="0" collapsed="false">
      <c r="C1709" s="0" t="n">
        <v>2391.2</v>
      </c>
      <c r="D1709" s="0" t="n">
        <v>0</v>
      </c>
    </row>
    <row r="1710" customFormat="false" ht="12.75" hidden="false" customHeight="false" outlineLevel="0" collapsed="false">
      <c r="C1710" s="0" t="n">
        <v>2392.6</v>
      </c>
      <c r="D1710" s="0" t="n">
        <v>0</v>
      </c>
    </row>
    <row r="1711" customFormat="false" ht="12.75" hidden="false" customHeight="false" outlineLevel="0" collapsed="false">
      <c r="C1711" s="0" t="n">
        <v>2394</v>
      </c>
      <c r="D1711" s="0" t="n">
        <v>0</v>
      </c>
    </row>
    <row r="1712" customFormat="false" ht="12.75" hidden="false" customHeight="false" outlineLevel="0" collapsed="false">
      <c r="C1712" s="0" t="n">
        <v>2395.4</v>
      </c>
      <c r="D1712" s="0" t="n">
        <v>0</v>
      </c>
    </row>
    <row r="1713" customFormat="false" ht="12.75" hidden="false" customHeight="false" outlineLevel="0" collapsed="false">
      <c r="C1713" s="0" t="n">
        <v>2396.8</v>
      </c>
      <c r="D1713" s="0" t="n">
        <v>0</v>
      </c>
    </row>
    <row r="1714" customFormat="false" ht="12.75" hidden="false" customHeight="false" outlineLevel="0" collapsed="false">
      <c r="C1714" s="0" t="n">
        <v>2398.2</v>
      </c>
      <c r="D1714" s="0" t="n">
        <v>0</v>
      </c>
    </row>
    <row r="1715" customFormat="false" ht="12.75" hidden="false" customHeight="false" outlineLevel="0" collapsed="false">
      <c r="C1715" s="0" t="n">
        <v>2399.6</v>
      </c>
      <c r="D1715" s="0" t="n">
        <v>0</v>
      </c>
    </row>
    <row r="1716" customFormat="false" ht="12.75" hidden="false" customHeight="false" outlineLevel="0" collapsed="false">
      <c r="C1716" s="0" t="n">
        <v>2401</v>
      </c>
      <c r="D1716" s="0" t="n">
        <v>0</v>
      </c>
    </row>
    <row r="1717" customFormat="false" ht="12.75" hidden="false" customHeight="false" outlineLevel="0" collapsed="false">
      <c r="C1717" s="0" t="n">
        <v>2402.4</v>
      </c>
      <c r="D1717" s="0" t="n">
        <v>0</v>
      </c>
    </row>
    <row r="1718" customFormat="false" ht="12.75" hidden="false" customHeight="false" outlineLevel="0" collapsed="false">
      <c r="C1718" s="0" t="n">
        <v>2403.8</v>
      </c>
      <c r="D1718" s="0" t="n">
        <v>0</v>
      </c>
    </row>
    <row r="1719" customFormat="false" ht="12.75" hidden="false" customHeight="false" outlineLevel="0" collapsed="false">
      <c r="C1719" s="0" t="n">
        <v>2405.2</v>
      </c>
      <c r="D1719" s="0" t="n">
        <v>0</v>
      </c>
    </row>
    <row r="1720" customFormat="false" ht="12.75" hidden="false" customHeight="false" outlineLevel="0" collapsed="false">
      <c r="C1720" s="0" t="n">
        <v>2406.6</v>
      </c>
      <c r="D1720" s="0" t="n">
        <v>0</v>
      </c>
    </row>
    <row r="1721" customFormat="false" ht="12.75" hidden="false" customHeight="false" outlineLevel="0" collapsed="false">
      <c r="C1721" s="0" t="n">
        <v>2408</v>
      </c>
      <c r="D1721" s="0" t="n">
        <v>0</v>
      </c>
    </row>
    <row r="1722" customFormat="false" ht="12.75" hidden="false" customHeight="false" outlineLevel="0" collapsed="false">
      <c r="C1722" s="0" t="n">
        <v>2409.4</v>
      </c>
      <c r="D1722" s="0" t="n">
        <v>0</v>
      </c>
    </row>
    <row r="1723" customFormat="false" ht="12.75" hidden="false" customHeight="false" outlineLevel="0" collapsed="false">
      <c r="C1723" s="0" t="n">
        <v>2410.8</v>
      </c>
      <c r="D1723" s="0" t="n">
        <v>0</v>
      </c>
    </row>
    <row r="1724" customFormat="false" ht="12.75" hidden="false" customHeight="false" outlineLevel="0" collapsed="false">
      <c r="C1724" s="0" t="n">
        <v>2412.2</v>
      </c>
      <c r="D1724" s="0" t="n">
        <v>0</v>
      </c>
    </row>
    <row r="1725" customFormat="false" ht="12.75" hidden="false" customHeight="false" outlineLevel="0" collapsed="false">
      <c r="C1725" s="0" t="n">
        <v>2413.6</v>
      </c>
      <c r="D1725" s="0" t="n">
        <v>0</v>
      </c>
    </row>
    <row r="1726" customFormat="false" ht="12.75" hidden="false" customHeight="false" outlineLevel="0" collapsed="false">
      <c r="C1726" s="0" t="n">
        <v>2415</v>
      </c>
      <c r="D1726" s="0" t="n">
        <v>0</v>
      </c>
    </row>
    <row r="1727" customFormat="false" ht="12.75" hidden="false" customHeight="false" outlineLevel="0" collapsed="false">
      <c r="C1727" s="0" t="n">
        <v>2416.4</v>
      </c>
      <c r="D1727" s="0" t="n">
        <v>0</v>
      </c>
    </row>
    <row r="1728" customFormat="false" ht="12.75" hidden="false" customHeight="false" outlineLevel="0" collapsed="false">
      <c r="C1728" s="0" t="n">
        <v>2417.8</v>
      </c>
      <c r="D1728" s="0" t="n">
        <v>0</v>
      </c>
    </row>
    <row r="1729" customFormat="false" ht="12.75" hidden="false" customHeight="false" outlineLevel="0" collapsed="false">
      <c r="C1729" s="0" t="n">
        <v>2419.2</v>
      </c>
      <c r="D1729" s="0" t="n">
        <v>0</v>
      </c>
    </row>
    <row r="1730" customFormat="false" ht="12.75" hidden="false" customHeight="false" outlineLevel="0" collapsed="false">
      <c r="C1730" s="0" t="n">
        <v>2420.6</v>
      </c>
      <c r="D1730" s="0" t="n">
        <v>0</v>
      </c>
    </row>
    <row r="1731" customFormat="false" ht="12.75" hidden="false" customHeight="false" outlineLevel="0" collapsed="false">
      <c r="C1731" s="0" t="n">
        <v>2422</v>
      </c>
      <c r="D1731" s="0" t="n">
        <v>0</v>
      </c>
    </row>
    <row r="1732" customFormat="false" ht="12.75" hidden="false" customHeight="false" outlineLevel="0" collapsed="false">
      <c r="C1732" s="0" t="n">
        <v>2423.4</v>
      </c>
      <c r="D1732" s="0" t="n">
        <v>0</v>
      </c>
    </row>
    <row r="1733" customFormat="false" ht="12.75" hidden="false" customHeight="false" outlineLevel="0" collapsed="false">
      <c r="C1733" s="0" t="n">
        <v>2424.8</v>
      </c>
      <c r="D1733" s="0" t="n">
        <v>0</v>
      </c>
    </row>
    <row r="1734" customFormat="false" ht="12.75" hidden="false" customHeight="false" outlineLevel="0" collapsed="false">
      <c r="C1734" s="0" t="n">
        <v>2426.2</v>
      </c>
      <c r="D1734" s="0" t="n">
        <v>0</v>
      </c>
    </row>
    <row r="1735" customFormat="false" ht="12.75" hidden="false" customHeight="false" outlineLevel="0" collapsed="false">
      <c r="C1735" s="0" t="n">
        <v>2427.6</v>
      </c>
      <c r="D1735" s="0" t="n">
        <v>0</v>
      </c>
    </row>
    <row r="1736" customFormat="false" ht="12.75" hidden="false" customHeight="false" outlineLevel="0" collapsed="false">
      <c r="C1736" s="0" t="n">
        <v>2429</v>
      </c>
      <c r="D1736" s="0" t="n">
        <v>0</v>
      </c>
    </row>
    <row r="1737" customFormat="false" ht="12.75" hidden="false" customHeight="false" outlineLevel="0" collapsed="false">
      <c r="C1737" s="0" t="n">
        <v>2430.4</v>
      </c>
      <c r="D1737" s="0" t="n">
        <v>0</v>
      </c>
    </row>
    <row r="1738" customFormat="false" ht="12.75" hidden="false" customHeight="false" outlineLevel="0" collapsed="false">
      <c r="C1738" s="0" t="n">
        <v>2431.8</v>
      </c>
      <c r="D1738" s="0" t="n">
        <v>0</v>
      </c>
    </row>
    <row r="1739" customFormat="false" ht="12.75" hidden="false" customHeight="false" outlineLevel="0" collapsed="false">
      <c r="C1739" s="0" t="n">
        <v>2433.2</v>
      </c>
      <c r="D1739" s="0" t="n">
        <v>0</v>
      </c>
    </row>
    <row r="1740" customFormat="false" ht="12.75" hidden="false" customHeight="false" outlineLevel="0" collapsed="false">
      <c r="C1740" s="0" t="n">
        <v>2434.6</v>
      </c>
      <c r="D1740" s="0" t="n">
        <v>0</v>
      </c>
    </row>
    <row r="1741" customFormat="false" ht="12.75" hidden="false" customHeight="false" outlineLevel="0" collapsed="false">
      <c r="C1741" s="0" t="n">
        <v>2436</v>
      </c>
      <c r="D1741" s="0" t="n">
        <v>0</v>
      </c>
    </row>
    <row r="1742" customFormat="false" ht="12.75" hidden="false" customHeight="false" outlineLevel="0" collapsed="false">
      <c r="C1742" s="0" t="n">
        <v>2437.4</v>
      </c>
      <c r="D1742" s="0" t="n">
        <v>0</v>
      </c>
    </row>
    <row r="1743" customFormat="false" ht="12.75" hidden="false" customHeight="false" outlineLevel="0" collapsed="false">
      <c r="C1743" s="0" t="n">
        <v>2438.8</v>
      </c>
      <c r="D1743" s="0" t="n">
        <v>0</v>
      </c>
    </row>
    <row r="1744" customFormat="false" ht="12.75" hidden="false" customHeight="false" outlineLevel="0" collapsed="false">
      <c r="C1744" s="0" t="n">
        <v>2440.2</v>
      </c>
      <c r="D1744" s="0" t="n">
        <v>0</v>
      </c>
    </row>
    <row r="1745" customFormat="false" ht="12.75" hidden="false" customHeight="false" outlineLevel="0" collapsed="false">
      <c r="C1745" s="0" t="n">
        <v>2441.6</v>
      </c>
      <c r="D1745" s="0" t="n">
        <v>0</v>
      </c>
    </row>
    <row r="1746" customFormat="false" ht="12.75" hidden="false" customHeight="false" outlineLevel="0" collapsed="false">
      <c r="C1746" s="0" t="n">
        <v>2443</v>
      </c>
      <c r="D1746" s="0" t="n">
        <v>0</v>
      </c>
    </row>
    <row r="1747" customFormat="false" ht="12.75" hidden="false" customHeight="false" outlineLevel="0" collapsed="false">
      <c r="C1747" s="0" t="n">
        <v>2444.4</v>
      </c>
      <c r="D1747" s="0" t="n">
        <v>0</v>
      </c>
    </row>
    <row r="1748" customFormat="false" ht="12.75" hidden="false" customHeight="false" outlineLevel="0" collapsed="false">
      <c r="C1748" s="0" t="n">
        <v>2445.8</v>
      </c>
      <c r="D1748" s="0" t="n">
        <v>0</v>
      </c>
    </row>
    <row r="1749" customFormat="false" ht="12.75" hidden="false" customHeight="false" outlineLevel="0" collapsed="false">
      <c r="C1749" s="0" t="n">
        <v>2447.2</v>
      </c>
      <c r="D1749" s="0" t="n">
        <v>0</v>
      </c>
    </row>
    <row r="1750" customFormat="false" ht="12.75" hidden="false" customHeight="false" outlineLevel="0" collapsed="false">
      <c r="C1750" s="0" t="n">
        <v>2448.6</v>
      </c>
      <c r="D1750" s="0" t="n">
        <v>0</v>
      </c>
    </row>
    <row r="1751" customFormat="false" ht="12.75" hidden="false" customHeight="false" outlineLevel="0" collapsed="false">
      <c r="C1751" s="0" t="n">
        <v>2450</v>
      </c>
      <c r="D1751" s="0" t="n">
        <v>0</v>
      </c>
    </row>
    <row r="1752" customFormat="false" ht="12.75" hidden="false" customHeight="false" outlineLevel="0" collapsed="false">
      <c r="C1752" s="0" t="n">
        <v>2451.4</v>
      </c>
      <c r="D1752" s="0" t="n">
        <v>0</v>
      </c>
    </row>
    <row r="1753" customFormat="false" ht="12.75" hidden="false" customHeight="false" outlineLevel="0" collapsed="false">
      <c r="C1753" s="0" t="n">
        <v>2452.8</v>
      </c>
      <c r="D1753" s="0" t="n">
        <v>0</v>
      </c>
    </row>
    <row r="1754" customFormat="false" ht="12.75" hidden="false" customHeight="false" outlineLevel="0" collapsed="false">
      <c r="C1754" s="0" t="n">
        <v>2454.2</v>
      </c>
      <c r="D1754" s="0" t="n">
        <v>0</v>
      </c>
    </row>
    <row r="1755" customFormat="false" ht="12.75" hidden="false" customHeight="false" outlineLevel="0" collapsed="false">
      <c r="C1755" s="0" t="n">
        <v>2455.6</v>
      </c>
      <c r="D1755" s="0" t="n">
        <v>0</v>
      </c>
    </row>
    <row r="1756" customFormat="false" ht="12.75" hidden="false" customHeight="false" outlineLevel="0" collapsed="false">
      <c r="C1756" s="0" t="n">
        <v>2457</v>
      </c>
      <c r="D1756" s="0" t="n">
        <v>0</v>
      </c>
    </row>
    <row r="1757" customFormat="false" ht="12.75" hidden="false" customHeight="false" outlineLevel="0" collapsed="false">
      <c r="C1757" s="0" t="n">
        <v>2458.4</v>
      </c>
      <c r="D1757" s="0" t="n">
        <v>0</v>
      </c>
    </row>
    <row r="1758" customFormat="false" ht="12.75" hidden="false" customHeight="false" outlineLevel="0" collapsed="false">
      <c r="C1758" s="0" t="n">
        <v>2459.8</v>
      </c>
      <c r="D1758" s="0" t="n">
        <v>0</v>
      </c>
    </row>
    <row r="1759" customFormat="false" ht="12.75" hidden="false" customHeight="false" outlineLevel="0" collapsed="false">
      <c r="C1759" s="0" t="n">
        <v>2461.2</v>
      </c>
      <c r="D1759" s="0" t="n">
        <v>0</v>
      </c>
    </row>
    <row r="1760" customFormat="false" ht="12.75" hidden="false" customHeight="false" outlineLevel="0" collapsed="false">
      <c r="C1760" s="0" t="n">
        <v>2462.6</v>
      </c>
      <c r="D1760" s="0" t="n">
        <v>0</v>
      </c>
    </row>
    <row r="1761" customFormat="false" ht="12.75" hidden="false" customHeight="false" outlineLevel="0" collapsed="false">
      <c r="C1761" s="0" t="n">
        <v>2464</v>
      </c>
      <c r="D1761" s="0" t="n">
        <v>0</v>
      </c>
    </row>
    <row r="1762" customFormat="false" ht="12.75" hidden="false" customHeight="false" outlineLevel="0" collapsed="false">
      <c r="C1762" s="0" t="n">
        <v>2465.4</v>
      </c>
      <c r="D1762" s="0" t="n">
        <v>0</v>
      </c>
    </row>
    <row r="1763" customFormat="false" ht="12.75" hidden="false" customHeight="false" outlineLevel="0" collapsed="false">
      <c r="C1763" s="0" t="n">
        <v>2466.8</v>
      </c>
      <c r="D1763" s="0" t="n">
        <v>0</v>
      </c>
    </row>
    <row r="1764" customFormat="false" ht="12.75" hidden="false" customHeight="false" outlineLevel="0" collapsed="false">
      <c r="C1764" s="0" t="n">
        <v>2468.2</v>
      </c>
      <c r="D1764" s="0" t="n">
        <v>0</v>
      </c>
    </row>
    <row r="1765" customFormat="false" ht="12.75" hidden="false" customHeight="false" outlineLevel="0" collapsed="false">
      <c r="C1765" s="0" t="n">
        <v>2469.6</v>
      </c>
      <c r="D1765" s="0" t="n">
        <v>0</v>
      </c>
    </row>
    <row r="1766" customFormat="false" ht="12.75" hidden="false" customHeight="false" outlineLevel="0" collapsed="false">
      <c r="C1766" s="0" t="n">
        <v>2471</v>
      </c>
      <c r="D1766" s="0" t="n">
        <v>0</v>
      </c>
    </row>
    <row r="1767" customFormat="false" ht="12.75" hidden="false" customHeight="false" outlineLevel="0" collapsed="false">
      <c r="C1767" s="0" t="n">
        <v>2472.4</v>
      </c>
      <c r="D1767" s="0" t="n">
        <v>0</v>
      </c>
    </row>
    <row r="1768" customFormat="false" ht="12.75" hidden="false" customHeight="false" outlineLevel="0" collapsed="false">
      <c r="C1768" s="0" t="n">
        <v>2473.8</v>
      </c>
      <c r="D1768" s="0" t="n">
        <v>0</v>
      </c>
    </row>
    <row r="1769" customFormat="false" ht="12.75" hidden="false" customHeight="false" outlineLevel="0" collapsed="false">
      <c r="C1769" s="0" t="n">
        <v>2475.2</v>
      </c>
      <c r="D1769" s="0" t="n">
        <v>0</v>
      </c>
    </row>
    <row r="1770" customFormat="false" ht="12.75" hidden="false" customHeight="false" outlineLevel="0" collapsed="false">
      <c r="C1770" s="0" t="n">
        <v>2476.6</v>
      </c>
      <c r="D1770" s="0" t="n">
        <v>0</v>
      </c>
    </row>
    <row r="1771" customFormat="false" ht="12.75" hidden="false" customHeight="false" outlineLevel="0" collapsed="false">
      <c r="C1771" s="0" t="n">
        <v>2478</v>
      </c>
      <c r="D1771" s="0" t="n">
        <v>0</v>
      </c>
    </row>
    <row r="1772" customFormat="false" ht="12.75" hidden="false" customHeight="false" outlineLevel="0" collapsed="false">
      <c r="C1772" s="0" t="n">
        <v>2479.4</v>
      </c>
      <c r="D1772" s="0" t="n">
        <v>0</v>
      </c>
    </row>
    <row r="1773" customFormat="false" ht="12.75" hidden="false" customHeight="false" outlineLevel="0" collapsed="false">
      <c r="C1773" s="0" t="n">
        <v>2480.8</v>
      </c>
      <c r="D1773" s="0" t="n">
        <v>0</v>
      </c>
    </row>
    <row r="1774" customFormat="false" ht="12.75" hidden="false" customHeight="false" outlineLevel="0" collapsed="false">
      <c r="C1774" s="0" t="n">
        <v>2482.2</v>
      </c>
      <c r="D1774" s="0" t="n">
        <v>0</v>
      </c>
    </row>
    <row r="1775" customFormat="false" ht="12.75" hidden="false" customHeight="false" outlineLevel="0" collapsed="false">
      <c r="C1775" s="0" t="n">
        <v>2483.6</v>
      </c>
      <c r="D1775" s="0" t="n">
        <v>0</v>
      </c>
    </row>
    <row r="1776" customFormat="false" ht="12.75" hidden="false" customHeight="false" outlineLevel="0" collapsed="false">
      <c r="C1776" s="0" t="n">
        <v>2485</v>
      </c>
      <c r="D1776" s="0" t="n">
        <v>0</v>
      </c>
    </row>
    <row r="1777" customFormat="false" ht="12.75" hidden="false" customHeight="false" outlineLevel="0" collapsed="false">
      <c r="C1777" s="0" t="n">
        <v>2486.4</v>
      </c>
      <c r="D1777" s="0" t="n">
        <v>0</v>
      </c>
    </row>
    <row r="1778" customFormat="false" ht="12.75" hidden="false" customHeight="false" outlineLevel="0" collapsed="false">
      <c r="C1778" s="0" t="n">
        <v>2487.8</v>
      </c>
      <c r="D1778" s="0" t="n">
        <v>0</v>
      </c>
    </row>
    <row r="1779" customFormat="false" ht="12.75" hidden="false" customHeight="false" outlineLevel="0" collapsed="false">
      <c r="C1779" s="0" t="n">
        <v>2489.2</v>
      </c>
      <c r="D1779" s="0" t="n">
        <v>0</v>
      </c>
    </row>
    <row r="1780" customFormat="false" ht="12.75" hidden="false" customHeight="false" outlineLevel="0" collapsed="false">
      <c r="C1780" s="0" t="n">
        <v>2490.6</v>
      </c>
      <c r="D1780" s="0" t="n">
        <v>0</v>
      </c>
    </row>
    <row r="1781" customFormat="false" ht="12.75" hidden="false" customHeight="false" outlineLevel="0" collapsed="false">
      <c r="C1781" s="0" t="n">
        <v>2492</v>
      </c>
      <c r="D1781" s="0" t="n">
        <v>0</v>
      </c>
    </row>
    <row r="1782" customFormat="false" ht="12.75" hidden="false" customHeight="false" outlineLevel="0" collapsed="false">
      <c r="C1782" s="0" t="n">
        <v>2493.4</v>
      </c>
      <c r="D1782" s="0" t="n">
        <v>0</v>
      </c>
    </row>
    <row r="1783" customFormat="false" ht="12.75" hidden="false" customHeight="false" outlineLevel="0" collapsed="false">
      <c r="C1783" s="0" t="n">
        <v>2494.8</v>
      </c>
      <c r="D1783" s="0" t="n">
        <v>0</v>
      </c>
    </row>
    <row r="1784" customFormat="false" ht="12.75" hidden="false" customHeight="false" outlineLevel="0" collapsed="false">
      <c r="C1784" s="0" t="n">
        <v>2496.2</v>
      </c>
      <c r="D1784" s="0" t="n">
        <v>0</v>
      </c>
    </row>
    <row r="1785" customFormat="false" ht="12.75" hidden="false" customHeight="false" outlineLevel="0" collapsed="false">
      <c r="C1785" s="0" t="n">
        <v>2497.6</v>
      </c>
      <c r="D1785" s="0" t="n">
        <v>0</v>
      </c>
    </row>
    <row r="1786" customFormat="false" ht="12.75" hidden="false" customHeight="false" outlineLevel="0" collapsed="false">
      <c r="C1786" s="0" t="n">
        <v>2499</v>
      </c>
      <c r="D1786" s="0" t="n">
        <v>0</v>
      </c>
    </row>
    <row r="1787" customFormat="false" ht="12.75" hidden="false" customHeight="false" outlineLevel="0" collapsed="false">
      <c r="C1787" s="0" t="n">
        <v>2500.4</v>
      </c>
      <c r="D1787" s="0" t="n">
        <v>0</v>
      </c>
    </row>
    <row r="1788" customFormat="false" ht="12.75" hidden="false" customHeight="false" outlineLevel="0" collapsed="false">
      <c r="C1788" s="0" t="n">
        <v>2501.8</v>
      </c>
      <c r="D1788" s="0" t="n">
        <v>0</v>
      </c>
    </row>
    <row r="1789" customFormat="false" ht="12.75" hidden="false" customHeight="false" outlineLevel="0" collapsed="false">
      <c r="C1789" s="0" t="n">
        <v>2503.2</v>
      </c>
      <c r="D1789" s="0" t="n">
        <v>0</v>
      </c>
    </row>
    <row r="1790" customFormat="false" ht="12.75" hidden="false" customHeight="false" outlineLevel="0" collapsed="false">
      <c r="C1790" s="0" t="n">
        <v>2504.6</v>
      </c>
      <c r="D1790" s="0" t="n">
        <v>0</v>
      </c>
    </row>
    <row r="1791" customFormat="false" ht="12.75" hidden="false" customHeight="false" outlineLevel="0" collapsed="false">
      <c r="C1791" s="0" t="n">
        <v>2506</v>
      </c>
      <c r="D1791" s="0" t="n">
        <v>0</v>
      </c>
    </row>
    <row r="1792" customFormat="false" ht="12.75" hidden="false" customHeight="false" outlineLevel="0" collapsed="false">
      <c r="C1792" s="0" t="n">
        <v>2507.4</v>
      </c>
      <c r="D1792" s="0" t="n">
        <v>0</v>
      </c>
    </row>
    <row r="1793" customFormat="false" ht="12.75" hidden="false" customHeight="false" outlineLevel="0" collapsed="false">
      <c r="C1793" s="0" t="n">
        <v>2508.8</v>
      </c>
      <c r="D1793" s="0" t="n">
        <v>0</v>
      </c>
    </row>
    <row r="1794" customFormat="false" ht="12.75" hidden="false" customHeight="false" outlineLevel="0" collapsed="false">
      <c r="C1794" s="0" t="n">
        <v>2510.2</v>
      </c>
      <c r="D1794" s="0" t="n">
        <v>0</v>
      </c>
    </row>
    <row r="1795" customFormat="false" ht="12.75" hidden="false" customHeight="false" outlineLevel="0" collapsed="false">
      <c r="C1795" s="0" t="n">
        <v>2511.6</v>
      </c>
      <c r="D1795" s="0" t="n">
        <v>0</v>
      </c>
    </row>
    <row r="1796" customFormat="false" ht="12.75" hidden="false" customHeight="false" outlineLevel="0" collapsed="false">
      <c r="C1796" s="0" t="n">
        <v>2513</v>
      </c>
      <c r="D1796" s="0" t="n">
        <v>0</v>
      </c>
    </row>
    <row r="1797" customFormat="false" ht="12.75" hidden="false" customHeight="false" outlineLevel="0" collapsed="false">
      <c r="C1797" s="0" t="n">
        <v>2514.4</v>
      </c>
      <c r="D1797" s="0" t="n">
        <v>0</v>
      </c>
    </row>
    <row r="1798" customFormat="false" ht="12.75" hidden="false" customHeight="false" outlineLevel="0" collapsed="false">
      <c r="C1798" s="0" t="n">
        <v>2515.8</v>
      </c>
      <c r="D1798" s="0" t="n">
        <v>0</v>
      </c>
    </row>
    <row r="1799" customFormat="false" ht="12.75" hidden="false" customHeight="false" outlineLevel="0" collapsed="false">
      <c r="C1799" s="0" t="n">
        <v>2517.2</v>
      </c>
      <c r="D1799" s="0" t="n">
        <v>0</v>
      </c>
    </row>
    <row r="1800" customFormat="false" ht="12.75" hidden="false" customHeight="false" outlineLevel="0" collapsed="false">
      <c r="C1800" s="0" t="n">
        <v>2518.6</v>
      </c>
      <c r="D1800" s="0" t="n">
        <v>0</v>
      </c>
    </row>
    <row r="1801" customFormat="false" ht="12.75" hidden="false" customHeight="false" outlineLevel="0" collapsed="false">
      <c r="C1801" s="0" t="n">
        <v>2520</v>
      </c>
      <c r="D1801" s="0" t="n">
        <v>0</v>
      </c>
    </row>
    <row r="1802" customFormat="false" ht="12.75" hidden="false" customHeight="false" outlineLevel="0" collapsed="false">
      <c r="C1802" s="0" t="n">
        <v>2521.4</v>
      </c>
      <c r="D1802" s="0" t="n">
        <v>0</v>
      </c>
    </row>
    <row r="1803" customFormat="false" ht="12.75" hidden="false" customHeight="false" outlineLevel="0" collapsed="false">
      <c r="C1803" s="0" t="n">
        <v>2522.8</v>
      </c>
      <c r="D1803" s="0" t="n">
        <v>0</v>
      </c>
    </row>
    <row r="1804" customFormat="false" ht="12.75" hidden="false" customHeight="false" outlineLevel="0" collapsed="false">
      <c r="C1804" s="0" t="n">
        <v>2524.2</v>
      </c>
      <c r="D1804" s="0" t="n">
        <v>0</v>
      </c>
    </row>
    <row r="1805" customFormat="false" ht="12.75" hidden="false" customHeight="false" outlineLevel="0" collapsed="false">
      <c r="C1805" s="0" t="n">
        <v>2525.6</v>
      </c>
      <c r="D1805" s="0" t="n">
        <v>0</v>
      </c>
    </row>
    <row r="1806" customFormat="false" ht="12.75" hidden="false" customHeight="false" outlineLevel="0" collapsed="false">
      <c r="C1806" s="0" t="n">
        <v>2527</v>
      </c>
      <c r="D1806" s="0" t="n">
        <v>0</v>
      </c>
    </row>
    <row r="1807" customFormat="false" ht="12.75" hidden="false" customHeight="false" outlineLevel="0" collapsed="false">
      <c r="C1807" s="0" t="n">
        <v>2528.4</v>
      </c>
      <c r="D1807" s="0" t="n">
        <v>0</v>
      </c>
    </row>
    <row r="1808" customFormat="false" ht="12.75" hidden="false" customHeight="false" outlineLevel="0" collapsed="false">
      <c r="C1808" s="0" t="n">
        <v>2529.8</v>
      </c>
      <c r="D1808" s="0" t="n">
        <v>0</v>
      </c>
    </row>
    <row r="1809" customFormat="false" ht="12.75" hidden="false" customHeight="false" outlineLevel="0" collapsed="false">
      <c r="C1809" s="0" t="n">
        <v>2531.2</v>
      </c>
      <c r="D1809" s="0" t="n">
        <v>0</v>
      </c>
    </row>
    <row r="1810" customFormat="false" ht="12.75" hidden="false" customHeight="false" outlineLevel="0" collapsed="false">
      <c r="C1810" s="0" t="n">
        <v>2532.6</v>
      </c>
      <c r="D1810" s="0" t="n">
        <v>0</v>
      </c>
    </row>
    <row r="1811" customFormat="false" ht="12.75" hidden="false" customHeight="false" outlineLevel="0" collapsed="false">
      <c r="C1811" s="0" t="n">
        <v>2534</v>
      </c>
      <c r="D1811" s="0" t="n">
        <v>0</v>
      </c>
    </row>
    <row r="1812" customFormat="false" ht="12.75" hidden="false" customHeight="false" outlineLevel="0" collapsed="false">
      <c r="C1812" s="0" t="n">
        <v>2535.4</v>
      </c>
      <c r="D1812" s="0" t="n">
        <v>0</v>
      </c>
    </row>
    <row r="1813" customFormat="false" ht="12.75" hidden="false" customHeight="false" outlineLevel="0" collapsed="false">
      <c r="C1813" s="0" t="n">
        <v>2536.8</v>
      </c>
      <c r="D1813" s="0" t="n">
        <v>0</v>
      </c>
    </row>
    <row r="1814" customFormat="false" ht="12.75" hidden="false" customHeight="false" outlineLevel="0" collapsed="false">
      <c r="C1814" s="0" t="n">
        <v>2538.2</v>
      </c>
      <c r="D1814" s="0" t="n">
        <v>0</v>
      </c>
    </row>
    <row r="1815" customFormat="false" ht="12.75" hidden="false" customHeight="false" outlineLevel="0" collapsed="false">
      <c r="C1815" s="0" t="n">
        <v>2539.6</v>
      </c>
      <c r="D1815" s="0" t="n">
        <v>0</v>
      </c>
    </row>
    <row r="1816" customFormat="false" ht="12.75" hidden="false" customHeight="false" outlineLevel="0" collapsed="false">
      <c r="C1816" s="0" t="n">
        <v>2541</v>
      </c>
      <c r="D1816" s="0" t="n">
        <v>0</v>
      </c>
    </row>
    <row r="1817" customFormat="false" ht="12.75" hidden="false" customHeight="false" outlineLevel="0" collapsed="false">
      <c r="C1817" s="0" t="n">
        <v>2542.4</v>
      </c>
      <c r="D1817" s="0" t="n">
        <v>0</v>
      </c>
    </row>
    <row r="1818" customFormat="false" ht="12.75" hidden="false" customHeight="false" outlineLevel="0" collapsed="false">
      <c r="C1818" s="0" t="n">
        <v>2543.8</v>
      </c>
      <c r="D1818" s="0" t="n">
        <v>0</v>
      </c>
    </row>
    <row r="1819" customFormat="false" ht="12.75" hidden="false" customHeight="false" outlineLevel="0" collapsed="false">
      <c r="C1819" s="0" t="n">
        <v>2545.2</v>
      </c>
      <c r="D1819" s="0" t="n">
        <v>0</v>
      </c>
    </row>
    <row r="1820" customFormat="false" ht="12.75" hidden="false" customHeight="false" outlineLevel="0" collapsed="false">
      <c r="C1820" s="0" t="n">
        <v>2546.6</v>
      </c>
      <c r="D1820" s="0" t="n">
        <v>0</v>
      </c>
    </row>
    <row r="1821" customFormat="false" ht="12.75" hidden="false" customHeight="false" outlineLevel="0" collapsed="false">
      <c r="C1821" s="0" t="n">
        <v>2548</v>
      </c>
      <c r="D1821" s="0" t="n">
        <v>0</v>
      </c>
    </row>
    <row r="1822" customFormat="false" ht="12.75" hidden="false" customHeight="false" outlineLevel="0" collapsed="false">
      <c r="C1822" s="0" t="n">
        <v>2549.4</v>
      </c>
      <c r="D1822" s="0" t="n">
        <v>0</v>
      </c>
    </row>
    <row r="1823" customFormat="false" ht="12.75" hidden="false" customHeight="false" outlineLevel="0" collapsed="false">
      <c r="C1823" s="0" t="n">
        <v>2550.8</v>
      </c>
      <c r="D1823" s="0" t="n">
        <v>0</v>
      </c>
    </row>
    <row r="1824" customFormat="false" ht="12.75" hidden="false" customHeight="false" outlineLevel="0" collapsed="false">
      <c r="C1824" s="0" t="n">
        <v>2552.2</v>
      </c>
      <c r="D1824" s="0" t="n">
        <v>0</v>
      </c>
    </row>
    <row r="1825" customFormat="false" ht="12.75" hidden="false" customHeight="false" outlineLevel="0" collapsed="false">
      <c r="C1825" s="0" t="n">
        <v>2553.6</v>
      </c>
      <c r="D1825" s="0" t="n">
        <v>8.80802571228286E-009</v>
      </c>
    </row>
    <row r="1826" customFormat="false" ht="12.75" hidden="false" customHeight="false" outlineLevel="0" collapsed="false">
      <c r="C1826" s="0" t="n">
        <v>2555</v>
      </c>
      <c r="D1826" s="0" t="n">
        <v>1.27324681903339E-008</v>
      </c>
    </row>
    <row r="1827" customFormat="false" ht="12.75" hidden="false" customHeight="false" outlineLevel="0" collapsed="false">
      <c r="C1827" s="0" t="n">
        <v>2556.4</v>
      </c>
      <c r="D1827" s="0" t="n">
        <v>1.82782976350247E-008</v>
      </c>
    </row>
    <row r="1828" customFormat="false" ht="12.75" hidden="false" customHeight="false" outlineLevel="0" collapsed="false">
      <c r="C1828" s="0" t="n">
        <v>2557.8</v>
      </c>
      <c r="D1828" s="0" t="n">
        <v>2.60584157569807E-008</v>
      </c>
    </row>
    <row r="1829" customFormat="false" ht="12.75" hidden="false" customHeight="false" outlineLevel="0" collapsed="false">
      <c r="C1829" s="0" t="n">
        <v>2559.2</v>
      </c>
      <c r="D1829" s="0" t="n">
        <v>3.68934604256908E-008</v>
      </c>
    </row>
    <row r="1830" customFormat="false" ht="12.75" hidden="false" customHeight="false" outlineLevel="0" collapsed="false">
      <c r="C1830" s="0" t="n">
        <v>2560.6</v>
      </c>
      <c r="D1830" s="0" t="n">
        <v>5.18728242069258E-008</v>
      </c>
    </row>
    <row r="1831" customFormat="false" ht="12.75" hidden="false" customHeight="false" outlineLevel="0" collapsed="false">
      <c r="C1831" s="0" t="n">
        <v>2562</v>
      </c>
      <c r="D1831" s="0" t="n">
        <v>7.2430171674567E-008</v>
      </c>
    </row>
    <row r="1832" customFormat="false" ht="12.75" hidden="false" customHeight="false" outlineLevel="0" collapsed="false">
      <c r="C1832" s="0" t="n">
        <v>2563.4</v>
      </c>
      <c r="D1832" s="0" t="n">
        <v>1.00435733203793E-007</v>
      </c>
    </row>
    <row r="1833" customFormat="false" ht="12.75" hidden="false" customHeight="false" outlineLevel="0" collapsed="false">
      <c r="C1833" s="0" t="n">
        <v>2564.8</v>
      </c>
      <c r="D1833" s="0" t="n">
        <v>1.3830762161494E-007</v>
      </c>
    </row>
    <row r="1834" customFormat="false" ht="12.75" hidden="false" customHeight="false" outlineLevel="0" collapsed="false">
      <c r="C1834" s="0" t="n">
        <v>2566.2</v>
      </c>
      <c r="D1834" s="0" t="n">
        <v>1.89144227162712E-007</v>
      </c>
    </row>
    <row r="1835" customFormat="false" ht="12.75" hidden="false" customHeight="false" outlineLevel="0" collapsed="false">
      <c r="C1835" s="0" t="n">
        <v>2567.6</v>
      </c>
      <c r="D1835" s="0" t="n">
        <v>2.56879346343744E-007</v>
      </c>
    </row>
    <row r="1836" customFormat="false" ht="12.75" hidden="false" customHeight="false" outlineLevel="0" collapsed="false">
      <c r="C1836" s="0" t="n">
        <v>2569</v>
      </c>
      <c r="D1836" s="0" t="n">
        <v>3.4646103867651E-007</v>
      </c>
    </row>
    <row r="1837" customFormat="false" ht="12.75" hidden="false" customHeight="false" outlineLevel="0" collapsed="false">
      <c r="C1837" s="0" t="n">
        <v>2570.4</v>
      </c>
      <c r="D1837" s="0" t="n">
        <v>4.64054231963971E-007</v>
      </c>
    </row>
    <row r="1838" customFormat="false" ht="12.75" hidden="false" customHeight="false" outlineLevel="0" collapsed="false">
      <c r="C1838" s="0" t="n">
        <v>2571.8</v>
      </c>
      <c r="D1838" s="0" t="n">
        <v>6.17265765627505E-007</v>
      </c>
    </row>
    <row r="1839" customFormat="false" ht="12.75" hidden="false" customHeight="false" outlineLevel="0" collapsed="false">
      <c r="C1839" s="0" t="n">
        <v>2573.2</v>
      </c>
      <c r="D1839" s="0" t="n">
        <v>8.15388840841867E-007</v>
      </c>
    </row>
    <row r="1840" customFormat="false" ht="12.75" hidden="false" customHeight="false" outlineLevel="0" collapsed="false">
      <c r="C1840" s="0" t="n">
        <v>2574.6</v>
      </c>
      <c r="D1840" s="0" t="n">
        <v>1.06966172235276E-006</v>
      </c>
    </row>
    <row r="1841" customFormat="false" ht="12.75" hidden="false" customHeight="false" outlineLevel="0" collapsed="false">
      <c r="C1841" s="0" t="n">
        <v>2576</v>
      </c>
      <c r="D1841" s="0" t="n">
        <v>1.39353302458572E-006</v>
      </c>
    </row>
    <row r="1842" customFormat="false" ht="12.75" hidden="false" customHeight="false" outlineLevel="0" collapsed="false">
      <c r="C1842" s="0" t="n">
        <v>2577.4</v>
      </c>
      <c r="D1842" s="0" t="n">
        <v>1.80292306431735E-006</v>
      </c>
    </row>
    <row r="1843" customFormat="false" ht="12.75" hidden="false" customHeight="false" outlineLevel="0" collapsed="false">
      <c r="C1843" s="0" t="n">
        <v>2578.8</v>
      </c>
      <c r="D1843" s="0" t="n">
        <v>2.316467667421E-006</v>
      </c>
    </row>
    <row r="1844" customFormat="false" ht="12.75" hidden="false" customHeight="false" outlineLevel="0" collapsed="false">
      <c r="C1844" s="0" t="n">
        <v>2580.2</v>
      </c>
      <c r="D1844" s="0" t="n">
        <v>2.95572762080689E-006</v>
      </c>
    </row>
    <row r="1845" customFormat="false" ht="12.75" hidden="false" customHeight="false" outlineLevel="0" collapsed="false">
      <c r="C1845" s="0" t="n">
        <v>2581.6</v>
      </c>
      <c r="D1845" s="0" t="n">
        <v>3.74534385768291E-006</v>
      </c>
    </row>
    <row r="1846" customFormat="false" ht="12.75" hidden="false" customHeight="false" outlineLevel="0" collapsed="false">
      <c r="C1846" s="0" t="n">
        <v>2583</v>
      </c>
      <c r="D1846" s="0" t="n">
        <v>4.71311570101421E-006</v>
      </c>
    </row>
    <row r="1847" customFormat="false" ht="12.75" hidden="false" customHeight="false" outlineLevel="0" collapsed="false">
      <c r="C1847" s="0" t="n">
        <v>2584.4</v>
      </c>
      <c r="D1847" s="0" t="n">
        <v>5.88997735831906E-006</v>
      </c>
    </row>
    <row r="1848" customFormat="false" ht="12.75" hidden="false" customHeight="false" outlineLevel="0" collapsed="false">
      <c r="C1848" s="0" t="n">
        <v>2585.8</v>
      </c>
      <c r="D1848" s="0" t="n">
        <v>7.30984668588371E-006</v>
      </c>
    </row>
    <row r="1849" customFormat="false" ht="12.75" hidden="false" customHeight="false" outlineLevel="0" collapsed="false">
      <c r="C1849" s="0" t="n">
        <v>2587.2</v>
      </c>
      <c r="D1849" s="0" t="n">
        <v>9.00932036229291E-006</v>
      </c>
    </row>
    <row r="1850" customFormat="false" ht="12.75" hidden="false" customHeight="false" outlineLevel="0" collapsed="false">
      <c r="C1850" s="0" t="n">
        <v>2588.6</v>
      </c>
      <c r="D1850" s="0" t="n">
        <v>1.10271913602181E-005</v>
      </c>
    </row>
    <row r="1851" customFormat="false" ht="12.75" hidden="false" customHeight="false" outlineLevel="0" collapsed="false">
      <c r="C1851" s="0" t="n">
        <v>2590</v>
      </c>
      <c r="D1851" s="0" t="n">
        <v>1.34037682715505E-005</v>
      </c>
    </row>
    <row r="1852" customFormat="false" ht="12.75" hidden="false" customHeight="false" outlineLevel="0" collapsed="false">
      <c r="C1852" s="0" t="n">
        <v>2591.4</v>
      </c>
      <c r="D1852" s="0" t="n">
        <v>1.61799818391004E-005</v>
      </c>
    </row>
    <row r="1853" customFormat="false" ht="12.75" hidden="false" customHeight="false" outlineLevel="0" collapsed="false">
      <c r="C1853" s="0" t="n">
        <v>2592.8</v>
      </c>
      <c r="D1853" s="0" t="n">
        <v>1.93962720815905E-005</v>
      </c>
    </row>
    <row r="1854" customFormat="false" ht="12.75" hidden="false" customHeight="false" outlineLevel="0" collapsed="false">
      <c r="C1854" s="0" t="n">
        <v>2594.2</v>
      </c>
      <c r="D1854" s="0" t="n">
        <v>2.30912596246423E-005</v>
      </c>
    </row>
    <row r="1855" customFormat="false" ht="12.75" hidden="false" customHeight="false" outlineLevel="0" collapsed="false">
      <c r="C1855" s="0" t="n">
        <v>2595.6</v>
      </c>
      <c r="D1855" s="0" t="n">
        <v>2.73002170501987E-005</v>
      </c>
    </row>
    <row r="1856" customFormat="false" ht="12.75" hidden="false" customHeight="false" outlineLevel="0" collapsed="false">
      <c r="C1856" s="0" t="n">
        <v>2597</v>
      </c>
      <c r="D1856" s="0" t="n">
        <v>3.20533698354189E-005</v>
      </c>
    </row>
    <row r="1857" customFormat="false" ht="12.75" hidden="false" customHeight="false" outlineLevel="0" collapsed="false">
      <c r="C1857" s="0" t="n">
        <v>2598.4</v>
      </c>
      <c r="D1857" s="0" t="n">
        <v>3.73740711520327E-005</v>
      </c>
    </row>
    <row r="1858" customFormat="false" ht="12.75" hidden="false" customHeight="false" outlineLevel="0" collapsed="false">
      <c r="C1858" s="0" t="n">
        <v>2599.8</v>
      </c>
      <c r="D1858" s="0" t="n">
        <v>4.32769096281218E-005</v>
      </c>
    </row>
    <row r="1859" customFormat="false" ht="12.75" hidden="false" customHeight="false" outlineLevel="0" collapsed="false">
      <c r="C1859" s="0" t="n">
        <v>2601.2</v>
      </c>
      <c r="D1859" s="0" t="n">
        <v>4.97658231628433E-005</v>
      </c>
    </row>
    <row r="1860" customFormat="false" ht="12.75" hidden="false" customHeight="false" outlineLevel="0" collapsed="false">
      <c r="C1860" s="0" t="n">
        <v>2602.6</v>
      </c>
      <c r="D1860" s="0" t="n">
        <v>5.68323039438694E-005</v>
      </c>
    </row>
    <row r="1861" customFormat="false" ht="12.75" hidden="false" customHeight="false" outlineLevel="0" collapsed="false">
      <c r="C1861" s="0" t="n">
        <v>2604</v>
      </c>
      <c r="D1861" s="0" t="n">
        <v>6.44537888152876E-005</v>
      </c>
    </row>
    <row r="1862" customFormat="false" ht="12.75" hidden="false" customHeight="false" outlineLevel="0" collapsed="false">
      <c r="C1862" s="0" t="n">
        <v>2605.4</v>
      </c>
      <c r="D1862" s="0" t="n">
        <v>7.2592333988657E-005</v>
      </c>
    </row>
    <row r="1863" customFormat="false" ht="12.75" hidden="false" customHeight="false" outlineLevel="0" collapsed="false">
      <c r="C1863" s="0" t="n">
        <v>2606.8</v>
      </c>
      <c r="D1863" s="0" t="n">
        <v>8.11936728246227E-005</v>
      </c>
    </row>
    <row r="1864" customFormat="false" ht="12.75" hidden="false" customHeight="false" outlineLevel="0" collapsed="false">
      <c r="C1864" s="0" t="n">
        <v>2608.2</v>
      </c>
      <c r="D1864" s="0" t="n">
        <v>9.01867493127079E-005</v>
      </c>
    </row>
    <row r="1865" customFormat="false" ht="12.75" hidden="false" customHeight="false" outlineLevel="0" collapsed="false">
      <c r="C1865" s="0" t="n">
        <v>2609.6</v>
      </c>
      <c r="D1865" s="0" t="n">
        <v>9.94838075436223E-005</v>
      </c>
    </row>
    <row r="1866" customFormat="false" ht="12.75" hidden="false" customHeight="false" outlineLevel="0" collapsed="false">
      <c r="C1866" s="0" t="n">
        <v>2611</v>
      </c>
      <c r="D1866" s="0" t="n">
        <v>0.000108981098903729</v>
      </c>
    </row>
    <row r="1867" customFormat="false" ht="12.75" hidden="false" customHeight="false" outlineLevel="0" collapsed="false">
      <c r="C1867" s="0" t="n">
        <v>2612.4</v>
      </c>
      <c r="D1867" s="0" t="n">
        <v>0.000118560244381308</v>
      </c>
    </row>
    <row r="1868" customFormat="false" ht="12.75" hidden="false" customHeight="false" outlineLevel="0" collapsed="false">
      <c r="C1868" s="0" t="n">
        <v>2613.8</v>
      </c>
      <c r="D1868" s="0" t="n">
        <v>0.000128090260186668</v>
      </c>
    </row>
    <row r="1869" customFormat="false" ht="12.75" hidden="false" customHeight="false" outlineLevel="0" collapsed="false">
      <c r="C1869" s="0" t="n">
        <v>2615.2</v>
      </c>
      <c r="D1869" s="0" t="n">
        <v>0.000137430222232989</v>
      </c>
    </row>
    <row r="1870" customFormat="false" ht="12.75" hidden="false" customHeight="false" outlineLevel="0" collapsed="false">
      <c r="C1870" s="0" t="n">
        <v>2616.6</v>
      </c>
      <c r="D1870" s="0" t="n">
        <v>0.000146432510673243</v>
      </c>
    </row>
    <row r="1871" customFormat="false" ht="12.75" hidden="false" customHeight="false" outlineLevel="0" collapsed="false">
      <c r="C1871" s="0" t="n">
        <v>2618</v>
      </c>
      <c r="D1871" s="0" t="n">
        <v>0.000154946541700822</v>
      </c>
    </row>
    <row r="1872" customFormat="false" ht="12.75" hidden="false" customHeight="false" outlineLevel="0" collapsed="false">
      <c r="C1872" s="0" t="n">
        <v>2619.4</v>
      </c>
      <c r="D1872" s="0" t="n">
        <v>0.000162822862412642</v>
      </c>
    </row>
    <row r="1873" customFormat="false" ht="12.75" hidden="false" customHeight="false" outlineLevel="0" collapsed="false">
      <c r="C1873" s="0" t="n">
        <v>2620.8</v>
      </c>
      <c r="D1873" s="0" t="n">
        <v>0.000169917457911233</v>
      </c>
    </row>
    <row r="1874" customFormat="false" ht="12.75" hidden="false" customHeight="false" outlineLevel="0" collapsed="false">
      <c r="C1874" s="0" t="n">
        <v>2622.2</v>
      </c>
      <c r="D1874" s="0" t="n">
        <v>0.000176096100015156</v>
      </c>
    </row>
    <row r="1875" customFormat="false" ht="12.75" hidden="false" customHeight="false" outlineLevel="0" collapsed="false">
      <c r="C1875" s="0" t="n">
        <v>2623.6</v>
      </c>
      <c r="D1875" s="0" t="n">
        <v>0.000181238555633794</v>
      </c>
    </row>
    <row r="1876" customFormat="false" ht="12.75" hidden="false" customHeight="false" outlineLevel="0" collapsed="false">
      <c r="C1876" s="0" t="n">
        <v>2625</v>
      </c>
      <c r="D1876" s="0" t="n">
        <v>0.00018524247122016</v>
      </c>
    </row>
    <row r="1877" customFormat="false" ht="12.75" hidden="false" customHeight="false" outlineLevel="0" collapsed="false">
      <c r="C1877" s="0" t="n">
        <v>2626.4</v>
      </c>
      <c r="D1877" s="0" t="n">
        <v>0.000188026758301856</v>
      </c>
    </row>
    <row r="1878" customFormat="false" ht="12.75" hidden="false" customHeight="false" outlineLevel="0" collapsed="false">
      <c r="C1878" s="0" t="n">
        <v>2627.8</v>
      </c>
      <c r="D1878" s="0" t="n">
        <v>0.000189534323771704</v>
      </c>
    </row>
    <row r="1879" customFormat="false" ht="12.75" hidden="false" customHeight="false" outlineLevel="0" collapsed="false">
      <c r="C1879" s="0" t="n">
        <v>2629.2</v>
      </c>
      <c r="D1879" s="0" t="n">
        <v>0.00018973401655348</v>
      </c>
    </row>
    <row r="1880" customFormat="false" ht="12.75" hidden="false" customHeight="false" outlineLevel="0" collapsed="false">
      <c r="C1880" s="0" t="n">
        <v>2630.6</v>
      </c>
      <c r="D1880" s="0" t="n">
        <v>0.000188621697934649</v>
      </c>
    </row>
    <row r="1881" customFormat="false" ht="12.75" hidden="false" customHeight="false" outlineLevel="0" collapsed="false">
      <c r="C1881" s="0" t="n">
        <v>2632</v>
      </c>
      <c r="D1881" s="0" t="n">
        <v>0.000186220384197933</v>
      </c>
    </row>
    <row r="1882" customFormat="false" ht="12.75" hidden="false" customHeight="false" outlineLevel="0" collapsed="false">
      <c r="C1882" s="0" t="n">
        <v>2633.4</v>
      </c>
      <c r="D1882" s="0" t="n">
        <v>0.000182579454685859</v>
      </c>
    </row>
    <row r="1883" customFormat="false" ht="12.75" hidden="false" customHeight="false" outlineLevel="0" collapsed="false">
      <c r="C1883" s="0" t="n">
        <v>2634.8</v>
      </c>
      <c r="D1883" s="0" t="n">
        <v>0.000177772963358716</v>
      </c>
    </row>
    <row r="1884" customFormat="false" ht="12.75" hidden="false" customHeight="false" outlineLevel="0" collapsed="false">
      <c r="C1884" s="0" t="n">
        <v>2636.2</v>
      </c>
      <c r="D1884" s="0" t="n">
        <v>0.00017189713448622</v>
      </c>
    </row>
    <row r="1885" customFormat="false" ht="12.75" hidden="false" customHeight="false" outlineLevel="0" collapsed="false">
      <c r="C1885" s="0" t="n">
        <v>2637.6</v>
      </c>
      <c r="D1885" s="0" t="n">
        <v>0.000165067160752657</v>
      </c>
    </row>
    <row r="1886" customFormat="false" ht="12.75" hidden="false" customHeight="false" outlineLevel="0" collapsed="false">
      <c r="C1886" s="0" t="n">
        <v>2639</v>
      </c>
      <c r="D1886" s="0" t="n">
        <v>0.000157413452529453</v>
      </c>
    </row>
    <row r="1887" customFormat="false" ht="12.75" hidden="false" customHeight="false" outlineLevel="0" collapsed="false">
      <c r="C1887" s="0" t="n">
        <v>2640.4</v>
      </c>
      <c r="D1887" s="0" t="n">
        <v>0.000149077508682456</v>
      </c>
    </row>
    <row r="1888" customFormat="false" ht="12.75" hidden="false" customHeight="false" outlineLevel="0" collapsed="false">
      <c r="C1888" s="0" t="n">
        <v>2641.8</v>
      </c>
      <c r="D1888" s="0" t="n">
        <v>0.000140207590981172</v>
      </c>
    </row>
    <row r="1889" customFormat="false" ht="12.75" hidden="false" customHeight="false" outlineLevel="0" collapsed="false">
      <c r="C1889" s="0" t="n">
        <v>2643.2</v>
      </c>
      <c r="D1889" s="0" t="n">
        <v>0.000130954385614207</v>
      </c>
    </row>
    <row r="1890" customFormat="false" ht="12.75" hidden="false" customHeight="false" outlineLevel="0" collapsed="false">
      <c r="C1890" s="0" t="n">
        <v>2644.6</v>
      </c>
      <c r="D1890" s="0" t="n">
        <v>0.000121466826841621</v>
      </c>
    </row>
    <row r="1891" customFormat="false" ht="12.75" hidden="false" customHeight="false" outlineLevel="0" collapsed="false">
      <c r="C1891" s="0" t="n">
        <v>2646</v>
      </c>
      <c r="D1891" s="0" t="n">
        <v>0.000111888240430977</v>
      </c>
    </row>
    <row r="1892" customFormat="false" ht="12.75" hidden="false" customHeight="false" outlineLevel="0" collapsed="false">
      <c r="C1892" s="0" t="n">
        <v>2647.4</v>
      </c>
      <c r="D1892" s="0" t="n">
        <v>0.000102352939770248</v>
      </c>
    </row>
    <row r="1893" customFormat="false" ht="12.75" hidden="false" customHeight="false" outlineLevel="0" collapsed="false">
      <c r="C1893" s="0" t="n">
        <v>2648.8</v>
      </c>
      <c r="D1893" s="0" t="n">
        <v>9.2983377367283E-005</v>
      </c>
    </row>
    <row r="1894" customFormat="false" ht="12.75" hidden="false" customHeight="false" outlineLevel="0" collapsed="false">
      <c r="C1894" s="0" t="n">
        <v>2650.2</v>
      </c>
      <c r="D1894" s="0" t="n">
        <v>8.38879210041662E-005</v>
      </c>
    </row>
    <row r="1895" customFormat="false" ht="12.75" hidden="false" customHeight="false" outlineLevel="0" collapsed="false">
      <c r="C1895" s="0" t="n">
        <v>2651.6</v>
      </c>
      <c r="D1895" s="0" t="n">
        <v>7.51592893457394E-005</v>
      </c>
    </row>
    <row r="1896" customFormat="false" ht="12.75" hidden="false" customHeight="false" outlineLevel="0" collapsed="false">
      <c r="C1896" s="0" t="n">
        <v>2653</v>
      </c>
      <c r="D1896" s="0" t="n">
        <v>6.68736484282661E-005</v>
      </c>
    </row>
    <row r="1897" customFormat="false" ht="12.75" hidden="false" customHeight="false" outlineLevel="0" collapsed="false">
      <c r="C1897" s="0" t="n">
        <v>2654.4</v>
      </c>
      <c r="D1897" s="0" t="n">
        <v>5.90903400477269E-005</v>
      </c>
    </row>
    <row r="1898" customFormat="false" ht="12.75" hidden="false" customHeight="false" outlineLevel="0" collapsed="false">
      <c r="C1898" s="0" t="n">
        <v>2655.8</v>
      </c>
      <c r="D1898" s="0" t="n">
        <v>5.18521871349015E-005</v>
      </c>
    </row>
    <row r="1899" customFormat="false" ht="12.75" hidden="false" customHeight="false" outlineLevel="0" collapsed="false">
      <c r="C1899" s="0" t="n">
        <v>2657.2</v>
      </c>
      <c r="D1899" s="0" t="n">
        <v>4.51863008154863E-005</v>
      </c>
    </row>
    <row r="1900" customFormat="false" ht="12.75" hidden="false" customHeight="false" outlineLevel="0" collapsed="false">
      <c r="C1900" s="0" t="n">
        <v>2658.6</v>
      </c>
      <c r="D1900" s="0" t="n">
        <v>3.91052996067288E-005</v>
      </c>
    </row>
    <row r="1901" customFormat="false" ht="12.75" hidden="false" customHeight="false" outlineLevel="0" collapsed="false">
      <c r="C1901" s="0" t="n">
        <v>2660</v>
      </c>
      <c r="D1901" s="0" t="n">
        <v>3.36088432337934E-005</v>
      </c>
    </row>
    <row r="1902" customFormat="false" ht="12.75" hidden="false" customHeight="false" outlineLevel="0" collapsed="false">
      <c r="C1902" s="0" t="n">
        <v>2661.4</v>
      </c>
      <c r="D1902" s="0" t="n">
        <v>2.86853815746561E-005</v>
      </c>
    </row>
    <row r="1903" customFormat="false" ht="12.75" hidden="false" customHeight="false" outlineLevel="0" collapsed="false">
      <c r="C1903" s="0" t="n">
        <v>2662.8</v>
      </c>
      <c r="D1903" s="0" t="n">
        <v>2.43140226272475E-005</v>
      </c>
    </row>
    <row r="1904" customFormat="false" ht="12.75" hidden="false" customHeight="false" outlineLevel="0" collapsed="false">
      <c r="C1904" s="0" t="n">
        <v>2664.2</v>
      </c>
      <c r="D1904" s="0" t="n">
        <v>2.04664312401572E-005</v>
      </c>
    </row>
    <row r="1905" customFormat="false" ht="12.75" hidden="false" customHeight="false" outlineLevel="0" collapsed="false">
      <c r="C1905" s="0" t="n">
        <v>2665.6</v>
      </c>
      <c r="D1905" s="0" t="n">
        <v>1.71086815970442E-005</v>
      </c>
    </row>
    <row r="1906" customFormat="false" ht="12.75" hidden="false" customHeight="false" outlineLevel="0" collapsed="false">
      <c r="C1906" s="0" t="n">
        <v>2667</v>
      </c>
      <c r="D1906" s="0" t="n">
        <v>1.42029999659222E-005</v>
      </c>
    </row>
    <row r="1907" customFormat="false" ht="12.75" hidden="false" customHeight="false" outlineLevel="0" collapsed="false">
      <c r="C1907" s="0" t="n">
        <v>2668.4</v>
      </c>
      <c r="D1907" s="0" t="n">
        <v>1.17093489088377E-005</v>
      </c>
    </row>
    <row r="1908" customFormat="false" ht="12.75" hidden="false" customHeight="false" outlineLevel="0" collapsed="false">
      <c r="C1908" s="0" t="n">
        <v>2669.8</v>
      </c>
      <c r="D1908" s="0" t="n">
        <v>9.58681898113856E-006</v>
      </c>
    </row>
    <row r="1909" customFormat="false" ht="12.75" hidden="false" customHeight="false" outlineLevel="0" collapsed="false">
      <c r="C1909" s="0" t="n">
        <v>2671.2</v>
      </c>
      <c r="D1909" s="0" t="n">
        <v>7.79480806866319E-006</v>
      </c>
    </row>
    <row r="1910" customFormat="false" ht="12.75" hidden="false" customHeight="false" outlineLevel="0" collapsed="false">
      <c r="C1910" s="0" t="n">
        <v>2672.6</v>
      </c>
      <c r="D1910" s="0" t="n">
        <v>6.29398123762836E-006</v>
      </c>
    </row>
    <row r="1911" customFormat="false" ht="12.75" hidden="false" customHeight="false" outlineLevel="0" collapsed="false">
      <c r="C1911" s="0" t="n">
        <v>2674</v>
      </c>
      <c r="D1911" s="0" t="n">
        <v>5.04701482945747E-006</v>
      </c>
    </row>
    <row r="1912" customFormat="false" ht="12.75" hidden="false" customHeight="false" outlineLevel="0" collapsed="false">
      <c r="C1912" s="0" t="n">
        <v>2675.4</v>
      </c>
      <c r="D1912" s="0" t="n">
        <v>4.01913724443154E-006</v>
      </c>
    </row>
    <row r="1913" customFormat="false" ht="12.75" hidden="false" customHeight="false" outlineLevel="0" collapsed="false">
      <c r="C1913" s="0" t="n">
        <v>2676.8</v>
      </c>
      <c r="D1913" s="0" t="n">
        <v>3.17848533038931E-006</v>
      </c>
    </row>
    <row r="1914" customFormat="false" ht="12.75" hidden="false" customHeight="false" outlineLevel="0" collapsed="false">
      <c r="C1914" s="0" t="n">
        <v>2678.2</v>
      </c>
      <c r="D1914" s="0" t="n">
        <v>2.49629958822051E-006</v>
      </c>
    </row>
    <row r="1915" customFormat="false" ht="12.75" hidden="false" customHeight="false" outlineLevel="0" collapsed="false">
      <c r="C1915" s="0" t="n">
        <v>2679.6</v>
      </c>
      <c r="D1915" s="0" t="n">
        <v>1.9469837094007E-006</v>
      </c>
    </row>
    <row r="1916" customFormat="false" ht="12.75" hidden="false" customHeight="false" outlineLevel="0" collapsed="false">
      <c r="C1916" s="0" t="n">
        <v>2681</v>
      </c>
      <c r="D1916" s="0" t="n">
        <v>1.50805454325661E-006</v>
      </c>
    </row>
    <row r="1917" customFormat="false" ht="12.75" hidden="false" customHeight="false" outlineLevel="0" collapsed="false">
      <c r="C1917" s="0" t="n">
        <v>2682.4</v>
      </c>
      <c r="D1917" s="0" t="n">
        <v>1.16000777449741E-006</v>
      </c>
    </row>
    <row r="1918" customFormat="false" ht="12.75" hidden="false" customHeight="false" outlineLevel="0" collapsed="false">
      <c r="C1918" s="0" t="n">
        <v>2683.8</v>
      </c>
      <c r="D1918" s="0" t="n">
        <v>8.86122714936768E-007</v>
      </c>
    </row>
    <row r="1919" customFormat="false" ht="12.75" hidden="false" customHeight="false" outlineLevel="0" collapsed="false">
      <c r="C1919" s="0" t="n">
        <v>2685.2</v>
      </c>
      <c r="D1919" s="0" t="n">
        <v>6.72227009250302E-007</v>
      </c>
    </row>
    <row r="1920" customFormat="false" ht="12.75" hidden="false" customHeight="false" outlineLevel="0" collapsed="false">
      <c r="C1920" s="0" t="n">
        <v>2686.6</v>
      </c>
      <c r="D1920" s="0" t="n">
        <v>5.06439026518206E-007</v>
      </c>
    </row>
    <row r="1921" customFormat="false" ht="12.75" hidden="false" customHeight="false" outlineLevel="0" collapsed="false">
      <c r="C1921" s="0" t="n">
        <v>2688</v>
      </c>
      <c r="D1921" s="0" t="n">
        <v>3.78902518246171E-007</v>
      </c>
    </row>
    <row r="1922" customFormat="false" ht="12.75" hidden="false" customHeight="false" outlineLevel="0" collapsed="false">
      <c r="C1922" s="0" t="n">
        <v>2689.4</v>
      </c>
      <c r="D1922" s="0" t="n">
        <v>2.81524980451043E-007</v>
      </c>
    </row>
    <row r="1923" customFormat="false" ht="12.75" hidden="false" customHeight="false" outlineLevel="0" collapsed="false">
      <c r="C1923" s="0" t="n">
        <v>2690.8</v>
      </c>
      <c r="D1923" s="0" t="n">
        <v>2.07728220740619E-007</v>
      </c>
    </row>
    <row r="1924" customFormat="false" ht="12.75" hidden="false" customHeight="false" outlineLevel="0" collapsed="false">
      <c r="C1924" s="0" t="n">
        <v>2692.2</v>
      </c>
      <c r="D1924" s="0" t="n">
        <v>1.52217009167433E-007</v>
      </c>
    </row>
    <row r="1925" customFormat="false" ht="12.75" hidden="false" customHeight="false" outlineLevel="0" collapsed="false">
      <c r="C1925" s="0" t="n">
        <v>2693.6</v>
      </c>
      <c r="D1925" s="0" t="n">
        <v>1.10769446760349E-007</v>
      </c>
    </row>
    <row r="1926" customFormat="false" ht="12.75" hidden="false" customHeight="false" outlineLevel="0" collapsed="false">
      <c r="C1926" s="0" t="n">
        <v>2695</v>
      </c>
      <c r="D1926" s="0" t="n">
        <v>8.00508426294558E-008</v>
      </c>
    </row>
    <row r="1927" customFormat="false" ht="12.75" hidden="false" customHeight="false" outlineLevel="0" collapsed="false">
      <c r="C1927" s="0" t="n">
        <v>2696.4</v>
      </c>
      <c r="D1927" s="0" t="n">
        <v>5.74514438636103E-008</v>
      </c>
    </row>
    <row r="1928" customFormat="false" ht="12.75" hidden="false" customHeight="false" outlineLevel="0" collapsed="false">
      <c r="C1928" s="0" t="n">
        <v>2697.8</v>
      </c>
      <c r="D1928" s="0" t="n">
        <v>4.09472845813565E-008</v>
      </c>
    </row>
    <row r="1929" customFormat="false" ht="12.75" hidden="false" customHeight="false" outlineLevel="0" collapsed="false">
      <c r="C1929" s="0" t="n">
        <v>2699.2</v>
      </c>
      <c r="D1929" s="0" t="n">
        <v>2.8982669522976E-008</v>
      </c>
    </row>
    <row r="1930" customFormat="false" ht="12.75" hidden="false" customHeight="false" outlineLevel="0" collapsed="false">
      <c r="C1930" s="0" t="n">
        <v>2700.6</v>
      </c>
      <c r="D1930" s="0" t="n">
        <v>2.03723337171662E-008</v>
      </c>
    </row>
    <row r="1931" customFormat="false" ht="12.75" hidden="false" customHeight="false" outlineLevel="0" collapsed="false">
      <c r="C1931" s="0" t="n">
        <v>2702</v>
      </c>
      <c r="D1931" s="0" t="n">
        <v>1.42210707668027E-008</v>
      </c>
    </row>
    <row r="1932" customFormat="false" ht="12.75" hidden="false" customHeight="false" outlineLevel="0" collapsed="false">
      <c r="C1932" s="0" t="n">
        <v>2703.4</v>
      </c>
      <c r="D1932" s="0" t="n">
        <v>9.85854747954132E-009</v>
      </c>
    </row>
    <row r="1933" customFormat="false" ht="12.75" hidden="false" customHeight="false" outlineLevel="0" collapsed="false">
      <c r="C1933" s="0" t="n">
        <v>2704.8</v>
      </c>
      <c r="D1933" s="0" t="n">
        <v>0</v>
      </c>
    </row>
    <row r="1934" customFormat="false" ht="12.75" hidden="false" customHeight="false" outlineLevel="0" collapsed="false">
      <c r="C1934" s="0" t="n">
        <v>2706.2</v>
      </c>
      <c r="D1934" s="0" t="n">
        <v>0</v>
      </c>
    </row>
    <row r="1935" customFormat="false" ht="12.75" hidden="false" customHeight="false" outlineLevel="0" collapsed="false">
      <c r="C1935" s="0" t="n">
        <v>2707.6</v>
      </c>
      <c r="D1935" s="0" t="n">
        <v>0</v>
      </c>
    </row>
    <row r="1936" customFormat="false" ht="12.75" hidden="false" customHeight="false" outlineLevel="0" collapsed="false">
      <c r="C1936" s="0" t="n">
        <v>2709</v>
      </c>
      <c r="D1936" s="0" t="n">
        <v>0</v>
      </c>
    </row>
    <row r="1937" customFormat="false" ht="12.75" hidden="false" customHeight="false" outlineLevel="0" collapsed="false">
      <c r="C1937" s="0" t="n">
        <v>2710.4</v>
      </c>
      <c r="D1937" s="0" t="n">
        <v>0</v>
      </c>
    </row>
    <row r="1938" customFormat="false" ht="12.75" hidden="false" customHeight="false" outlineLevel="0" collapsed="false">
      <c r="C1938" s="0" t="n">
        <v>2711.8</v>
      </c>
      <c r="D1938" s="0" t="n">
        <v>0</v>
      </c>
    </row>
    <row r="1939" customFormat="false" ht="12.75" hidden="false" customHeight="false" outlineLevel="0" collapsed="false">
      <c r="C1939" s="0" t="n">
        <v>2713.2</v>
      </c>
      <c r="D1939" s="0" t="n">
        <v>0</v>
      </c>
    </row>
    <row r="1940" customFormat="false" ht="12.75" hidden="false" customHeight="false" outlineLevel="0" collapsed="false">
      <c r="C1940" s="0" t="n">
        <v>2714.6</v>
      </c>
      <c r="D1940" s="0" t="n">
        <v>0</v>
      </c>
    </row>
    <row r="1941" customFormat="false" ht="12.75" hidden="false" customHeight="false" outlineLevel="0" collapsed="false">
      <c r="C1941" s="0" t="n">
        <v>2716</v>
      </c>
      <c r="D1941" s="0" t="n">
        <v>0</v>
      </c>
    </row>
    <row r="1942" customFormat="false" ht="12.75" hidden="false" customHeight="false" outlineLevel="0" collapsed="false">
      <c r="C1942" s="0" t="n">
        <v>2717.4</v>
      </c>
      <c r="D1942" s="0" t="n">
        <v>0</v>
      </c>
    </row>
    <row r="1943" customFormat="false" ht="12.75" hidden="false" customHeight="false" outlineLevel="0" collapsed="false">
      <c r="C1943" s="0" t="n">
        <v>2718.8</v>
      </c>
      <c r="D1943" s="0" t="n">
        <v>0</v>
      </c>
    </row>
    <row r="1944" customFormat="false" ht="12.75" hidden="false" customHeight="false" outlineLevel="0" collapsed="false">
      <c r="C1944" s="0" t="n">
        <v>2720.2</v>
      </c>
      <c r="D1944" s="0" t="n">
        <v>0</v>
      </c>
    </row>
    <row r="1945" customFormat="false" ht="12.75" hidden="false" customHeight="false" outlineLevel="0" collapsed="false">
      <c r="C1945" s="0" t="n">
        <v>2721.6</v>
      </c>
      <c r="D1945" s="0" t="n">
        <v>0</v>
      </c>
    </row>
    <row r="1946" customFormat="false" ht="12.75" hidden="false" customHeight="false" outlineLevel="0" collapsed="false">
      <c r="C1946" s="0" t="n">
        <v>2723</v>
      </c>
      <c r="D1946" s="0" t="n">
        <v>0</v>
      </c>
    </row>
    <row r="1947" customFormat="false" ht="12.75" hidden="false" customHeight="false" outlineLevel="0" collapsed="false">
      <c r="C1947" s="0" t="n">
        <v>2724.4</v>
      </c>
      <c r="D1947" s="0" t="n">
        <v>0</v>
      </c>
    </row>
    <row r="1948" customFormat="false" ht="12.75" hidden="false" customHeight="false" outlineLevel="0" collapsed="false">
      <c r="C1948" s="0" t="n">
        <v>2725.8</v>
      </c>
      <c r="D1948" s="0" t="n">
        <v>0</v>
      </c>
    </row>
    <row r="1949" customFormat="false" ht="12.75" hidden="false" customHeight="false" outlineLevel="0" collapsed="false">
      <c r="C1949" s="0" t="n">
        <v>2727.2</v>
      </c>
      <c r="D1949" s="0" t="n">
        <v>0</v>
      </c>
    </row>
    <row r="1950" customFormat="false" ht="12.75" hidden="false" customHeight="false" outlineLevel="0" collapsed="false">
      <c r="C1950" s="0" t="n">
        <v>2728.6</v>
      </c>
      <c r="D1950" s="0" t="n">
        <v>0</v>
      </c>
    </row>
    <row r="1951" customFormat="false" ht="12.75" hidden="false" customHeight="false" outlineLevel="0" collapsed="false">
      <c r="C1951" s="0" t="n">
        <v>2730</v>
      </c>
      <c r="D1951" s="0" t="n">
        <v>0</v>
      </c>
    </row>
    <row r="1952" customFormat="false" ht="12.75" hidden="false" customHeight="false" outlineLevel="0" collapsed="false">
      <c r="C1952" s="0" t="n">
        <v>2731.4</v>
      </c>
      <c r="D1952" s="0" t="n">
        <v>0</v>
      </c>
    </row>
    <row r="1953" customFormat="false" ht="12.75" hidden="false" customHeight="false" outlineLevel="0" collapsed="false">
      <c r="C1953" s="0" t="n">
        <v>2732.8</v>
      </c>
      <c r="D1953" s="0" t="n">
        <v>0</v>
      </c>
    </row>
    <row r="1954" customFormat="false" ht="12.75" hidden="false" customHeight="false" outlineLevel="0" collapsed="false">
      <c r="C1954" s="0" t="n">
        <v>2734.2</v>
      </c>
      <c r="D1954" s="0" t="n">
        <v>0</v>
      </c>
    </row>
    <row r="1955" customFormat="false" ht="12.75" hidden="false" customHeight="false" outlineLevel="0" collapsed="false">
      <c r="C1955" s="0" t="n">
        <v>2735.6</v>
      </c>
      <c r="D1955" s="0" t="n">
        <v>0</v>
      </c>
    </row>
    <row r="1956" customFormat="false" ht="12.75" hidden="false" customHeight="false" outlineLevel="0" collapsed="false">
      <c r="C1956" s="0" t="n">
        <v>2737</v>
      </c>
      <c r="D1956" s="0" t="n">
        <v>0</v>
      </c>
    </row>
    <row r="1957" customFormat="false" ht="12.75" hidden="false" customHeight="false" outlineLevel="0" collapsed="false">
      <c r="C1957" s="0" t="n">
        <v>2738.4</v>
      </c>
      <c r="D1957" s="0" t="n">
        <v>0</v>
      </c>
    </row>
    <row r="1958" customFormat="false" ht="12.75" hidden="false" customHeight="false" outlineLevel="0" collapsed="false">
      <c r="C1958" s="0" t="n">
        <v>2739.8</v>
      </c>
      <c r="D1958" s="0" t="n">
        <v>0</v>
      </c>
    </row>
    <row r="1959" customFormat="false" ht="12.75" hidden="false" customHeight="false" outlineLevel="0" collapsed="false">
      <c r="C1959" s="0" t="n">
        <v>2741.2</v>
      </c>
      <c r="D1959" s="0" t="n">
        <v>0</v>
      </c>
    </row>
    <row r="1960" customFormat="false" ht="12.75" hidden="false" customHeight="false" outlineLevel="0" collapsed="false">
      <c r="C1960" s="0" t="n">
        <v>2742.6</v>
      </c>
      <c r="D1960" s="0" t="n">
        <v>0</v>
      </c>
    </row>
    <row r="1961" customFormat="false" ht="12.75" hidden="false" customHeight="false" outlineLevel="0" collapsed="false">
      <c r="C1961" s="0" t="n">
        <v>2744</v>
      </c>
      <c r="D1961" s="0" t="n">
        <v>0</v>
      </c>
    </row>
    <row r="1962" customFormat="false" ht="12.75" hidden="false" customHeight="false" outlineLevel="0" collapsed="false">
      <c r="C1962" s="0" t="n">
        <v>2745.4</v>
      </c>
      <c r="D1962" s="0" t="n">
        <v>0</v>
      </c>
    </row>
    <row r="1963" customFormat="false" ht="12.75" hidden="false" customHeight="false" outlineLevel="0" collapsed="false">
      <c r="C1963" s="0" t="n">
        <v>2746.8</v>
      </c>
      <c r="D1963" s="0" t="n">
        <v>0</v>
      </c>
    </row>
    <row r="1964" customFormat="false" ht="12.75" hidden="false" customHeight="false" outlineLevel="0" collapsed="false">
      <c r="C1964" s="0" t="n">
        <v>2748.2</v>
      </c>
      <c r="D1964" s="0" t="n">
        <v>0</v>
      </c>
    </row>
    <row r="1965" customFormat="false" ht="12.75" hidden="false" customHeight="false" outlineLevel="0" collapsed="false">
      <c r="C1965" s="0" t="n">
        <v>2749.6</v>
      </c>
      <c r="D1965" s="0" t="n">
        <v>0</v>
      </c>
    </row>
    <row r="1966" customFormat="false" ht="12.75" hidden="false" customHeight="false" outlineLevel="0" collapsed="false">
      <c r="C1966" s="0" t="n">
        <v>2751</v>
      </c>
      <c r="D1966" s="0" t="n">
        <v>0</v>
      </c>
    </row>
    <row r="1967" customFormat="false" ht="12.75" hidden="false" customHeight="false" outlineLevel="0" collapsed="false">
      <c r="C1967" s="0" t="n">
        <v>2752.4</v>
      </c>
      <c r="D1967" s="0" t="n">
        <v>0</v>
      </c>
    </row>
    <row r="1968" customFormat="false" ht="12.75" hidden="false" customHeight="false" outlineLevel="0" collapsed="false">
      <c r="C1968" s="0" t="n">
        <v>2753.8</v>
      </c>
      <c r="D1968" s="0" t="n">
        <v>0</v>
      </c>
    </row>
    <row r="1969" customFormat="false" ht="12.75" hidden="false" customHeight="false" outlineLevel="0" collapsed="false">
      <c r="C1969" s="0" t="n">
        <v>2755.2</v>
      </c>
      <c r="D1969" s="0" t="n">
        <v>0</v>
      </c>
    </row>
    <row r="1970" customFormat="false" ht="12.75" hidden="false" customHeight="false" outlineLevel="0" collapsed="false">
      <c r="C1970" s="0" t="n">
        <v>2756.6</v>
      </c>
      <c r="D1970" s="0" t="n">
        <v>0</v>
      </c>
    </row>
    <row r="1971" customFormat="false" ht="12.75" hidden="false" customHeight="false" outlineLevel="0" collapsed="false">
      <c r="C1971" s="0" t="n">
        <v>2758</v>
      </c>
      <c r="D1971" s="0" t="n">
        <v>0</v>
      </c>
    </row>
    <row r="1972" customFormat="false" ht="12.75" hidden="false" customHeight="false" outlineLevel="0" collapsed="false">
      <c r="C1972" s="0" t="n">
        <v>2759.4</v>
      </c>
      <c r="D1972" s="0" t="n">
        <v>0</v>
      </c>
    </row>
    <row r="1973" customFormat="false" ht="12.75" hidden="false" customHeight="false" outlineLevel="0" collapsed="false">
      <c r="C1973" s="0" t="n">
        <v>2760.8</v>
      </c>
      <c r="D1973" s="0" t="n">
        <v>0</v>
      </c>
    </row>
    <row r="1974" customFormat="false" ht="12.75" hidden="false" customHeight="false" outlineLevel="0" collapsed="false">
      <c r="C1974" s="0" t="n">
        <v>2762.2</v>
      </c>
      <c r="D1974" s="0" t="n">
        <v>0</v>
      </c>
    </row>
    <row r="1975" customFormat="false" ht="12.75" hidden="false" customHeight="false" outlineLevel="0" collapsed="false">
      <c r="C1975" s="0" t="n">
        <v>2763.6</v>
      </c>
      <c r="D1975" s="0" t="n">
        <v>0</v>
      </c>
    </row>
    <row r="1976" customFormat="false" ht="12.75" hidden="false" customHeight="false" outlineLevel="0" collapsed="false">
      <c r="C1976" s="0" t="n">
        <v>2765</v>
      </c>
      <c r="D1976" s="0" t="n">
        <v>0</v>
      </c>
    </row>
    <row r="1977" customFormat="false" ht="12.75" hidden="false" customHeight="false" outlineLevel="0" collapsed="false">
      <c r="C1977" s="0" t="n">
        <v>2766.4</v>
      </c>
      <c r="D1977" s="0" t="n">
        <v>0</v>
      </c>
    </row>
    <row r="1978" customFormat="false" ht="12.75" hidden="false" customHeight="false" outlineLevel="0" collapsed="false">
      <c r="C1978" s="0" t="n">
        <v>2767.8</v>
      </c>
      <c r="D1978" s="0" t="n">
        <v>0</v>
      </c>
    </row>
    <row r="1979" customFormat="false" ht="12.75" hidden="false" customHeight="false" outlineLevel="0" collapsed="false">
      <c r="C1979" s="0" t="n">
        <v>2769.2</v>
      </c>
      <c r="D1979" s="0" t="n">
        <v>0</v>
      </c>
    </row>
    <row r="1980" customFormat="false" ht="12.75" hidden="false" customHeight="false" outlineLevel="0" collapsed="false">
      <c r="C1980" s="0" t="n">
        <v>2770.6</v>
      </c>
      <c r="D1980" s="0" t="n">
        <v>0</v>
      </c>
    </row>
    <row r="1981" customFormat="false" ht="12.75" hidden="false" customHeight="false" outlineLevel="0" collapsed="false">
      <c r="C1981" s="0" t="n">
        <v>2772</v>
      </c>
      <c r="D1981" s="0" t="n">
        <v>0</v>
      </c>
    </row>
    <row r="1982" customFormat="false" ht="12.75" hidden="false" customHeight="false" outlineLevel="0" collapsed="false">
      <c r="C1982" s="0" t="n">
        <v>2773.4</v>
      </c>
      <c r="D1982" s="0" t="n">
        <v>0</v>
      </c>
    </row>
    <row r="1983" customFormat="false" ht="12.75" hidden="false" customHeight="false" outlineLevel="0" collapsed="false">
      <c r="C1983" s="0" t="n">
        <v>2774.8</v>
      </c>
      <c r="D1983" s="0" t="n">
        <v>0</v>
      </c>
    </row>
    <row r="1984" customFormat="false" ht="12.75" hidden="false" customHeight="false" outlineLevel="0" collapsed="false">
      <c r="C1984" s="0" t="n">
        <v>2776.2</v>
      </c>
      <c r="D1984" s="0" t="n">
        <v>0</v>
      </c>
    </row>
    <row r="1985" customFormat="false" ht="12.75" hidden="false" customHeight="false" outlineLevel="0" collapsed="false">
      <c r="C1985" s="0" t="n">
        <v>2777.6</v>
      </c>
      <c r="D1985" s="0" t="n">
        <v>0</v>
      </c>
    </row>
    <row r="1986" customFormat="false" ht="12.75" hidden="false" customHeight="false" outlineLevel="0" collapsed="false">
      <c r="C1986" s="0" t="n">
        <v>2779</v>
      </c>
      <c r="D1986" s="0" t="n">
        <v>0</v>
      </c>
    </row>
    <row r="1987" customFormat="false" ht="12.75" hidden="false" customHeight="false" outlineLevel="0" collapsed="false">
      <c r="C1987" s="0" t="n">
        <v>2780.4</v>
      </c>
      <c r="D1987" s="0" t="n">
        <v>0</v>
      </c>
    </row>
    <row r="1988" customFormat="false" ht="12.75" hidden="false" customHeight="false" outlineLevel="0" collapsed="false">
      <c r="C1988" s="0" t="n">
        <v>2781.8</v>
      </c>
      <c r="D1988" s="0" t="n">
        <v>0</v>
      </c>
    </row>
    <row r="1989" customFormat="false" ht="12.75" hidden="false" customHeight="false" outlineLevel="0" collapsed="false">
      <c r="C1989" s="0" t="n">
        <v>2783.2</v>
      </c>
      <c r="D1989" s="0" t="n">
        <v>0</v>
      </c>
    </row>
    <row r="1990" customFormat="false" ht="12.75" hidden="false" customHeight="false" outlineLevel="0" collapsed="false">
      <c r="C1990" s="0" t="n">
        <v>2784.6</v>
      </c>
      <c r="D1990" s="0" t="n">
        <v>0</v>
      </c>
    </row>
    <row r="1991" customFormat="false" ht="12.75" hidden="false" customHeight="false" outlineLevel="0" collapsed="false">
      <c r="C1991" s="0" t="n">
        <v>2786</v>
      </c>
      <c r="D1991" s="0" t="n">
        <v>0</v>
      </c>
    </row>
    <row r="1992" customFormat="false" ht="12.75" hidden="false" customHeight="false" outlineLevel="0" collapsed="false">
      <c r="C1992" s="0" t="n">
        <v>2787.4</v>
      </c>
      <c r="D1992" s="0" t="n">
        <v>0</v>
      </c>
    </row>
    <row r="1993" customFormat="false" ht="12.75" hidden="false" customHeight="false" outlineLevel="0" collapsed="false">
      <c r="C1993" s="0" t="n">
        <v>2788.8</v>
      </c>
      <c r="D1993" s="0" t="n">
        <v>0</v>
      </c>
    </row>
    <row r="1994" customFormat="false" ht="12.75" hidden="false" customHeight="false" outlineLevel="0" collapsed="false">
      <c r="C1994" s="0" t="n">
        <v>2790.2</v>
      </c>
      <c r="D1994" s="0" t="n">
        <v>0</v>
      </c>
    </row>
    <row r="1995" customFormat="false" ht="12.75" hidden="false" customHeight="false" outlineLevel="0" collapsed="false">
      <c r="C1995" s="0" t="n">
        <v>2791.6</v>
      </c>
      <c r="D1995" s="0" t="n">
        <v>0</v>
      </c>
    </row>
    <row r="1996" customFormat="false" ht="12.75" hidden="false" customHeight="false" outlineLevel="0" collapsed="false">
      <c r="C1996" s="0" t="n">
        <v>2793</v>
      </c>
      <c r="D1996" s="0" t="n">
        <v>0</v>
      </c>
    </row>
    <row r="1997" customFormat="false" ht="12.75" hidden="false" customHeight="false" outlineLevel="0" collapsed="false">
      <c r="C1997" s="0" t="n">
        <v>2794.4</v>
      </c>
      <c r="D1997" s="0" t="n">
        <v>0</v>
      </c>
    </row>
    <row r="1998" customFormat="false" ht="12.75" hidden="false" customHeight="false" outlineLevel="0" collapsed="false">
      <c r="C1998" s="0" t="n">
        <v>2795.8</v>
      </c>
      <c r="D1998" s="0" t="n">
        <v>0</v>
      </c>
    </row>
    <row r="1999" customFormat="false" ht="12.75" hidden="false" customHeight="false" outlineLevel="0" collapsed="false">
      <c r="C1999" s="0" t="n">
        <v>2797.2</v>
      </c>
      <c r="D1999" s="0" t="n">
        <v>0</v>
      </c>
    </row>
    <row r="2000" customFormat="false" ht="12.75" hidden="false" customHeight="false" outlineLevel="0" collapsed="false">
      <c r="C2000" s="0" t="n">
        <v>2798.6</v>
      </c>
      <c r="D2000" s="0" t="n">
        <v>0</v>
      </c>
    </row>
    <row r="2001" customFormat="false" ht="12.75" hidden="false" customHeight="false" outlineLevel="0" collapsed="false">
      <c r="C2001" s="0" t="s">
        <v>19</v>
      </c>
      <c r="D2001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1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</v>
      </c>
      <c r="D1" s="0" t="n">
        <v>0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1</v>
      </c>
      <c r="D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2</v>
      </c>
      <c r="D3" s="0" t="n">
        <v>0</v>
      </c>
    </row>
    <row r="4" customFormat="false" ht="12.75" hidden="false" customHeight="false" outlineLevel="0" collapsed="false">
      <c r="A4" s="1" t="s">
        <v>5</v>
      </c>
      <c r="B4" s="4" t="n">
        <v>5</v>
      </c>
      <c r="C4" s="0" t="n">
        <v>3</v>
      </c>
      <c r="D4" s="0" t="n">
        <v>0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4</v>
      </c>
      <c r="D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5</v>
      </c>
      <c r="D6" s="0" t="n">
        <v>0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6</v>
      </c>
      <c r="D7" s="0" t="n">
        <v>0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7</v>
      </c>
      <c r="D8" s="0" t="n">
        <v>0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8</v>
      </c>
      <c r="D9" s="0" t="n">
        <v>0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9</v>
      </c>
      <c r="D10" s="0" t="n">
        <v>0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10</v>
      </c>
      <c r="D11" s="0" t="n">
        <v>0</v>
      </c>
    </row>
    <row r="12" customFormat="false" ht="12.75" hidden="false" customHeight="false" outlineLevel="0" collapsed="false">
      <c r="A12" s="1" t="s">
        <v>13</v>
      </c>
      <c r="B12" s="4" t="s">
        <v>25</v>
      </c>
      <c r="C12" s="0" t="n">
        <v>11</v>
      </c>
      <c r="D12" s="0" t="n">
        <v>0</v>
      </c>
    </row>
    <row r="13" customFormat="false" ht="12.75" hidden="false" customHeight="false" outlineLevel="0" collapsed="false">
      <c r="A13" s="1" t="s">
        <v>15</v>
      </c>
      <c r="B13" s="4" t="b">
        <f aca="false">TRUE()</f>
        <v>1</v>
      </c>
      <c r="C13" s="0" t="n">
        <v>12</v>
      </c>
      <c r="D13" s="0" t="n">
        <v>0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13</v>
      </c>
      <c r="D14" s="0" t="n">
        <v>0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14</v>
      </c>
      <c r="D15" s="0" t="n">
        <v>0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15</v>
      </c>
      <c r="D16" s="0" t="n">
        <v>0</v>
      </c>
    </row>
    <row r="17" customFormat="false" ht="12.75" hidden="false" customHeight="false" outlineLevel="0" collapsed="false">
      <c r="C17" s="0" t="n">
        <v>16</v>
      </c>
      <c r="D17" s="0" t="n">
        <v>0</v>
      </c>
    </row>
    <row r="18" customFormat="false" ht="12.75" hidden="false" customHeight="false" outlineLevel="0" collapsed="false">
      <c r="C18" s="0" t="n">
        <v>17</v>
      </c>
      <c r="D18" s="0" t="n">
        <v>0</v>
      </c>
    </row>
    <row r="19" customFormat="false" ht="12.75" hidden="false" customHeight="false" outlineLevel="0" collapsed="false">
      <c r="C19" s="0" t="n">
        <v>18</v>
      </c>
      <c r="D19" s="0" t="n">
        <v>0</v>
      </c>
    </row>
    <row r="20" customFormat="false" ht="12.75" hidden="false" customHeight="false" outlineLevel="0" collapsed="false">
      <c r="C20" s="0" t="n">
        <v>19</v>
      </c>
      <c r="D20" s="0" t="n">
        <v>0</v>
      </c>
    </row>
    <row r="21" customFormat="false" ht="12.75" hidden="false" customHeight="false" outlineLevel="0" collapsed="false">
      <c r="C21" s="0" t="n">
        <v>20</v>
      </c>
      <c r="D21" s="0" t="n">
        <v>0</v>
      </c>
    </row>
    <row r="22" customFormat="false" ht="12.75" hidden="false" customHeight="false" outlineLevel="0" collapsed="false">
      <c r="C22" s="0" t="n">
        <v>21</v>
      </c>
      <c r="D22" s="0" t="n">
        <v>0</v>
      </c>
    </row>
    <row r="23" customFormat="false" ht="12.75" hidden="false" customHeight="false" outlineLevel="0" collapsed="false">
      <c r="C23" s="0" t="n">
        <v>22</v>
      </c>
      <c r="D23" s="0" t="n">
        <v>0</v>
      </c>
    </row>
    <row r="24" customFormat="false" ht="12.75" hidden="false" customHeight="false" outlineLevel="0" collapsed="false">
      <c r="C24" s="0" t="n">
        <v>23</v>
      </c>
      <c r="D24" s="0" t="n">
        <v>0</v>
      </c>
    </row>
    <row r="25" customFormat="false" ht="12.75" hidden="false" customHeight="false" outlineLevel="0" collapsed="false">
      <c r="C25" s="0" t="n">
        <v>24</v>
      </c>
      <c r="D25" s="0" t="n">
        <v>0</v>
      </c>
    </row>
    <row r="26" customFormat="false" ht="12.75" hidden="false" customHeight="false" outlineLevel="0" collapsed="false">
      <c r="C26" s="0" t="n">
        <v>25</v>
      </c>
      <c r="D26" s="0" t="n">
        <v>0</v>
      </c>
    </row>
    <row r="27" customFormat="false" ht="12.75" hidden="false" customHeight="false" outlineLevel="0" collapsed="false">
      <c r="C27" s="0" t="n">
        <v>26</v>
      </c>
      <c r="D27" s="0" t="n">
        <v>0</v>
      </c>
    </row>
    <row r="28" customFormat="false" ht="12.75" hidden="false" customHeight="false" outlineLevel="0" collapsed="false">
      <c r="C28" s="0" t="n">
        <v>27</v>
      </c>
      <c r="D28" s="0" t="n">
        <v>0</v>
      </c>
    </row>
    <row r="29" customFormat="false" ht="12.75" hidden="false" customHeight="false" outlineLevel="0" collapsed="false">
      <c r="C29" s="0" t="n">
        <v>28</v>
      </c>
      <c r="D29" s="0" t="n">
        <v>0</v>
      </c>
    </row>
    <row r="30" customFormat="false" ht="12.75" hidden="false" customHeight="false" outlineLevel="0" collapsed="false">
      <c r="C30" s="0" t="n">
        <v>29</v>
      </c>
      <c r="D30" s="0" t="n">
        <v>0</v>
      </c>
    </row>
    <row r="31" customFormat="false" ht="12.75" hidden="false" customHeight="false" outlineLevel="0" collapsed="false">
      <c r="C31" s="0" t="n">
        <v>30</v>
      </c>
      <c r="D31" s="0" t="n">
        <v>0</v>
      </c>
    </row>
    <row r="32" customFormat="false" ht="12.75" hidden="false" customHeight="false" outlineLevel="0" collapsed="false">
      <c r="C32" s="0" t="n">
        <v>31</v>
      </c>
      <c r="D32" s="0" t="n">
        <v>0</v>
      </c>
    </row>
    <row r="33" customFormat="false" ht="12.75" hidden="false" customHeight="false" outlineLevel="0" collapsed="false">
      <c r="C33" s="0" t="n">
        <v>32</v>
      </c>
      <c r="D33" s="0" t="n">
        <v>0</v>
      </c>
    </row>
    <row r="34" customFormat="false" ht="12.75" hidden="false" customHeight="false" outlineLevel="0" collapsed="false">
      <c r="C34" s="0" t="n">
        <v>33</v>
      </c>
      <c r="D34" s="0" t="n">
        <v>0</v>
      </c>
    </row>
    <row r="35" customFormat="false" ht="12.75" hidden="false" customHeight="false" outlineLevel="0" collapsed="false">
      <c r="C35" s="0" t="n">
        <v>34</v>
      </c>
      <c r="D35" s="0" t="n">
        <v>0</v>
      </c>
    </row>
    <row r="36" customFormat="false" ht="12.75" hidden="false" customHeight="false" outlineLevel="0" collapsed="false">
      <c r="C36" s="0" t="n">
        <v>35</v>
      </c>
      <c r="D36" s="0" t="n">
        <v>0</v>
      </c>
    </row>
    <row r="37" customFormat="false" ht="12.75" hidden="false" customHeight="false" outlineLevel="0" collapsed="false">
      <c r="C37" s="0" t="n">
        <v>36</v>
      </c>
      <c r="D37" s="0" t="n">
        <v>0</v>
      </c>
    </row>
    <row r="38" customFormat="false" ht="12.75" hidden="false" customHeight="false" outlineLevel="0" collapsed="false">
      <c r="C38" s="0" t="n">
        <v>37</v>
      </c>
      <c r="D38" s="0" t="n">
        <v>0</v>
      </c>
    </row>
    <row r="39" customFormat="false" ht="12.75" hidden="false" customHeight="false" outlineLevel="0" collapsed="false">
      <c r="C39" s="0" t="n">
        <v>38</v>
      </c>
      <c r="D39" s="0" t="n">
        <v>0</v>
      </c>
    </row>
    <row r="40" customFormat="false" ht="12.75" hidden="false" customHeight="false" outlineLevel="0" collapsed="false">
      <c r="C40" s="0" t="n">
        <v>39</v>
      </c>
      <c r="D40" s="0" t="n">
        <v>0</v>
      </c>
    </row>
    <row r="41" customFormat="false" ht="12.75" hidden="false" customHeight="false" outlineLevel="0" collapsed="false">
      <c r="C41" s="0" t="n">
        <v>40</v>
      </c>
      <c r="D41" s="0" t="n">
        <v>0</v>
      </c>
    </row>
    <row r="42" customFormat="false" ht="12.75" hidden="false" customHeight="false" outlineLevel="0" collapsed="false">
      <c r="C42" s="0" t="n">
        <v>41</v>
      </c>
      <c r="D42" s="0" t="n">
        <v>0</v>
      </c>
    </row>
    <row r="43" customFormat="false" ht="12.75" hidden="false" customHeight="false" outlineLevel="0" collapsed="false">
      <c r="C43" s="0" t="n">
        <v>42</v>
      </c>
      <c r="D43" s="0" t="n">
        <v>0</v>
      </c>
    </row>
    <row r="44" customFormat="false" ht="12.75" hidden="false" customHeight="false" outlineLevel="0" collapsed="false">
      <c r="C44" s="0" t="n">
        <v>43</v>
      </c>
      <c r="D44" s="0" t="n">
        <v>0</v>
      </c>
    </row>
    <row r="45" customFormat="false" ht="12.75" hidden="false" customHeight="false" outlineLevel="0" collapsed="false">
      <c r="C45" s="0" t="n">
        <v>44</v>
      </c>
      <c r="D45" s="0" t="n">
        <v>0</v>
      </c>
    </row>
    <row r="46" customFormat="false" ht="12.75" hidden="false" customHeight="false" outlineLevel="0" collapsed="false">
      <c r="C46" s="0" t="n">
        <v>45</v>
      </c>
      <c r="D46" s="0" t="n">
        <v>0</v>
      </c>
    </row>
    <row r="47" customFormat="false" ht="12.75" hidden="false" customHeight="false" outlineLevel="0" collapsed="false">
      <c r="C47" s="0" t="n">
        <v>46</v>
      </c>
      <c r="D47" s="0" t="n">
        <v>0</v>
      </c>
    </row>
    <row r="48" customFormat="false" ht="12.75" hidden="false" customHeight="false" outlineLevel="0" collapsed="false">
      <c r="C48" s="0" t="n">
        <v>47</v>
      </c>
      <c r="D48" s="0" t="n">
        <v>0</v>
      </c>
    </row>
    <row r="49" customFormat="false" ht="12.75" hidden="false" customHeight="false" outlineLevel="0" collapsed="false">
      <c r="C49" s="0" t="n">
        <v>48</v>
      </c>
      <c r="D49" s="0" t="n">
        <v>0</v>
      </c>
    </row>
    <row r="50" customFormat="false" ht="12.75" hidden="false" customHeight="false" outlineLevel="0" collapsed="false">
      <c r="C50" s="0" t="n">
        <v>49</v>
      </c>
      <c r="D50" s="0" t="n">
        <v>0</v>
      </c>
    </row>
    <row r="51" customFormat="false" ht="12.75" hidden="false" customHeight="false" outlineLevel="0" collapsed="false">
      <c r="C51" s="0" t="n">
        <v>50</v>
      </c>
      <c r="D51" s="0" t="n">
        <v>5.82017249620449E-006</v>
      </c>
    </row>
    <row r="52" customFormat="false" ht="12.75" hidden="false" customHeight="false" outlineLevel="0" collapsed="false">
      <c r="C52" s="0" t="n">
        <v>51</v>
      </c>
      <c r="D52" s="0" t="n">
        <v>0.000618973401954176</v>
      </c>
    </row>
    <row r="53" customFormat="false" ht="12.75" hidden="false" customHeight="false" outlineLevel="0" collapsed="false">
      <c r="C53" s="0" t="n">
        <v>52</v>
      </c>
      <c r="D53" s="0" t="n">
        <v>0.00497957484120608</v>
      </c>
    </row>
    <row r="54" customFormat="false" ht="12.75" hidden="false" customHeight="false" outlineLevel="0" collapsed="false">
      <c r="C54" s="0" t="n">
        <v>53</v>
      </c>
      <c r="D54" s="0" t="n">
        <v>0.00490537459407379</v>
      </c>
    </row>
    <row r="55" customFormat="false" ht="12.75" hidden="false" customHeight="false" outlineLevel="0" collapsed="false">
      <c r="C55" s="0" t="n">
        <v>54</v>
      </c>
      <c r="D55" s="0" t="n">
        <v>0.0100094621955612</v>
      </c>
    </row>
    <row r="56" customFormat="false" ht="12.75" hidden="false" customHeight="false" outlineLevel="0" collapsed="false">
      <c r="C56" s="0" t="n">
        <v>55</v>
      </c>
      <c r="D56" s="0" t="n">
        <v>0.00839742634292259</v>
      </c>
    </row>
    <row r="57" customFormat="false" ht="12.75" hidden="false" customHeight="false" outlineLevel="0" collapsed="false">
      <c r="C57" s="0" t="n">
        <v>56</v>
      </c>
      <c r="D57" s="0" t="n">
        <v>0.00439923526275771</v>
      </c>
    </row>
    <row r="58" customFormat="false" ht="12.75" hidden="false" customHeight="false" outlineLevel="0" collapsed="false">
      <c r="C58" s="0" t="n">
        <v>57</v>
      </c>
      <c r="D58" s="0" t="n">
        <v>0.00110144416859487</v>
      </c>
    </row>
    <row r="59" customFormat="false" ht="12.75" hidden="false" customHeight="false" outlineLevel="0" collapsed="false">
      <c r="C59" s="0" t="n">
        <v>58</v>
      </c>
      <c r="D59" s="0" t="n">
        <v>5.66135731915165E-005</v>
      </c>
    </row>
    <row r="60" customFormat="false" ht="12.75" hidden="false" customHeight="false" outlineLevel="0" collapsed="false">
      <c r="C60" s="0" t="n">
        <v>59</v>
      </c>
      <c r="D60" s="0" t="n">
        <v>5.59453417539449E-007</v>
      </c>
    </row>
    <row r="61" customFormat="false" ht="12.75" hidden="false" customHeight="false" outlineLevel="0" collapsed="false">
      <c r="C61" s="0" t="n">
        <v>60</v>
      </c>
      <c r="D61" s="0" t="n">
        <v>0</v>
      </c>
    </row>
    <row r="62" customFormat="false" ht="12.75" hidden="false" customHeight="false" outlineLevel="0" collapsed="false">
      <c r="C62" s="0" t="n">
        <v>61</v>
      </c>
      <c r="D62" s="0" t="n">
        <v>0</v>
      </c>
    </row>
    <row r="63" customFormat="false" ht="12.75" hidden="false" customHeight="false" outlineLevel="0" collapsed="false">
      <c r="C63" s="0" t="n">
        <v>62</v>
      </c>
      <c r="D63" s="0" t="n">
        <v>0</v>
      </c>
    </row>
    <row r="64" customFormat="false" ht="12.75" hidden="false" customHeight="false" outlineLevel="0" collapsed="false">
      <c r="C64" s="0" t="n">
        <v>63</v>
      </c>
      <c r="D64" s="0" t="n">
        <v>0</v>
      </c>
    </row>
    <row r="65" customFormat="false" ht="12.75" hidden="false" customHeight="false" outlineLevel="0" collapsed="false">
      <c r="C65" s="0" t="n">
        <v>64</v>
      </c>
      <c r="D65" s="0" t="n">
        <v>0</v>
      </c>
    </row>
    <row r="66" customFormat="false" ht="12.75" hidden="false" customHeight="false" outlineLevel="0" collapsed="false">
      <c r="C66" s="0" t="n">
        <v>65</v>
      </c>
      <c r="D66" s="0" t="n">
        <v>0</v>
      </c>
    </row>
    <row r="67" customFormat="false" ht="12.75" hidden="false" customHeight="false" outlineLevel="0" collapsed="false">
      <c r="C67" s="0" t="n">
        <v>66</v>
      </c>
      <c r="D67" s="0" t="n">
        <v>0</v>
      </c>
    </row>
    <row r="68" customFormat="false" ht="12.75" hidden="false" customHeight="false" outlineLevel="0" collapsed="false">
      <c r="C68" s="0" t="n">
        <v>67</v>
      </c>
      <c r="D68" s="0" t="n">
        <v>0</v>
      </c>
    </row>
    <row r="69" customFormat="false" ht="12.75" hidden="false" customHeight="false" outlineLevel="0" collapsed="false">
      <c r="C69" s="0" t="n">
        <v>68</v>
      </c>
      <c r="D69" s="0" t="n">
        <v>0</v>
      </c>
    </row>
    <row r="70" customFormat="false" ht="12.75" hidden="false" customHeight="false" outlineLevel="0" collapsed="false">
      <c r="C70" s="0" t="n">
        <v>69</v>
      </c>
      <c r="D70" s="0" t="n">
        <v>0</v>
      </c>
    </row>
    <row r="71" customFormat="false" ht="12.75" hidden="false" customHeight="false" outlineLevel="0" collapsed="false">
      <c r="C71" s="0" t="n">
        <v>70</v>
      </c>
      <c r="D71" s="0" t="n">
        <v>0</v>
      </c>
    </row>
    <row r="72" customFormat="false" ht="12.75" hidden="false" customHeight="false" outlineLevel="0" collapsed="false">
      <c r="C72" s="0" t="n">
        <v>71</v>
      </c>
      <c r="D72" s="0" t="n">
        <v>0</v>
      </c>
    </row>
    <row r="73" customFormat="false" ht="12.75" hidden="false" customHeight="false" outlineLevel="0" collapsed="false">
      <c r="C73" s="0" t="n">
        <v>72</v>
      </c>
      <c r="D73" s="0" t="n">
        <v>0</v>
      </c>
    </row>
    <row r="74" customFormat="false" ht="12.75" hidden="false" customHeight="false" outlineLevel="0" collapsed="false">
      <c r="C74" s="0" t="n">
        <v>73</v>
      </c>
      <c r="D74" s="0" t="n">
        <v>0</v>
      </c>
    </row>
    <row r="75" customFormat="false" ht="12.75" hidden="false" customHeight="false" outlineLevel="0" collapsed="false">
      <c r="C75" s="0" t="n">
        <v>74</v>
      </c>
      <c r="D75" s="0" t="n">
        <v>0</v>
      </c>
    </row>
    <row r="76" customFormat="false" ht="12.75" hidden="false" customHeight="false" outlineLevel="0" collapsed="false">
      <c r="C76" s="0" t="n">
        <v>75</v>
      </c>
      <c r="D76" s="0" t="n">
        <v>0</v>
      </c>
    </row>
    <row r="77" customFormat="false" ht="12.75" hidden="false" customHeight="false" outlineLevel="0" collapsed="false">
      <c r="C77" s="0" t="n">
        <v>76</v>
      </c>
      <c r="D77" s="0" t="n">
        <v>0</v>
      </c>
    </row>
    <row r="78" customFormat="false" ht="12.75" hidden="false" customHeight="false" outlineLevel="0" collapsed="false">
      <c r="C78" s="0" t="n">
        <v>77</v>
      </c>
      <c r="D78" s="0" t="n">
        <v>0</v>
      </c>
    </row>
    <row r="79" customFormat="false" ht="12.75" hidden="false" customHeight="false" outlineLevel="0" collapsed="false">
      <c r="C79" s="0" t="n">
        <v>78</v>
      </c>
      <c r="D79" s="0" t="n">
        <v>0</v>
      </c>
    </row>
    <row r="80" customFormat="false" ht="12.75" hidden="false" customHeight="false" outlineLevel="0" collapsed="false">
      <c r="C80" s="0" t="n">
        <v>79</v>
      </c>
      <c r="D80" s="0" t="n">
        <v>0</v>
      </c>
    </row>
    <row r="81" customFormat="false" ht="12.75" hidden="false" customHeight="false" outlineLevel="0" collapsed="false">
      <c r="C81" s="0" t="n">
        <v>80</v>
      </c>
      <c r="D81" s="0" t="n">
        <v>0</v>
      </c>
    </row>
    <row r="82" customFormat="false" ht="12.75" hidden="false" customHeight="false" outlineLevel="0" collapsed="false">
      <c r="C82" s="0" t="n">
        <v>81</v>
      </c>
      <c r="D82" s="0" t="n">
        <v>0</v>
      </c>
    </row>
    <row r="83" customFormat="false" ht="12.75" hidden="false" customHeight="false" outlineLevel="0" collapsed="false">
      <c r="C83" s="0" t="n">
        <v>82</v>
      </c>
      <c r="D83" s="0" t="n">
        <v>0</v>
      </c>
    </row>
    <row r="84" customFormat="false" ht="12.75" hidden="false" customHeight="false" outlineLevel="0" collapsed="false">
      <c r="C84" s="0" t="n">
        <v>83</v>
      </c>
      <c r="D84" s="0" t="n">
        <v>0</v>
      </c>
    </row>
    <row r="85" customFormat="false" ht="12.75" hidden="false" customHeight="false" outlineLevel="0" collapsed="false">
      <c r="C85" s="0" t="n">
        <v>84</v>
      </c>
      <c r="D85" s="0" t="n">
        <v>0</v>
      </c>
    </row>
    <row r="86" customFormat="false" ht="12.75" hidden="false" customHeight="false" outlineLevel="0" collapsed="false">
      <c r="C86" s="0" t="n">
        <v>85</v>
      </c>
      <c r="D86" s="0" t="n">
        <v>0</v>
      </c>
    </row>
    <row r="87" customFormat="false" ht="12.75" hidden="false" customHeight="false" outlineLevel="0" collapsed="false">
      <c r="C87" s="0" t="n">
        <v>86</v>
      </c>
      <c r="D87" s="0" t="n">
        <v>0</v>
      </c>
    </row>
    <row r="88" customFormat="false" ht="12.75" hidden="false" customHeight="false" outlineLevel="0" collapsed="false">
      <c r="C88" s="0" t="n">
        <v>87</v>
      </c>
      <c r="D88" s="0" t="n">
        <v>3.50885984223602E-008</v>
      </c>
    </row>
    <row r="89" customFormat="false" ht="12.75" hidden="false" customHeight="false" outlineLevel="0" collapsed="false">
      <c r="C89" s="0" t="n">
        <v>88</v>
      </c>
      <c r="D89" s="0" t="n">
        <v>1.38694817295112E-006</v>
      </c>
    </row>
    <row r="90" customFormat="false" ht="12.75" hidden="false" customHeight="false" outlineLevel="0" collapsed="false">
      <c r="C90" s="0" t="n">
        <v>89</v>
      </c>
      <c r="D90" s="0" t="n">
        <v>2.85449194426308E-005</v>
      </c>
    </row>
    <row r="91" customFormat="false" ht="12.75" hidden="false" customHeight="false" outlineLevel="0" collapsed="false">
      <c r="C91" s="0" t="n">
        <v>90</v>
      </c>
      <c r="D91" s="0" t="n">
        <v>0.000305266865747999</v>
      </c>
    </row>
    <row r="92" customFormat="false" ht="12.75" hidden="false" customHeight="false" outlineLevel="0" collapsed="false">
      <c r="C92" s="0" t="n">
        <v>91</v>
      </c>
      <c r="D92" s="0" t="n">
        <v>0.00171384957873139</v>
      </c>
    </row>
    <row r="93" customFormat="false" ht="12.75" hidden="false" customHeight="false" outlineLevel="0" collapsed="false">
      <c r="C93" s="0" t="n">
        <v>92</v>
      </c>
      <c r="D93" s="0" t="n">
        <v>0.00522427668926319</v>
      </c>
    </row>
    <row r="94" customFormat="false" ht="12.75" hidden="false" customHeight="false" outlineLevel="0" collapsed="false">
      <c r="C94" s="0" t="n">
        <v>93</v>
      </c>
      <c r="D94" s="0" t="n">
        <v>0.009272124121676</v>
      </c>
    </row>
    <row r="95" customFormat="false" ht="12.75" hidden="false" customHeight="false" outlineLevel="0" collapsed="false">
      <c r="C95" s="0" t="n">
        <v>94</v>
      </c>
      <c r="D95" s="0" t="n">
        <v>0.0109435551985203</v>
      </c>
    </row>
    <row r="96" customFormat="false" ht="12.75" hidden="false" customHeight="false" outlineLevel="0" collapsed="false">
      <c r="C96" s="0" t="n">
        <v>95</v>
      </c>
      <c r="D96" s="0" t="n">
        <v>0.0107735021799275</v>
      </c>
    </row>
    <row r="97" customFormat="false" ht="12.75" hidden="false" customHeight="false" outlineLevel="0" collapsed="false">
      <c r="C97" s="0" t="n">
        <v>96</v>
      </c>
      <c r="D97" s="0" t="n">
        <v>0.0115249470978777</v>
      </c>
    </row>
    <row r="98" customFormat="false" ht="12.75" hidden="false" customHeight="false" outlineLevel="0" collapsed="false">
      <c r="C98" s="0" t="n">
        <v>97</v>
      </c>
      <c r="D98" s="0" t="n">
        <v>0.0139708745364779</v>
      </c>
    </row>
    <row r="99" customFormat="false" ht="12.75" hidden="false" customHeight="false" outlineLevel="0" collapsed="false">
      <c r="C99" s="0" t="n">
        <v>98</v>
      </c>
      <c r="D99" s="0" t="n">
        <v>0.0170429599424116</v>
      </c>
    </row>
    <row r="100" customFormat="false" ht="12.75" hidden="false" customHeight="false" outlineLevel="0" collapsed="false">
      <c r="C100" s="0" t="n">
        <v>99</v>
      </c>
      <c r="D100" s="0" t="n">
        <v>0.0185617640177852</v>
      </c>
    </row>
    <row r="101" customFormat="false" ht="12.75" hidden="false" customHeight="false" outlineLevel="0" collapsed="false">
      <c r="C101" s="0" t="n">
        <v>100</v>
      </c>
      <c r="D101" s="0" t="n">
        <v>0.0162814661861104</v>
      </c>
    </row>
    <row r="102" customFormat="false" ht="12.75" hidden="false" customHeight="false" outlineLevel="0" collapsed="false">
      <c r="C102" s="0" t="n">
        <v>101</v>
      </c>
      <c r="D102" s="0" t="n">
        <v>0.0114167943741578</v>
      </c>
    </row>
    <row r="103" customFormat="false" ht="12.75" hidden="false" customHeight="false" outlineLevel="0" collapsed="false">
      <c r="C103" s="0" t="n">
        <v>102</v>
      </c>
      <c r="D103" s="0" t="n">
        <v>0.00658460522146184</v>
      </c>
    </row>
    <row r="104" customFormat="false" ht="12.75" hidden="false" customHeight="false" outlineLevel="0" collapsed="false">
      <c r="C104" s="0" t="n">
        <v>103</v>
      </c>
      <c r="D104" s="0" t="n">
        <v>0.00324536115523948</v>
      </c>
    </row>
    <row r="105" customFormat="false" ht="12.75" hidden="false" customHeight="false" outlineLevel="0" collapsed="false">
      <c r="C105" s="0" t="n">
        <v>104</v>
      </c>
      <c r="D105" s="0" t="n">
        <v>0.00211275790082167</v>
      </c>
    </row>
    <row r="106" customFormat="false" ht="12.75" hidden="false" customHeight="false" outlineLevel="0" collapsed="false">
      <c r="C106" s="0" t="n">
        <v>105</v>
      </c>
      <c r="D106" s="0" t="n">
        <v>0.00319958820934457</v>
      </c>
    </row>
    <row r="107" customFormat="false" ht="12.75" hidden="false" customHeight="false" outlineLevel="0" collapsed="false">
      <c r="C107" s="0" t="n">
        <v>106</v>
      </c>
      <c r="D107" s="0" t="n">
        <v>0.00463108953014549</v>
      </c>
    </row>
    <row r="108" customFormat="false" ht="12.75" hidden="false" customHeight="false" outlineLevel="0" collapsed="false">
      <c r="C108" s="0" t="n">
        <v>107</v>
      </c>
      <c r="D108" s="0" t="n">
        <v>0.00433370045371964</v>
      </c>
    </row>
    <row r="109" customFormat="false" ht="12.75" hidden="false" customHeight="false" outlineLevel="0" collapsed="false">
      <c r="C109" s="0" t="n">
        <v>108</v>
      </c>
      <c r="D109" s="0" t="n">
        <v>0.00271644979979133</v>
      </c>
    </row>
    <row r="110" customFormat="false" ht="12.75" hidden="false" customHeight="false" outlineLevel="0" collapsed="false">
      <c r="C110" s="0" t="n">
        <v>109</v>
      </c>
      <c r="D110" s="0" t="n">
        <v>0.00148123135699681</v>
      </c>
    </row>
    <row r="111" customFormat="false" ht="12.75" hidden="false" customHeight="false" outlineLevel="0" collapsed="false">
      <c r="C111" s="0" t="n">
        <v>110</v>
      </c>
      <c r="D111" s="0" t="n">
        <v>0.00159954892138191</v>
      </c>
    </row>
    <row r="112" customFormat="false" ht="12.75" hidden="false" customHeight="false" outlineLevel="0" collapsed="false">
      <c r="C112" s="0" t="n">
        <v>111</v>
      </c>
      <c r="D112" s="0" t="n">
        <v>0.00276353493307245</v>
      </c>
    </row>
    <row r="113" customFormat="false" ht="12.75" hidden="false" customHeight="false" outlineLevel="0" collapsed="false">
      <c r="C113" s="0" t="n">
        <v>112</v>
      </c>
      <c r="D113" s="0" t="n">
        <v>0.0038138731037985</v>
      </c>
    </row>
    <row r="114" customFormat="false" ht="12.75" hidden="false" customHeight="false" outlineLevel="0" collapsed="false">
      <c r="C114" s="0" t="n">
        <v>113</v>
      </c>
      <c r="D114" s="0" t="n">
        <v>0.00385410067901901</v>
      </c>
    </row>
    <row r="115" customFormat="false" ht="12.75" hidden="false" customHeight="false" outlineLevel="0" collapsed="false">
      <c r="C115" s="0" t="n">
        <v>114</v>
      </c>
      <c r="D115" s="0" t="n">
        <v>0.00295113350385718</v>
      </c>
    </row>
    <row r="116" customFormat="false" ht="12.75" hidden="false" customHeight="false" outlineLevel="0" collapsed="false">
      <c r="C116" s="0" t="n">
        <v>115</v>
      </c>
      <c r="D116" s="0" t="n">
        <v>0.00190036742818665</v>
      </c>
    </row>
    <row r="117" customFormat="false" ht="12.75" hidden="false" customHeight="false" outlineLevel="0" collapsed="false">
      <c r="C117" s="0" t="n">
        <v>116</v>
      </c>
      <c r="D117" s="0" t="n">
        <v>0.0015025387549294</v>
      </c>
    </row>
    <row r="118" customFormat="false" ht="12.75" hidden="false" customHeight="false" outlineLevel="0" collapsed="false">
      <c r="C118" s="0" t="n">
        <v>117</v>
      </c>
      <c r="D118" s="0" t="n">
        <v>0.00177599950731812</v>
      </c>
    </row>
    <row r="119" customFormat="false" ht="12.75" hidden="false" customHeight="false" outlineLevel="0" collapsed="false">
      <c r="C119" s="0" t="n">
        <v>118</v>
      </c>
      <c r="D119" s="0" t="n">
        <v>0.0020319056060616</v>
      </c>
    </row>
    <row r="120" customFormat="false" ht="12.75" hidden="false" customHeight="false" outlineLevel="0" collapsed="false">
      <c r="C120" s="0" t="n">
        <v>119</v>
      </c>
      <c r="D120" s="0" t="n">
        <v>0.00174800356083896</v>
      </c>
    </row>
    <row r="121" customFormat="false" ht="12.75" hidden="false" customHeight="false" outlineLevel="0" collapsed="false">
      <c r="C121" s="0" t="n">
        <v>120</v>
      </c>
      <c r="D121" s="0" t="n">
        <v>0.00107552275524028</v>
      </c>
    </row>
    <row r="122" customFormat="false" ht="12.75" hidden="false" customHeight="false" outlineLevel="0" collapsed="false">
      <c r="C122" s="0" t="n">
        <v>121</v>
      </c>
      <c r="D122" s="0" t="n">
        <v>0.000470038847982338</v>
      </c>
    </row>
    <row r="123" customFormat="false" ht="12.75" hidden="false" customHeight="false" outlineLevel="0" collapsed="false">
      <c r="C123" s="0" t="n">
        <v>122</v>
      </c>
      <c r="D123" s="0" t="n">
        <v>0.000146018890592622</v>
      </c>
    </row>
    <row r="124" customFormat="false" ht="12.75" hidden="false" customHeight="false" outlineLevel="0" collapsed="false">
      <c r="C124" s="0" t="n">
        <v>123</v>
      </c>
      <c r="D124" s="0" t="n">
        <v>3.42965938554977E-005</v>
      </c>
    </row>
    <row r="125" customFormat="false" ht="12.75" hidden="false" customHeight="false" outlineLevel="0" collapsed="false">
      <c r="C125" s="0" t="n">
        <v>124</v>
      </c>
      <c r="D125" s="0" t="n">
        <v>1.97987055262493E-005</v>
      </c>
    </row>
    <row r="126" customFormat="false" ht="12.75" hidden="false" customHeight="false" outlineLevel="0" collapsed="false">
      <c r="C126" s="0" t="n">
        <v>125</v>
      </c>
      <c r="D126" s="0" t="n">
        <v>7.2875491581791E-005</v>
      </c>
    </row>
    <row r="127" customFormat="false" ht="12.75" hidden="false" customHeight="false" outlineLevel="0" collapsed="false">
      <c r="C127" s="0" t="n">
        <v>126</v>
      </c>
      <c r="D127" s="0" t="n">
        <v>0.000258869130692237</v>
      </c>
    </row>
    <row r="128" customFormat="false" ht="12.75" hidden="false" customHeight="false" outlineLevel="0" collapsed="false">
      <c r="C128" s="0" t="n">
        <v>127</v>
      </c>
      <c r="D128" s="0" t="n">
        <v>0.000677874151500839</v>
      </c>
    </row>
    <row r="129" customFormat="false" ht="12.75" hidden="false" customHeight="false" outlineLevel="0" collapsed="false">
      <c r="C129" s="0" t="n">
        <v>128</v>
      </c>
      <c r="D129" s="0" t="n">
        <v>0.00129930906984898</v>
      </c>
    </row>
    <row r="130" customFormat="false" ht="12.75" hidden="false" customHeight="false" outlineLevel="0" collapsed="false">
      <c r="C130" s="0" t="n">
        <v>129</v>
      </c>
      <c r="D130" s="0" t="n">
        <v>0.00182346691961379</v>
      </c>
    </row>
    <row r="131" customFormat="false" ht="12.75" hidden="false" customHeight="false" outlineLevel="0" collapsed="false">
      <c r="C131" s="0" t="n">
        <v>130</v>
      </c>
      <c r="D131" s="0" t="n">
        <v>0.00188183905799603</v>
      </c>
    </row>
    <row r="132" customFormat="false" ht="12.75" hidden="false" customHeight="false" outlineLevel="0" collapsed="false">
      <c r="C132" s="0" t="n">
        <v>131</v>
      </c>
      <c r="D132" s="0" t="n">
        <v>0.00147913353201718</v>
      </c>
    </row>
    <row r="133" customFormat="false" ht="12.75" hidden="false" customHeight="false" outlineLevel="0" collapsed="false">
      <c r="C133" s="0" t="n">
        <v>132</v>
      </c>
      <c r="D133" s="0" t="n">
        <v>0.00109954321763687</v>
      </c>
    </row>
    <row r="134" customFormat="false" ht="12.75" hidden="false" customHeight="false" outlineLevel="0" collapsed="false">
      <c r="C134" s="0" t="n">
        <v>133</v>
      </c>
      <c r="D134" s="0" t="n">
        <v>0.00130702713069253</v>
      </c>
    </row>
    <row r="135" customFormat="false" ht="12.75" hidden="false" customHeight="false" outlineLevel="0" collapsed="false">
      <c r="C135" s="0" t="n">
        <v>134</v>
      </c>
      <c r="D135" s="0" t="n">
        <v>0.00226544390741683</v>
      </c>
    </row>
    <row r="136" customFormat="false" ht="12.75" hidden="false" customHeight="false" outlineLevel="0" collapsed="false">
      <c r="C136" s="0" t="n">
        <v>135</v>
      </c>
      <c r="D136" s="0" t="n">
        <v>0.00367811184574726</v>
      </c>
    </row>
    <row r="137" customFormat="false" ht="12.75" hidden="false" customHeight="false" outlineLevel="0" collapsed="false">
      <c r="C137" s="0" t="n">
        <v>136</v>
      </c>
      <c r="D137" s="0" t="n">
        <v>0.00525589506164985</v>
      </c>
    </row>
    <row r="138" customFormat="false" ht="12.75" hidden="false" customHeight="false" outlineLevel="0" collapsed="false">
      <c r="C138" s="0" t="n">
        <v>137</v>
      </c>
      <c r="D138" s="0" t="n">
        <v>0.00687305695435845</v>
      </c>
    </row>
    <row r="139" customFormat="false" ht="12.75" hidden="false" customHeight="false" outlineLevel="0" collapsed="false">
      <c r="C139" s="0" t="n">
        <v>138</v>
      </c>
      <c r="D139" s="0" t="n">
        <v>0.00812387660608075</v>
      </c>
    </row>
    <row r="140" customFormat="false" ht="12.75" hidden="false" customHeight="false" outlineLevel="0" collapsed="false">
      <c r="C140" s="0" t="n">
        <v>139</v>
      </c>
      <c r="D140" s="0" t="n">
        <v>0.00846556576804429</v>
      </c>
    </row>
    <row r="141" customFormat="false" ht="12.75" hidden="false" customHeight="false" outlineLevel="0" collapsed="false">
      <c r="C141" s="0" t="n">
        <v>140</v>
      </c>
      <c r="D141" s="0" t="n">
        <v>0.00785922263014986</v>
      </c>
    </row>
    <row r="142" customFormat="false" ht="12.75" hidden="false" customHeight="false" outlineLevel="0" collapsed="false">
      <c r="C142" s="0" t="n">
        <v>141</v>
      </c>
      <c r="D142" s="0" t="n">
        <v>0.0068542554919918</v>
      </c>
    </row>
    <row r="143" customFormat="false" ht="12.75" hidden="false" customHeight="false" outlineLevel="0" collapsed="false">
      <c r="C143" s="0" t="n">
        <v>142</v>
      </c>
      <c r="D143" s="0" t="n">
        <v>0.0062117564552112</v>
      </c>
    </row>
    <row r="144" customFormat="false" ht="12.75" hidden="false" customHeight="false" outlineLevel="0" collapsed="false">
      <c r="C144" s="0" t="n">
        <v>143</v>
      </c>
      <c r="D144" s="0" t="n">
        <v>0.0064753503663119</v>
      </c>
    </row>
    <row r="145" customFormat="false" ht="12.75" hidden="false" customHeight="false" outlineLevel="0" collapsed="false">
      <c r="C145" s="0" t="n">
        <v>144</v>
      </c>
      <c r="D145" s="0" t="n">
        <v>0.00783147493719269</v>
      </c>
    </row>
    <row r="146" customFormat="false" ht="12.75" hidden="false" customHeight="false" outlineLevel="0" collapsed="false">
      <c r="C146" s="0" t="n">
        <v>145</v>
      </c>
      <c r="D146" s="0" t="n">
        <v>0.010284464457843</v>
      </c>
    </row>
    <row r="147" customFormat="false" ht="12.75" hidden="false" customHeight="false" outlineLevel="0" collapsed="false">
      <c r="C147" s="0" t="n">
        <v>146</v>
      </c>
      <c r="D147" s="0" t="n">
        <v>0.0136308061165776</v>
      </c>
    </row>
    <row r="148" customFormat="false" ht="12.75" hidden="false" customHeight="false" outlineLevel="0" collapsed="false">
      <c r="C148" s="0" t="n">
        <v>147</v>
      </c>
      <c r="D148" s="0" t="n">
        <v>0.0173198430051449</v>
      </c>
    </row>
    <row r="149" customFormat="false" ht="12.75" hidden="false" customHeight="false" outlineLevel="0" collapsed="false">
      <c r="C149" s="0" t="n">
        <v>148</v>
      </c>
      <c r="D149" s="0" t="n">
        <v>0.0208168641042851</v>
      </c>
    </row>
    <row r="150" customFormat="false" ht="12.75" hidden="false" customHeight="false" outlineLevel="0" collapsed="false">
      <c r="C150" s="0" t="n">
        <v>149</v>
      </c>
      <c r="D150" s="0" t="n">
        <v>0.0240505408114214</v>
      </c>
    </row>
    <row r="151" customFormat="false" ht="12.75" hidden="false" customHeight="false" outlineLevel="0" collapsed="false">
      <c r="C151" s="0" t="n">
        <v>150</v>
      </c>
      <c r="D151" s="0" t="n">
        <v>0.0270133730376812</v>
      </c>
    </row>
    <row r="152" customFormat="false" ht="12.75" hidden="false" customHeight="false" outlineLevel="0" collapsed="false">
      <c r="C152" s="0" t="n">
        <v>151</v>
      </c>
      <c r="D152" s="0" t="n">
        <v>0.0291203500773201</v>
      </c>
    </row>
    <row r="153" customFormat="false" ht="12.75" hidden="false" customHeight="false" outlineLevel="0" collapsed="false">
      <c r="C153" s="0" t="n">
        <v>152</v>
      </c>
      <c r="D153" s="0" t="n">
        <v>0.0295897669486216</v>
      </c>
    </row>
    <row r="154" customFormat="false" ht="12.75" hidden="false" customHeight="false" outlineLevel="0" collapsed="false">
      <c r="C154" s="0" t="n">
        <v>153</v>
      </c>
      <c r="D154" s="0" t="n">
        <v>0.0284477300433533</v>
      </c>
    </row>
    <row r="155" customFormat="false" ht="12.75" hidden="false" customHeight="false" outlineLevel="0" collapsed="false">
      <c r="C155" s="0" t="n">
        <v>154</v>
      </c>
      <c r="D155" s="0" t="n">
        <v>0.0266647952455099</v>
      </c>
    </row>
    <row r="156" customFormat="false" ht="12.75" hidden="false" customHeight="false" outlineLevel="0" collapsed="false">
      <c r="C156" s="0" t="n">
        <v>155</v>
      </c>
      <c r="D156" s="0" t="n">
        <v>0.0251340587936279</v>
      </c>
    </row>
    <row r="157" customFormat="false" ht="12.75" hidden="false" customHeight="false" outlineLevel="0" collapsed="false">
      <c r="C157" s="0" t="n">
        <v>156</v>
      </c>
      <c r="D157" s="0" t="n">
        <v>0.0237978370043731</v>
      </c>
    </row>
    <row r="158" customFormat="false" ht="12.75" hidden="false" customHeight="false" outlineLevel="0" collapsed="false">
      <c r="C158" s="0" t="n">
        <v>157</v>
      </c>
      <c r="D158" s="0" t="n">
        <v>0.0219080108367891</v>
      </c>
    </row>
    <row r="159" customFormat="false" ht="12.75" hidden="false" customHeight="false" outlineLevel="0" collapsed="false">
      <c r="C159" s="0" t="n">
        <v>158</v>
      </c>
      <c r="D159" s="0" t="n">
        <v>0.0189692018057159</v>
      </c>
    </row>
    <row r="160" customFormat="false" ht="12.75" hidden="false" customHeight="false" outlineLevel="0" collapsed="false">
      <c r="C160" s="0" t="n">
        <v>159</v>
      </c>
      <c r="D160" s="0" t="n">
        <v>0.0153788270134798</v>
      </c>
    </row>
    <row r="161" customFormat="false" ht="12.75" hidden="false" customHeight="false" outlineLevel="0" collapsed="false">
      <c r="C161" s="0" t="n">
        <v>160</v>
      </c>
      <c r="D161" s="0" t="n">
        <v>0.0121696249623264</v>
      </c>
    </row>
    <row r="162" customFormat="false" ht="12.75" hidden="false" customHeight="false" outlineLevel="0" collapsed="false">
      <c r="C162" s="0" t="n">
        <v>161</v>
      </c>
      <c r="D162" s="0" t="n">
        <v>0.0100905038676433</v>
      </c>
    </row>
    <row r="163" customFormat="false" ht="12.75" hidden="false" customHeight="false" outlineLevel="0" collapsed="false">
      <c r="C163" s="0" t="n">
        <v>162</v>
      </c>
      <c r="D163" s="0" t="n">
        <v>0.00903708439637911</v>
      </c>
    </row>
    <row r="164" customFormat="false" ht="12.75" hidden="false" customHeight="false" outlineLevel="0" collapsed="false">
      <c r="C164" s="0" t="n">
        <v>163</v>
      </c>
      <c r="D164" s="0" t="n">
        <v>0.0084320157213307</v>
      </c>
    </row>
    <row r="165" customFormat="false" ht="12.75" hidden="false" customHeight="false" outlineLevel="0" collapsed="false">
      <c r="C165" s="0" t="n">
        <v>164</v>
      </c>
      <c r="D165" s="0" t="n">
        <v>0.00794321761788729</v>
      </c>
    </row>
    <row r="166" customFormat="false" ht="12.75" hidden="false" customHeight="false" outlineLevel="0" collapsed="false">
      <c r="C166" s="0" t="n">
        <v>165</v>
      </c>
      <c r="D166" s="0" t="n">
        <v>0.0076781370472919</v>
      </c>
    </row>
    <row r="167" customFormat="false" ht="12.75" hidden="false" customHeight="false" outlineLevel="0" collapsed="false">
      <c r="C167" s="0" t="n">
        <v>166</v>
      </c>
      <c r="D167" s="0" t="n">
        <v>0.00781503660390696</v>
      </c>
    </row>
    <row r="168" customFormat="false" ht="12.75" hidden="false" customHeight="false" outlineLevel="0" collapsed="false">
      <c r="C168" s="0" t="n">
        <v>167</v>
      </c>
      <c r="D168" s="0" t="n">
        <v>0.00821939844776331</v>
      </c>
    </row>
    <row r="169" customFormat="false" ht="12.75" hidden="false" customHeight="false" outlineLevel="0" collapsed="false">
      <c r="C169" s="0" t="n">
        <v>168</v>
      </c>
      <c r="D169" s="0" t="n">
        <v>0.0084393194319003</v>
      </c>
    </row>
    <row r="170" customFormat="false" ht="12.75" hidden="false" customHeight="false" outlineLevel="0" collapsed="false">
      <c r="C170" s="0" t="n">
        <v>169</v>
      </c>
      <c r="D170" s="0" t="n">
        <v>0.00804306258237943</v>
      </c>
    </row>
    <row r="171" customFormat="false" ht="12.75" hidden="false" customHeight="false" outlineLevel="0" collapsed="false">
      <c r="C171" s="0" t="n">
        <v>170</v>
      </c>
      <c r="D171" s="0" t="n">
        <v>0.00698686662488776</v>
      </c>
    </row>
    <row r="172" customFormat="false" ht="12.75" hidden="false" customHeight="false" outlineLevel="0" collapsed="false">
      <c r="C172" s="0" t="n">
        <v>171</v>
      </c>
      <c r="D172" s="0" t="n">
        <v>0.00568632666948608</v>
      </c>
    </row>
    <row r="173" customFormat="false" ht="12.75" hidden="false" customHeight="false" outlineLevel="0" collapsed="false">
      <c r="C173" s="0" t="n">
        <v>172</v>
      </c>
      <c r="D173" s="0" t="n">
        <v>0.0047023684257581</v>
      </c>
    </row>
    <row r="174" customFormat="false" ht="12.75" hidden="false" customHeight="false" outlineLevel="0" collapsed="false">
      <c r="C174" s="0" t="n">
        <v>173</v>
      </c>
      <c r="D174" s="0" t="n">
        <v>0.00431616787919803</v>
      </c>
    </row>
    <row r="175" customFormat="false" ht="12.75" hidden="false" customHeight="false" outlineLevel="0" collapsed="false">
      <c r="C175" s="0" t="n">
        <v>174</v>
      </c>
      <c r="D175" s="0" t="n">
        <v>0.00438069704647757</v>
      </c>
    </row>
    <row r="176" customFormat="false" ht="12.75" hidden="false" customHeight="false" outlineLevel="0" collapsed="false">
      <c r="C176" s="0" t="n">
        <v>175</v>
      </c>
      <c r="D176" s="0" t="n">
        <v>0.0045446923990634</v>
      </c>
    </row>
    <row r="177" customFormat="false" ht="12.75" hidden="false" customHeight="false" outlineLevel="0" collapsed="false">
      <c r="C177" s="0" t="n">
        <v>176</v>
      </c>
      <c r="D177" s="0" t="n">
        <v>0.00458348828926371</v>
      </c>
    </row>
    <row r="178" customFormat="false" ht="12.75" hidden="false" customHeight="false" outlineLevel="0" collapsed="false">
      <c r="C178" s="0" t="n">
        <v>177</v>
      </c>
      <c r="D178" s="0" t="n">
        <v>0.00451387388606757</v>
      </c>
    </row>
    <row r="179" customFormat="false" ht="12.75" hidden="false" customHeight="false" outlineLevel="0" collapsed="false">
      <c r="C179" s="0" t="n">
        <v>178</v>
      </c>
      <c r="D179" s="0" t="n">
        <v>0.00443061096685147</v>
      </c>
    </row>
    <row r="180" customFormat="false" ht="12.75" hidden="false" customHeight="false" outlineLevel="0" collapsed="false">
      <c r="C180" s="0" t="n">
        <v>179</v>
      </c>
      <c r="D180" s="0" t="n">
        <v>0.00429625768790059</v>
      </c>
    </row>
    <row r="181" customFormat="false" ht="12.75" hidden="false" customHeight="false" outlineLevel="0" collapsed="false">
      <c r="C181" s="0" t="n">
        <v>180</v>
      </c>
      <c r="D181" s="0" t="n">
        <v>0.00394080361317876</v>
      </c>
    </row>
    <row r="182" customFormat="false" ht="12.75" hidden="false" customHeight="false" outlineLevel="0" collapsed="false">
      <c r="C182" s="0" t="n">
        <v>181</v>
      </c>
      <c r="D182" s="0" t="n">
        <v>0.00326322000862504</v>
      </c>
    </row>
    <row r="183" customFormat="false" ht="12.75" hidden="false" customHeight="false" outlineLevel="0" collapsed="false">
      <c r="C183" s="0" t="n">
        <v>182</v>
      </c>
      <c r="D183" s="0" t="n">
        <v>0.00238778456147359</v>
      </c>
    </row>
    <row r="184" customFormat="false" ht="12.75" hidden="false" customHeight="false" outlineLevel="0" collapsed="false">
      <c r="C184" s="0" t="n">
        <v>183</v>
      </c>
      <c r="D184" s="0" t="n">
        <v>0.00160539111743734</v>
      </c>
    </row>
    <row r="185" customFormat="false" ht="12.75" hidden="false" customHeight="false" outlineLevel="0" collapsed="false">
      <c r="C185" s="0" t="n">
        <v>184</v>
      </c>
      <c r="D185" s="0" t="n">
        <v>0.00118171457167137</v>
      </c>
    </row>
    <row r="186" customFormat="false" ht="12.75" hidden="false" customHeight="false" outlineLevel="0" collapsed="false">
      <c r="C186" s="0" t="n">
        <v>185</v>
      </c>
      <c r="D186" s="0" t="n">
        <v>0.00120491942239829</v>
      </c>
    </row>
    <row r="187" customFormat="false" ht="12.75" hidden="false" customHeight="false" outlineLevel="0" collapsed="false">
      <c r="C187" s="0" t="n">
        <v>186</v>
      </c>
      <c r="D187" s="0" t="n">
        <v>0.0015543462887687</v>
      </c>
    </row>
    <row r="188" customFormat="false" ht="12.75" hidden="false" customHeight="false" outlineLevel="0" collapsed="false">
      <c r="C188" s="0" t="n">
        <v>187</v>
      </c>
      <c r="D188" s="0" t="n">
        <v>0.00199474538489287</v>
      </c>
    </row>
    <row r="189" customFormat="false" ht="12.75" hidden="false" customHeight="false" outlineLevel="0" collapsed="false">
      <c r="C189" s="0" t="n">
        <v>188</v>
      </c>
      <c r="D189" s="0" t="n">
        <v>0.00235546244069565</v>
      </c>
    </row>
    <row r="190" customFormat="false" ht="12.75" hidden="false" customHeight="false" outlineLevel="0" collapsed="false">
      <c r="C190" s="0" t="n">
        <v>189</v>
      </c>
      <c r="D190" s="0" t="n">
        <v>0.00266733796198234</v>
      </c>
    </row>
    <row r="191" customFormat="false" ht="12.75" hidden="false" customHeight="false" outlineLevel="0" collapsed="false">
      <c r="C191" s="0" t="n">
        <v>190</v>
      </c>
      <c r="D191" s="0" t="n">
        <v>0.00311526482518054</v>
      </c>
    </row>
    <row r="192" customFormat="false" ht="12.75" hidden="false" customHeight="false" outlineLevel="0" collapsed="false">
      <c r="C192" s="0" t="n">
        <v>191</v>
      </c>
      <c r="D192" s="0" t="n">
        <v>0.00382968902404575</v>
      </c>
    </row>
    <row r="193" customFormat="false" ht="12.75" hidden="false" customHeight="false" outlineLevel="0" collapsed="false">
      <c r="C193" s="0" t="n">
        <v>192</v>
      </c>
      <c r="D193" s="0" t="n">
        <v>0.00471856795980988</v>
      </c>
    </row>
    <row r="194" customFormat="false" ht="12.75" hidden="false" customHeight="false" outlineLevel="0" collapsed="false">
      <c r="C194" s="0" t="n">
        <v>193</v>
      </c>
      <c r="D194" s="0" t="n">
        <v>0.0055050225462061</v>
      </c>
    </row>
    <row r="195" customFormat="false" ht="12.75" hidden="false" customHeight="false" outlineLevel="0" collapsed="false">
      <c r="C195" s="0" t="n">
        <v>194</v>
      </c>
      <c r="D195" s="0" t="n">
        <v>0.00592695215120981</v>
      </c>
    </row>
    <row r="196" customFormat="false" ht="12.75" hidden="false" customHeight="false" outlineLevel="0" collapsed="false">
      <c r="C196" s="0" t="n">
        <v>195</v>
      </c>
      <c r="D196" s="0" t="n">
        <v>0.00590460171259618</v>
      </c>
    </row>
    <row r="197" customFormat="false" ht="12.75" hidden="false" customHeight="false" outlineLevel="0" collapsed="false">
      <c r="C197" s="0" t="n">
        <v>196</v>
      </c>
      <c r="D197" s="0" t="n">
        <v>0.00554458456268651</v>
      </c>
    </row>
    <row r="198" customFormat="false" ht="12.75" hidden="false" customHeight="false" outlineLevel="0" collapsed="false">
      <c r="C198" s="0" t="n">
        <v>197</v>
      </c>
      <c r="D198" s="0" t="n">
        <v>0.00503771413635232</v>
      </c>
    </row>
    <row r="199" customFormat="false" ht="12.75" hidden="false" customHeight="false" outlineLevel="0" collapsed="false">
      <c r="C199" s="0" t="n">
        <v>198</v>
      </c>
      <c r="D199" s="0" t="n">
        <v>0.00458039491245657</v>
      </c>
    </row>
    <row r="200" customFormat="false" ht="12.75" hidden="false" customHeight="false" outlineLevel="0" collapsed="false">
      <c r="C200" s="0" t="n">
        <v>199</v>
      </c>
      <c r="D200" s="0" t="n">
        <v>0.00433895930864562</v>
      </c>
    </row>
    <row r="201" customFormat="false" ht="12.75" hidden="false" customHeight="false" outlineLevel="0" collapsed="false">
      <c r="C201" s="0" t="n">
        <v>200</v>
      </c>
      <c r="D201" s="0" t="n">
        <v>0.00438521312195034</v>
      </c>
    </row>
    <row r="202" customFormat="false" ht="12.75" hidden="false" customHeight="false" outlineLevel="0" collapsed="false">
      <c r="C202" s="0" t="n">
        <v>201</v>
      </c>
      <c r="D202" s="0" t="n">
        <v>0.00460805329924029</v>
      </c>
    </row>
    <row r="203" customFormat="false" ht="12.75" hidden="false" customHeight="false" outlineLevel="0" collapsed="false">
      <c r="C203" s="0" t="n">
        <v>202</v>
      </c>
      <c r="D203" s="0" t="n">
        <v>0.00472223845785258</v>
      </c>
    </row>
    <row r="204" customFormat="false" ht="12.75" hidden="false" customHeight="false" outlineLevel="0" collapsed="false">
      <c r="C204" s="0" t="n">
        <v>203</v>
      </c>
      <c r="D204" s="0" t="n">
        <v>0.0044416665562048</v>
      </c>
    </row>
    <row r="205" customFormat="false" ht="12.75" hidden="false" customHeight="false" outlineLevel="0" collapsed="false">
      <c r="C205" s="0" t="n">
        <v>204</v>
      </c>
      <c r="D205" s="0" t="n">
        <v>0.00369165532344965</v>
      </c>
    </row>
    <row r="206" customFormat="false" ht="12.75" hidden="false" customHeight="false" outlineLevel="0" collapsed="false">
      <c r="C206" s="0" t="n">
        <v>205</v>
      </c>
      <c r="D206" s="0" t="n">
        <v>0.00266005344958958</v>
      </c>
    </row>
    <row r="207" customFormat="false" ht="12.75" hidden="false" customHeight="false" outlineLevel="0" collapsed="false">
      <c r="C207" s="0" t="n">
        <v>206</v>
      </c>
      <c r="D207" s="0" t="n">
        <v>0.00164787664403273</v>
      </c>
    </row>
    <row r="208" customFormat="false" ht="12.75" hidden="false" customHeight="false" outlineLevel="0" collapsed="false">
      <c r="C208" s="0" t="n">
        <v>207</v>
      </c>
      <c r="D208" s="0" t="n">
        <v>0.00087481931491579</v>
      </c>
    </row>
    <row r="209" customFormat="false" ht="12.75" hidden="false" customHeight="false" outlineLevel="0" collapsed="false">
      <c r="C209" s="0" t="n">
        <v>208</v>
      </c>
      <c r="D209" s="0" t="n">
        <v>0.000397557669321222</v>
      </c>
    </row>
    <row r="210" customFormat="false" ht="12.75" hidden="false" customHeight="false" outlineLevel="0" collapsed="false">
      <c r="C210" s="0" t="n">
        <v>209</v>
      </c>
      <c r="D210" s="0" t="n">
        <v>0.000154632778830376</v>
      </c>
    </row>
    <row r="211" customFormat="false" ht="12.75" hidden="false" customHeight="false" outlineLevel="0" collapsed="false">
      <c r="C211" s="0" t="n">
        <v>210</v>
      </c>
      <c r="D211" s="0" t="n">
        <v>5.16937425768731E-005</v>
      </c>
    </row>
    <row r="212" customFormat="false" ht="12.75" hidden="false" customHeight="false" outlineLevel="0" collapsed="false">
      <c r="C212" s="0" t="n">
        <v>211</v>
      </c>
      <c r="D212" s="0" t="n">
        <v>1.61744925315513E-005</v>
      </c>
    </row>
    <row r="213" customFormat="false" ht="12.75" hidden="false" customHeight="false" outlineLevel="0" collapsed="false">
      <c r="C213" s="0" t="n">
        <v>212</v>
      </c>
      <c r="D213" s="0" t="n">
        <v>1.06430518871101E-005</v>
      </c>
    </row>
    <row r="214" customFormat="false" ht="12.75" hidden="false" customHeight="false" outlineLevel="0" collapsed="false">
      <c r="C214" s="0" t="n">
        <v>213</v>
      </c>
      <c r="D214" s="0" t="n">
        <v>2.7410702035563E-005</v>
      </c>
    </row>
    <row r="215" customFormat="false" ht="12.75" hidden="false" customHeight="false" outlineLevel="0" collapsed="false">
      <c r="C215" s="0" t="n">
        <v>214</v>
      </c>
      <c r="D215" s="0" t="n">
        <v>8.32164424893157E-005</v>
      </c>
    </row>
    <row r="216" customFormat="false" ht="12.75" hidden="false" customHeight="false" outlineLevel="0" collapsed="false">
      <c r="C216" s="0" t="n">
        <v>215</v>
      </c>
      <c r="D216" s="0" t="n">
        <v>0.000214453813280452</v>
      </c>
    </row>
    <row r="217" customFormat="false" ht="12.75" hidden="false" customHeight="false" outlineLevel="0" collapsed="false">
      <c r="C217" s="0" t="n">
        <v>216</v>
      </c>
      <c r="D217" s="0" t="n">
        <v>0.000458547654972691</v>
      </c>
    </row>
    <row r="218" customFormat="false" ht="12.75" hidden="false" customHeight="false" outlineLevel="0" collapsed="false">
      <c r="C218" s="0" t="n">
        <v>217</v>
      </c>
      <c r="D218" s="0" t="n">
        <v>0.000812451121098506</v>
      </c>
    </row>
    <row r="219" customFormat="false" ht="12.75" hidden="false" customHeight="false" outlineLevel="0" collapsed="false">
      <c r="C219" s="0" t="n">
        <v>218</v>
      </c>
      <c r="D219" s="0" t="n">
        <v>0.00119272475490045</v>
      </c>
    </row>
    <row r="220" customFormat="false" ht="12.75" hidden="false" customHeight="false" outlineLevel="0" collapsed="false">
      <c r="C220" s="0" t="n">
        <v>219</v>
      </c>
      <c r="D220" s="0" t="n">
        <v>0.0014508197172059</v>
      </c>
    </row>
    <row r="221" customFormat="false" ht="12.75" hidden="false" customHeight="false" outlineLevel="0" collapsed="false">
      <c r="C221" s="0" t="n">
        <v>220</v>
      </c>
      <c r="D221" s="0" t="n">
        <v>0.00146223404248385</v>
      </c>
    </row>
    <row r="222" customFormat="false" ht="12.75" hidden="false" customHeight="false" outlineLevel="0" collapsed="false">
      <c r="C222" s="0" t="n">
        <v>221</v>
      </c>
      <c r="D222" s="0" t="n">
        <v>0.00122109810489089</v>
      </c>
    </row>
    <row r="223" customFormat="false" ht="12.75" hidden="false" customHeight="false" outlineLevel="0" collapsed="false">
      <c r="C223" s="0" t="n">
        <v>222</v>
      </c>
      <c r="D223" s="0" t="n">
        <v>0.000844917779849851</v>
      </c>
    </row>
    <row r="224" customFormat="false" ht="12.75" hidden="false" customHeight="false" outlineLevel="0" collapsed="false">
      <c r="C224" s="0" t="n">
        <v>223</v>
      </c>
      <c r="D224" s="0" t="n">
        <v>0.000484438975579548</v>
      </c>
    </row>
    <row r="225" customFormat="false" ht="12.75" hidden="false" customHeight="false" outlineLevel="0" collapsed="false">
      <c r="C225" s="0" t="n">
        <v>224</v>
      </c>
      <c r="D225" s="0" t="n">
        <v>0.000230255781011428</v>
      </c>
    </row>
    <row r="226" customFormat="false" ht="12.75" hidden="false" customHeight="false" outlineLevel="0" collapsed="false">
      <c r="C226" s="0" t="n">
        <v>225</v>
      </c>
      <c r="D226" s="0" t="n">
        <v>9.11401914408978E-005</v>
      </c>
    </row>
    <row r="227" customFormat="false" ht="12.75" hidden="false" customHeight="false" outlineLevel="0" collapsed="false">
      <c r="C227" s="0" t="n">
        <v>226</v>
      </c>
      <c r="D227" s="0" t="n">
        <v>3.151069103082E-005</v>
      </c>
    </row>
    <row r="228" customFormat="false" ht="12.75" hidden="false" customHeight="false" outlineLevel="0" collapsed="false">
      <c r="C228" s="0" t="n">
        <v>227</v>
      </c>
      <c r="D228" s="0" t="n">
        <v>1.41015768684745E-005</v>
      </c>
    </row>
    <row r="229" customFormat="false" ht="12.75" hidden="false" customHeight="false" outlineLevel="0" collapsed="false">
      <c r="C229" s="0" t="n">
        <v>228</v>
      </c>
      <c r="D229" s="0" t="n">
        <v>1.87778074335305E-005</v>
      </c>
    </row>
    <row r="230" customFormat="false" ht="12.75" hidden="false" customHeight="false" outlineLevel="0" collapsed="false">
      <c r="C230" s="0" t="n">
        <v>229</v>
      </c>
      <c r="D230" s="0" t="n">
        <v>4.25566298321844E-005</v>
      </c>
    </row>
    <row r="231" customFormat="false" ht="12.75" hidden="false" customHeight="false" outlineLevel="0" collapsed="false">
      <c r="C231" s="0" t="n">
        <v>230</v>
      </c>
      <c r="D231" s="0" t="n">
        <v>9.39856754651394E-005</v>
      </c>
    </row>
    <row r="232" customFormat="false" ht="12.75" hidden="false" customHeight="false" outlineLevel="0" collapsed="false">
      <c r="C232" s="0" t="n">
        <v>231</v>
      </c>
      <c r="D232" s="0" t="n">
        <v>0.000187059242899411</v>
      </c>
    </row>
    <row r="233" customFormat="false" ht="12.75" hidden="false" customHeight="false" outlineLevel="0" collapsed="false">
      <c r="C233" s="0" t="n">
        <v>232</v>
      </c>
      <c r="D233" s="0" t="n">
        <v>0.000333449384471694</v>
      </c>
    </row>
    <row r="234" customFormat="false" ht="12.75" hidden="false" customHeight="false" outlineLevel="0" collapsed="false">
      <c r="C234" s="0" t="n">
        <v>233</v>
      </c>
      <c r="D234" s="0" t="n">
        <v>0.000532081765891488</v>
      </c>
    </row>
    <row r="235" customFormat="false" ht="12.75" hidden="false" customHeight="false" outlineLevel="0" collapsed="false">
      <c r="C235" s="0" t="n">
        <v>234</v>
      </c>
      <c r="D235" s="0" t="n">
        <v>0.000760019159375115</v>
      </c>
    </row>
    <row r="236" customFormat="false" ht="12.75" hidden="false" customHeight="false" outlineLevel="0" collapsed="false">
      <c r="C236" s="0" t="n">
        <v>235</v>
      </c>
      <c r="D236" s="0" t="n">
        <v>0.000971781021627772</v>
      </c>
    </row>
    <row r="237" customFormat="false" ht="12.75" hidden="false" customHeight="false" outlineLevel="0" collapsed="false">
      <c r="C237" s="0" t="n">
        <v>236</v>
      </c>
      <c r="D237" s="0" t="n">
        <v>0.00111226941248619</v>
      </c>
    </row>
    <row r="238" customFormat="false" ht="12.75" hidden="false" customHeight="false" outlineLevel="0" collapsed="false">
      <c r="C238" s="0" t="n">
        <v>237</v>
      </c>
      <c r="D238" s="0" t="n">
        <v>0.00113959171584782</v>
      </c>
    </row>
    <row r="239" customFormat="false" ht="12.75" hidden="false" customHeight="false" outlineLevel="0" collapsed="false">
      <c r="C239" s="0" t="n">
        <v>238</v>
      </c>
      <c r="D239" s="0" t="n">
        <v>0.00104516842512748</v>
      </c>
    </row>
    <row r="240" customFormat="false" ht="12.75" hidden="false" customHeight="false" outlineLevel="0" collapsed="false">
      <c r="C240" s="0" t="n">
        <v>239</v>
      </c>
      <c r="D240" s="0" t="n">
        <v>0.000858066579095388</v>
      </c>
    </row>
    <row r="241" customFormat="false" ht="12.75" hidden="false" customHeight="false" outlineLevel="0" collapsed="false">
      <c r="C241" s="0" t="n">
        <v>240</v>
      </c>
      <c r="D241" s="0" t="n">
        <v>0.000630599179122693</v>
      </c>
    </row>
    <row r="242" customFormat="false" ht="12.75" hidden="false" customHeight="false" outlineLevel="0" collapsed="false">
      <c r="C242" s="0" t="n">
        <v>241</v>
      </c>
      <c r="D242" s="0" t="n">
        <v>0.000414842768111832</v>
      </c>
    </row>
    <row r="243" customFormat="false" ht="12.75" hidden="false" customHeight="false" outlineLevel="0" collapsed="false">
      <c r="C243" s="0" t="n">
        <v>242</v>
      </c>
      <c r="D243" s="0" t="n">
        <v>0.000244293186416448</v>
      </c>
    </row>
    <row r="244" customFormat="false" ht="12.75" hidden="false" customHeight="false" outlineLevel="0" collapsed="false">
      <c r="C244" s="0" t="n">
        <v>243</v>
      </c>
      <c r="D244" s="0" t="n">
        <v>0.000128776581828441</v>
      </c>
    </row>
    <row r="245" customFormat="false" ht="12.75" hidden="false" customHeight="false" outlineLevel="0" collapsed="false">
      <c r="C245" s="0" t="n">
        <v>244</v>
      </c>
      <c r="D245" s="0" t="n">
        <v>6.07659288171278E-005</v>
      </c>
    </row>
    <row r="246" customFormat="false" ht="12.75" hidden="false" customHeight="false" outlineLevel="0" collapsed="false">
      <c r="C246" s="0" t="n">
        <v>245</v>
      </c>
      <c r="D246" s="0" t="n">
        <v>2.56673537508149E-005</v>
      </c>
    </row>
    <row r="247" customFormat="false" ht="12.75" hidden="false" customHeight="false" outlineLevel="0" collapsed="false">
      <c r="C247" s="0" t="n">
        <v>246</v>
      </c>
      <c r="D247" s="0" t="n">
        <v>9.74024112636833E-006</v>
      </c>
    </row>
    <row r="248" customFormat="false" ht="12.75" hidden="false" customHeight="false" outlineLevel="0" collapsed="false">
      <c r="C248" s="0" t="n">
        <v>247</v>
      </c>
      <c r="D248" s="0" t="n">
        <v>3.42310775825899E-006</v>
      </c>
    </row>
    <row r="249" customFormat="false" ht="12.75" hidden="false" customHeight="false" outlineLevel="0" collapsed="false">
      <c r="C249" s="0" t="n">
        <v>248</v>
      </c>
      <c r="D249" s="0" t="n">
        <v>1.48861144521478E-006</v>
      </c>
    </row>
    <row r="250" customFormat="false" ht="12.75" hidden="false" customHeight="false" outlineLevel="0" collapsed="false">
      <c r="C250" s="0" t="n">
        <v>249</v>
      </c>
      <c r="D250" s="0" t="n">
        <v>1.86715280468891E-006</v>
      </c>
    </row>
    <row r="251" customFormat="false" ht="12.75" hidden="false" customHeight="false" outlineLevel="0" collapsed="false">
      <c r="C251" s="0" t="n">
        <v>250</v>
      </c>
      <c r="D251" s="0" t="n">
        <v>4.75657114771251E-006</v>
      </c>
    </row>
    <row r="252" customFormat="false" ht="12.75" hidden="false" customHeight="false" outlineLevel="0" collapsed="false">
      <c r="C252" s="0" t="n">
        <v>251</v>
      </c>
      <c r="D252" s="0" t="n">
        <v>1.2513242334499E-005</v>
      </c>
    </row>
    <row r="253" customFormat="false" ht="12.75" hidden="false" customHeight="false" outlineLevel="0" collapsed="false">
      <c r="C253" s="0" t="n">
        <v>252</v>
      </c>
      <c r="D253" s="0" t="n">
        <v>3.02124314359998E-005</v>
      </c>
    </row>
    <row r="254" customFormat="false" ht="12.75" hidden="false" customHeight="false" outlineLevel="0" collapsed="false">
      <c r="C254" s="0" t="n">
        <v>253</v>
      </c>
      <c r="D254" s="0" t="n">
        <v>6.62521896831903E-005</v>
      </c>
    </row>
    <row r="255" customFormat="false" ht="12.75" hidden="false" customHeight="false" outlineLevel="0" collapsed="false">
      <c r="C255" s="0" t="n">
        <v>254</v>
      </c>
      <c r="D255" s="0" t="n">
        <v>0.000131801080307581</v>
      </c>
    </row>
    <row r="256" customFormat="false" ht="12.75" hidden="false" customHeight="false" outlineLevel="0" collapsed="false">
      <c r="C256" s="0" t="n">
        <v>255</v>
      </c>
      <c r="D256" s="0" t="n">
        <v>0.000237897708345092</v>
      </c>
    </row>
    <row r="257" customFormat="false" ht="12.75" hidden="false" customHeight="false" outlineLevel="0" collapsed="false">
      <c r="C257" s="0" t="n">
        <v>256</v>
      </c>
      <c r="D257" s="0" t="n">
        <v>0.000389573833815779</v>
      </c>
    </row>
    <row r="258" customFormat="false" ht="12.75" hidden="false" customHeight="false" outlineLevel="0" collapsed="false">
      <c r="C258" s="0" t="n">
        <v>257</v>
      </c>
      <c r="D258" s="0" t="n">
        <v>0.000578899156130398</v>
      </c>
    </row>
    <row r="259" customFormat="false" ht="12.75" hidden="false" customHeight="false" outlineLevel="0" collapsed="false">
      <c r="C259" s="0" t="n">
        <v>258</v>
      </c>
      <c r="D259" s="0" t="n">
        <v>0.00078090170088489</v>
      </c>
    </row>
    <row r="260" customFormat="false" ht="12.75" hidden="false" customHeight="false" outlineLevel="0" collapsed="false">
      <c r="C260" s="0" t="n">
        <v>259</v>
      </c>
      <c r="D260" s="0" t="n">
        <v>0.000957176537119653</v>
      </c>
    </row>
    <row r="261" customFormat="false" ht="12.75" hidden="false" customHeight="false" outlineLevel="0" collapsed="false">
      <c r="C261" s="0" t="n">
        <v>260</v>
      </c>
      <c r="D261" s="0" t="n">
        <v>0.00106869950106042</v>
      </c>
    </row>
    <row r="262" customFormat="false" ht="12.75" hidden="false" customHeight="false" outlineLevel="0" collapsed="false">
      <c r="C262" s="0" t="n">
        <v>261</v>
      </c>
      <c r="D262" s="0" t="n">
        <v>0.00109358090863625</v>
      </c>
    </row>
    <row r="263" customFormat="false" ht="12.75" hidden="false" customHeight="false" outlineLevel="0" collapsed="false">
      <c r="C263" s="0" t="n">
        <v>262</v>
      </c>
      <c r="D263" s="0" t="n">
        <v>0.00104095548095268</v>
      </c>
    </row>
    <row r="264" customFormat="false" ht="12.75" hidden="false" customHeight="false" outlineLevel="0" collapsed="false">
      <c r="C264" s="0" t="n">
        <v>263</v>
      </c>
      <c r="D264" s="0" t="n">
        <v>0.000952825219181749</v>
      </c>
    </row>
    <row r="265" customFormat="false" ht="12.75" hidden="false" customHeight="false" outlineLevel="0" collapsed="false">
      <c r="C265" s="0" t="n">
        <v>264</v>
      </c>
      <c r="D265" s="0" t="n">
        <v>0.000891446544246469</v>
      </c>
    </row>
    <row r="266" customFormat="false" ht="12.75" hidden="false" customHeight="false" outlineLevel="0" collapsed="false">
      <c r="C266" s="0" t="n">
        <v>265</v>
      </c>
      <c r="D266" s="0" t="n">
        <v>0.000916788503624776</v>
      </c>
    </row>
    <row r="267" customFormat="false" ht="12.75" hidden="false" customHeight="false" outlineLevel="0" collapsed="false">
      <c r="C267" s="0" t="n">
        <v>266</v>
      </c>
      <c r="D267" s="0" t="n">
        <v>0.00106258216023102</v>
      </c>
    </row>
    <row r="268" customFormat="false" ht="12.75" hidden="false" customHeight="false" outlineLevel="0" collapsed="false">
      <c r="C268" s="0" t="n">
        <v>267</v>
      </c>
      <c r="D268" s="0" t="n">
        <v>0.00131970981185896</v>
      </c>
    </row>
    <row r="269" customFormat="false" ht="12.75" hidden="false" customHeight="false" outlineLevel="0" collapsed="false">
      <c r="C269" s="0" t="n">
        <v>268</v>
      </c>
      <c r="D269" s="0" t="n">
        <v>0.00163365971877555</v>
      </c>
    </row>
    <row r="270" customFormat="false" ht="12.75" hidden="false" customHeight="false" outlineLevel="0" collapsed="false">
      <c r="C270" s="0" t="n">
        <v>269</v>
      </c>
      <c r="D270" s="0" t="n">
        <v>0.00191909069523909</v>
      </c>
    </row>
    <row r="271" customFormat="false" ht="12.75" hidden="false" customHeight="false" outlineLevel="0" collapsed="false">
      <c r="C271" s="0" t="n">
        <v>270</v>
      </c>
      <c r="D271" s="0" t="n">
        <v>0.00208844263519543</v>
      </c>
    </row>
    <row r="272" customFormat="false" ht="12.75" hidden="false" customHeight="false" outlineLevel="0" collapsed="false">
      <c r="C272" s="0" t="n">
        <v>271</v>
      </c>
      <c r="D272" s="0" t="n">
        <v>0.00208408211296458</v>
      </c>
    </row>
    <row r="273" customFormat="false" ht="12.75" hidden="false" customHeight="false" outlineLevel="0" collapsed="false">
      <c r="C273" s="0" t="n">
        <v>272</v>
      </c>
      <c r="D273" s="0" t="n">
        <v>0.00189943338142234</v>
      </c>
    </row>
    <row r="274" customFormat="false" ht="12.75" hidden="false" customHeight="false" outlineLevel="0" collapsed="false">
      <c r="C274" s="0" t="n">
        <v>273</v>
      </c>
      <c r="D274" s="0" t="n">
        <v>0.00157867612443222</v>
      </c>
    </row>
    <row r="275" customFormat="false" ht="12.75" hidden="false" customHeight="false" outlineLevel="0" collapsed="false">
      <c r="C275" s="0" t="n">
        <v>274</v>
      </c>
      <c r="D275" s="0" t="n">
        <v>0.00119589582702615</v>
      </c>
    </row>
    <row r="276" customFormat="false" ht="12.75" hidden="false" customHeight="false" outlineLevel="0" collapsed="false">
      <c r="C276" s="0" t="n">
        <v>275</v>
      </c>
      <c r="D276" s="0" t="n">
        <v>0.000825586970634411</v>
      </c>
    </row>
    <row r="277" customFormat="false" ht="12.75" hidden="false" customHeight="false" outlineLevel="0" collapsed="false">
      <c r="C277" s="0" t="n">
        <v>276</v>
      </c>
      <c r="D277" s="0" t="n">
        <v>0.000519401896589824</v>
      </c>
    </row>
    <row r="278" customFormat="false" ht="12.75" hidden="false" customHeight="false" outlineLevel="0" collapsed="false">
      <c r="C278" s="0" t="n">
        <v>277</v>
      </c>
      <c r="D278" s="0" t="n">
        <v>0.000297810064809816</v>
      </c>
    </row>
    <row r="279" customFormat="false" ht="12.75" hidden="false" customHeight="false" outlineLevel="0" collapsed="false">
      <c r="C279" s="0" t="n">
        <v>278</v>
      </c>
      <c r="D279" s="0" t="n">
        <v>0.000155637759068358</v>
      </c>
    </row>
    <row r="280" customFormat="false" ht="12.75" hidden="false" customHeight="false" outlineLevel="0" collapsed="false">
      <c r="C280" s="0" t="n">
        <v>279</v>
      </c>
      <c r="D280" s="0" t="n">
        <v>7.41420505579389E-005</v>
      </c>
    </row>
    <row r="281" customFormat="false" ht="12.75" hidden="false" customHeight="false" outlineLevel="0" collapsed="false">
      <c r="C281" s="0" t="n">
        <v>280</v>
      </c>
      <c r="D281" s="0" t="n">
        <v>3.21981339685769E-005</v>
      </c>
    </row>
    <row r="282" customFormat="false" ht="12.75" hidden="false" customHeight="false" outlineLevel="0" collapsed="false">
      <c r="C282" s="0" t="n">
        <v>281</v>
      </c>
      <c r="D282" s="0" t="n">
        <v>1.27483917949032E-005</v>
      </c>
    </row>
    <row r="283" customFormat="false" ht="12.75" hidden="false" customHeight="false" outlineLevel="0" collapsed="false">
      <c r="C283" s="0" t="n">
        <v>282</v>
      </c>
      <c r="D283" s="0" t="n">
        <v>4.60235439862455E-006</v>
      </c>
    </row>
    <row r="284" customFormat="false" ht="12.75" hidden="false" customHeight="false" outlineLevel="0" collapsed="false">
      <c r="C284" s="0" t="n">
        <v>283</v>
      </c>
      <c r="D284" s="0" t="n">
        <v>1.5151125896453E-006</v>
      </c>
    </row>
    <row r="285" customFormat="false" ht="12.75" hidden="false" customHeight="false" outlineLevel="0" collapsed="false">
      <c r="C285" s="0" t="n">
        <v>284</v>
      </c>
      <c r="D285" s="0" t="n">
        <v>4.54871422813085E-007</v>
      </c>
    </row>
    <row r="286" customFormat="false" ht="12.75" hidden="false" customHeight="false" outlineLevel="0" collapsed="false">
      <c r="C286" s="0" t="n">
        <v>285</v>
      </c>
      <c r="D286" s="0" t="n">
        <v>1.24551244096922E-007</v>
      </c>
    </row>
    <row r="287" customFormat="false" ht="12.75" hidden="false" customHeight="false" outlineLevel="0" collapsed="false">
      <c r="C287" s="0" t="n">
        <v>286</v>
      </c>
      <c r="D287" s="0" t="n">
        <v>2.2506668059145E-008</v>
      </c>
    </row>
    <row r="288" customFormat="false" ht="12.75" hidden="false" customHeight="false" outlineLevel="0" collapsed="false">
      <c r="C288" s="0" t="n">
        <v>287</v>
      </c>
      <c r="D288" s="0" t="n">
        <v>0</v>
      </c>
    </row>
    <row r="289" customFormat="false" ht="12.75" hidden="false" customHeight="false" outlineLevel="0" collapsed="false">
      <c r="C289" s="0" t="n">
        <v>288</v>
      </c>
      <c r="D289" s="0" t="n">
        <v>0</v>
      </c>
    </row>
    <row r="290" customFormat="false" ht="12.75" hidden="false" customHeight="false" outlineLevel="0" collapsed="false">
      <c r="C290" s="0" t="n">
        <v>289</v>
      </c>
      <c r="D290" s="0" t="n">
        <v>0</v>
      </c>
    </row>
    <row r="291" customFormat="false" ht="12.75" hidden="false" customHeight="false" outlineLevel="0" collapsed="false">
      <c r="C291" s="0" t="n">
        <v>290</v>
      </c>
      <c r="D291" s="0" t="n">
        <v>0</v>
      </c>
    </row>
    <row r="292" customFormat="false" ht="12.75" hidden="false" customHeight="false" outlineLevel="0" collapsed="false">
      <c r="C292" s="0" t="n">
        <v>291</v>
      </c>
      <c r="D292" s="0" t="n">
        <v>0</v>
      </c>
    </row>
    <row r="293" customFormat="false" ht="12.75" hidden="false" customHeight="false" outlineLevel="0" collapsed="false">
      <c r="C293" s="0" t="n">
        <v>292</v>
      </c>
      <c r="D293" s="0" t="n">
        <v>0</v>
      </c>
    </row>
    <row r="294" customFormat="false" ht="12.75" hidden="false" customHeight="false" outlineLevel="0" collapsed="false">
      <c r="C294" s="0" t="n">
        <v>293</v>
      </c>
      <c r="D294" s="0" t="n">
        <v>0</v>
      </c>
    </row>
    <row r="295" customFormat="false" ht="12.75" hidden="false" customHeight="false" outlineLevel="0" collapsed="false">
      <c r="C295" s="0" t="n">
        <v>294</v>
      </c>
      <c r="D295" s="0" t="n">
        <v>0</v>
      </c>
    </row>
    <row r="296" customFormat="false" ht="12.75" hidden="false" customHeight="false" outlineLevel="0" collapsed="false">
      <c r="C296" s="0" t="n">
        <v>295</v>
      </c>
      <c r="D296" s="0" t="n">
        <v>0</v>
      </c>
    </row>
    <row r="297" customFormat="false" ht="12.75" hidden="false" customHeight="false" outlineLevel="0" collapsed="false">
      <c r="C297" s="0" t="n">
        <v>296</v>
      </c>
      <c r="D297" s="0" t="n">
        <v>0</v>
      </c>
    </row>
    <row r="298" customFormat="false" ht="12.75" hidden="false" customHeight="false" outlineLevel="0" collapsed="false">
      <c r="C298" s="0" t="n">
        <v>297</v>
      </c>
      <c r="D298" s="0" t="n">
        <v>0</v>
      </c>
    </row>
    <row r="299" customFormat="false" ht="12.75" hidden="false" customHeight="false" outlineLevel="0" collapsed="false">
      <c r="C299" s="0" t="n">
        <v>298</v>
      </c>
      <c r="D299" s="0" t="n">
        <v>0</v>
      </c>
    </row>
    <row r="300" customFormat="false" ht="12.75" hidden="false" customHeight="false" outlineLevel="0" collapsed="false">
      <c r="C300" s="0" t="n">
        <v>299</v>
      </c>
      <c r="D300" s="0" t="n">
        <v>0</v>
      </c>
    </row>
    <row r="301" customFormat="false" ht="12.75" hidden="false" customHeight="false" outlineLevel="0" collapsed="false">
      <c r="C301" s="0" t="n">
        <v>300</v>
      </c>
      <c r="D301" s="0" t="n">
        <v>0</v>
      </c>
    </row>
    <row r="302" customFormat="false" ht="12.75" hidden="false" customHeight="false" outlineLevel="0" collapsed="false">
      <c r="C302" s="0" t="n">
        <v>301</v>
      </c>
      <c r="D302" s="0" t="n">
        <v>0</v>
      </c>
    </row>
    <row r="303" customFormat="false" ht="12.75" hidden="false" customHeight="false" outlineLevel="0" collapsed="false">
      <c r="C303" s="0" t="n">
        <v>302</v>
      </c>
      <c r="D303" s="0" t="n">
        <v>1.29517592333703E-008</v>
      </c>
    </row>
    <row r="304" customFormat="false" ht="12.75" hidden="false" customHeight="false" outlineLevel="0" collapsed="false">
      <c r="C304" s="0" t="n">
        <v>303</v>
      </c>
      <c r="D304" s="0" t="n">
        <v>4.31525042836119E-008</v>
      </c>
    </row>
    <row r="305" customFormat="false" ht="12.75" hidden="false" customHeight="false" outlineLevel="0" collapsed="false">
      <c r="C305" s="0" t="n">
        <v>304</v>
      </c>
      <c r="D305" s="0" t="n">
        <v>1.34227963398348E-007</v>
      </c>
    </row>
    <row r="306" customFormat="false" ht="12.75" hidden="false" customHeight="false" outlineLevel="0" collapsed="false">
      <c r="C306" s="0" t="n">
        <v>305</v>
      </c>
      <c r="D306" s="0" t="n">
        <v>3.89798130549626E-007</v>
      </c>
    </row>
    <row r="307" customFormat="false" ht="12.75" hidden="false" customHeight="false" outlineLevel="0" collapsed="false">
      <c r="C307" s="0" t="n">
        <v>306</v>
      </c>
      <c r="D307" s="0" t="n">
        <v>1.05680840268886E-006</v>
      </c>
    </row>
    <row r="308" customFormat="false" ht="12.75" hidden="false" customHeight="false" outlineLevel="0" collapsed="false">
      <c r="C308" s="0" t="n">
        <v>307</v>
      </c>
      <c r="D308" s="0" t="n">
        <v>2.67493059505852E-006</v>
      </c>
    </row>
    <row r="309" customFormat="false" ht="12.75" hidden="false" customHeight="false" outlineLevel="0" collapsed="false">
      <c r="C309" s="0" t="n">
        <v>308</v>
      </c>
      <c r="D309" s="0" t="n">
        <v>6.32103992101228E-006</v>
      </c>
    </row>
    <row r="310" customFormat="false" ht="12.75" hidden="false" customHeight="false" outlineLevel="0" collapsed="false">
      <c r="C310" s="0" t="n">
        <v>309</v>
      </c>
      <c r="D310" s="0" t="n">
        <v>1.39545031941712E-005</v>
      </c>
    </row>
    <row r="311" customFormat="false" ht="12.75" hidden="false" customHeight="false" outlineLevel="0" collapsed="false">
      <c r="C311" s="0" t="n">
        <v>310</v>
      </c>
      <c r="D311" s="0" t="n">
        <v>2.87347939833979E-005</v>
      </c>
    </row>
    <row r="312" customFormat="false" ht="12.75" hidden="false" customHeight="false" outlineLevel="0" collapsed="false">
      <c r="C312" s="0" t="n">
        <v>311</v>
      </c>
      <c r="D312" s="0" t="n">
        <v>5.52465825640848E-005</v>
      </c>
    </row>
    <row r="313" customFormat="false" ht="12.75" hidden="false" customHeight="false" outlineLevel="0" collapsed="false">
      <c r="C313" s="0" t="n">
        <v>312</v>
      </c>
      <c r="D313" s="0" t="n">
        <v>9.91713775507288E-005</v>
      </c>
    </row>
    <row r="314" customFormat="false" ht="12.75" hidden="false" customHeight="false" outlineLevel="0" collapsed="false">
      <c r="C314" s="0" t="n">
        <v>313</v>
      </c>
      <c r="D314" s="0" t="n">
        <v>0.000166203698396781</v>
      </c>
    </row>
    <row r="315" customFormat="false" ht="12.75" hidden="false" customHeight="false" outlineLevel="0" collapsed="false">
      <c r="C315" s="0" t="n">
        <v>314</v>
      </c>
      <c r="D315" s="0" t="n">
        <v>0.000260053734794562</v>
      </c>
    </row>
    <row r="316" customFormat="false" ht="12.75" hidden="false" customHeight="false" outlineLevel="0" collapsed="false">
      <c r="C316" s="0" t="n">
        <v>315</v>
      </c>
      <c r="D316" s="0" t="n">
        <v>0.000379883790591178</v>
      </c>
    </row>
    <row r="317" customFormat="false" ht="12.75" hidden="false" customHeight="false" outlineLevel="0" collapsed="false">
      <c r="C317" s="0" t="n">
        <v>316</v>
      </c>
      <c r="D317" s="0" t="n">
        <v>0.000518086500181233</v>
      </c>
    </row>
    <row r="318" customFormat="false" ht="12.75" hidden="false" customHeight="false" outlineLevel="0" collapsed="false">
      <c r="C318" s="0" t="n">
        <v>317</v>
      </c>
      <c r="D318" s="0" t="n">
        <v>0.000659677186966731</v>
      </c>
    </row>
    <row r="319" customFormat="false" ht="12.75" hidden="false" customHeight="false" outlineLevel="0" collapsed="false">
      <c r="C319" s="0" t="n">
        <v>318</v>
      </c>
      <c r="D319" s="0" t="n">
        <v>0.000784213859510629</v>
      </c>
    </row>
    <row r="320" customFormat="false" ht="12.75" hidden="false" customHeight="false" outlineLevel="0" collapsed="false">
      <c r="C320" s="0" t="n">
        <v>319</v>
      </c>
      <c r="D320" s="0" t="n">
        <v>0.000870451360139613</v>
      </c>
    </row>
    <row r="321" customFormat="false" ht="12.75" hidden="false" customHeight="false" outlineLevel="0" collapsed="false">
      <c r="C321" s="0" t="n">
        <v>320</v>
      </c>
      <c r="D321" s="0" t="n">
        <v>0.000902269963099125</v>
      </c>
    </row>
    <row r="322" customFormat="false" ht="12.75" hidden="false" customHeight="false" outlineLevel="0" collapsed="false">
      <c r="C322" s="0" t="n">
        <v>321</v>
      </c>
      <c r="D322" s="0" t="n">
        <v>0.000873801220685205</v>
      </c>
    </row>
    <row r="323" customFormat="false" ht="12.75" hidden="false" customHeight="false" outlineLevel="0" collapsed="false">
      <c r="C323" s="0" t="n">
        <v>322</v>
      </c>
      <c r="D323" s="0" t="n">
        <v>0.000791621244015483</v>
      </c>
    </row>
    <row r="324" customFormat="false" ht="12.75" hidden="false" customHeight="false" outlineLevel="0" collapsed="false">
      <c r="C324" s="0" t="n">
        <v>323</v>
      </c>
      <c r="D324" s="0" t="n">
        <v>0.000673147895897093</v>
      </c>
    </row>
    <row r="325" customFormat="false" ht="12.75" hidden="false" customHeight="false" outlineLevel="0" collapsed="false">
      <c r="C325" s="0" t="n">
        <v>324</v>
      </c>
      <c r="D325" s="0" t="n">
        <v>0.000542049182737135</v>
      </c>
    </row>
    <row r="326" customFormat="false" ht="12.75" hidden="false" customHeight="false" outlineLevel="0" collapsed="false">
      <c r="C326" s="0" t="n">
        <v>325</v>
      </c>
      <c r="D326" s="0" t="n">
        <v>0.000422636379151314</v>
      </c>
    </row>
    <row r="327" customFormat="false" ht="12.75" hidden="false" customHeight="false" outlineLevel="0" collapsed="false">
      <c r="C327" s="0" t="n">
        <v>326</v>
      </c>
      <c r="D327" s="0" t="n">
        <v>0.000335238154071416</v>
      </c>
    </row>
    <row r="328" customFormat="false" ht="12.75" hidden="false" customHeight="false" outlineLevel="0" collapsed="false">
      <c r="C328" s="0" t="n">
        <v>327</v>
      </c>
      <c r="D328" s="0" t="n">
        <v>0.000293557844658181</v>
      </c>
    </row>
    <row r="329" customFormat="false" ht="12.75" hidden="false" customHeight="false" outlineLevel="0" collapsed="false">
      <c r="C329" s="0" t="n">
        <v>328</v>
      </c>
      <c r="D329" s="0" t="n">
        <v>0.000303763047009011</v>
      </c>
    </row>
    <row r="330" customFormat="false" ht="12.75" hidden="false" customHeight="false" outlineLevel="0" collapsed="false">
      <c r="C330" s="0" t="n">
        <v>329</v>
      </c>
      <c r="D330" s="0" t="n">
        <v>0.000364379894593463</v>
      </c>
    </row>
    <row r="331" customFormat="false" ht="12.75" hidden="false" customHeight="false" outlineLevel="0" collapsed="false">
      <c r="C331" s="0" t="n">
        <v>330</v>
      </c>
      <c r="D331" s="0" t="n">
        <v>0.000466314462554589</v>
      </c>
    </row>
    <row r="332" customFormat="false" ht="12.75" hidden="false" customHeight="false" outlineLevel="0" collapsed="false">
      <c r="C332" s="0" t="n">
        <v>331</v>
      </c>
      <c r="D332" s="0" t="n">
        <v>0.00059317134859936</v>
      </c>
    </row>
    <row r="333" customFormat="false" ht="12.75" hidden="false" customHeight="false" outlineLevel="0" collapsed="false">
      <c r="C333" s="0" t="n">
        <v>332</v>
      </c>
      <c r="D333" s="0" t="n">
        <v>0.000722736340469465</v>
      </c>
    </row>
    <row r="334" customFormat="false" ht="12.75" hidden="false" customHeight="false" outlineLevel="0" collapsed="false">
      <c r="C334" s="0" t="n">
        <v>333</v>
      </c>
      <c r="D334" s="0" t="n">
        <v>0.000830394413782459</v>
      </c>
    </row>
    <row r="335" customFormat="false" ht="12.75" hidden="false" customHeight="false" outlineLevel="0" collapsed="false">
      <c r="C335" s="0" t="n">
        <v>334</v>
      </c>
      <c r="D335" s="0" t="n">
        <v>0.000894288698553401</v>
      </c>
    </row>
    <row r="336" customFormat="false" ht="12.75" hidden="false" customHeight="false" outlineLevel="0" collapsed="false">
      <c r="C336" s="0" t="n">
        <v>335</v>
      </c>
      <c r="D336" s="0" t="n">
        <v>0.000900771258171586</v>
      </c>
    </row>
    <row r="337" customFormat="false" ht="12.75" hidden="false" customHeight="false" outlineLevel="0" collapsed="false">
      <c r="C337" s="0" t="n">
        <v>336</v>
      </c>
      <c r="D337" s="0" t="n">
        <v>0.000848028705184058</v>
      </c>
    </row>
    <row r="338" customFormat="false" ht="12.75" hidden="false" customHeight="false" outlineLevel="0" collapsed="false">
      <c r="C338" s="0" t="n">
        <v>337</v>
      </c>
      <c r="D338" s="0" t="n">
        <v>0.000746248290057795</v>
      </c>
    </row>
    <row r="339" customFormat="false" ht="12.75" hidden="false" customHeight="false" outlineLevel="0" collapsed="false">
      <c r="C339" s="0" t="n">
        <v>338</v>
      </c>
      <c r="D339" s="0" t="n">
        <v>0.00061414595563762</v>
      </c>
    </row>
    <row r="340" customFormat="false" ht="12.75" hidden="false" customHeight="false" outlineLevel="0" collapsed="false">
      <c r="C340" s="0" t="n">
        <v>339</v>
      </c>
      <c r="D340" s="0" t="n">
        <v>0.000473275998081227</v>
      </c>
    </row>
    <row r="341" customFormat="false" ht="12.75" hidden="false" customHeight="false" outlineLevel="0" collapsed="false">
      <c r="C341" s="0" t="n">
        <v>340</v>
      </c>
      <c r="D341" s="0" t="n">
        <v>0.000342405036623536</v>
      </c>
    </row>
    <row r="342" customFormat="false" ht="12.75" hidden="false" customHeight="false" outlineLevel="0" collapsed="false">
      <c r="C342" s="0" t="n">
        <v>341</v>
      </c>
      <c r="D342" s="0" t="n">
        <v>0.000233808623921569</v>
      </c>
    </row>
    <row r="343" customFormat="false" ht="12.75" hidden="false" customHeight="false" outlineLevel="0" collapsed="false">
      <c r="C343" s="0" t="n">
        <v>342</v>
      </c>
      <c r="D343" s="0" t="n">
        <v>0.000152379827582957</v>
      </c>
    </row>
    <row r="344" customFormat="false" ht="12.75" hidden="false" customHeight="false" outlineLevel="0" collapsed="false">
      <c r="C344" s="0" t="n">
        <v>343</v>
      </c>
      <c r="D344" s="0" t="n">
        <v>9.69809088600647E-005</v>
      </c>
    </row>
    <row r="345" customFormat="false" ht="12.75" hidden="false" customHeight="false" outlineLevel="0" collapsed="false">
      <c r="C345" s="0" t="n">
        <v>344</v>
      </c>
      <c r="D345" s="0" t="n">
        <v>6.29178436073844E-005</v>
      </c>
    </row>
    <row r="346" customFormat="false" ht="12.75" hidden="false" customHeight="false" outlineLevel="0" collapsed="false">
      <c r="C346" s="0" t="n">
        <v>345</v>
      </c>
      <c r="D346" s="0" t="n">
        <v>4.4356941319276E-005</v>
      </c>
    </row>
    <row r="347" customFormat="false" ht="12.75" hidden="false" customHeight="false" outlineLevel="0" collapsed="false">
      <c r="C347" s="0" t="n">
        <v>346</v>
      </c>
      <c r="D347" s="0" t="n">
        <v>3.59868347216233E-005</v>
      </c>
    </row>
    <row r="348" customFormat="false" ht="12.75" hidden="false" customHeight="false" outlineLevel="0" collapsed="false">
      <c r="C348" s="0" t="n">
        <v>347</v>
      </c>
      <c r="D348" s="0" t="n">
        <v>3.37812109516743E-005</v>
      </c>
    </row>
    <row r="349" customFormat="false" ht="12.75" hidden="false" customHeight="false" outlineLevel="0" collapsed="false">
      <c r="C349" s="0" t="n">
        <v>348</v>
      </c>
      <c r="D349" s="0" t="n">
        <v>3.50805823576687E-005</v>
      </c>
    </row>
    <row r="350" customFormat="false" ht="12.75" hidden="false" customHeight="false" outlineLevel="0" collapsed="false">
      <c r="C350" s="0" t="n">
        <v>349</v>
      </c>
      <c r="D350" s="0" t="n">
        <v>3.83208970300551E-005</v>
      </c>
    </row>
    <row r="351" customFormat="false" ht="12.75" hidden="false" customHeight="false" outlineLevel="0" collapsed="false">
      <c r="C351" s="0" t="n">
        <v>350</v>
      </c>
      <c r="D351" s="0" t="n">
        <v>4.26733674435323E-005</v>
      </c>
    </row>
    <row r="352" customFormat="false" ht="12.75" hidden="false" customHeight="false" outlineLevel="0" collapsed="false">
      <c r="C352" s="0" t="n">
        <v>351</v>
      </c>
      <c r="D352" s="0" t="n">
        <v>4.77390917361489E-005</v>
      </c>
    </row>
    <row r="353" customFormat="false" ht="12.75" hidden="false" customHeight="false" outlineLevel="0" collapsed="false">
      <c r="C353" s="0" t="n">
        <v>352</v>
      </c>
      <c r="D353" s="0" t="n">
        <v>5.33417504876834E-005</v>
      </c>
    </row>
    <row r="354" customFormat="false" ht="12.75" hidden="false" customHeight="false" outlineLevel="0" collapsed="false">
      <c r="C354" s="0" t="n">
        <v>353</v>
      </c>
      <c r="D354" s="0" t="n">
        <v>5.939893198803E-005</v>
      </c>
    </row>
    <row r="355" customFormat="false" ht="12.75" hidden="false" customHeight="false" outlineLevel="0" collapsed="false">
      <c r="C355" s="0" t="n">
        <v>354</v>
      </c>
      <c r="D355" s="0" t="n">
        <v>6.58991523215711E-005</v>
      </c>
    </row>
    <row r="356" customFormat="false" ht="12.75" hidden="false" customHeight="false" outlineLevel="0" collapsed="false">
      <c r="C356" s="0" t="n">
        <v>355</v>
      </c>
      <c r="D356" s="0" t="n">
        <v>7.28018821753046E-005</v>
      </c>
    </row>
    <row r="357" customFormat="false" ht="12.75" hidden="false" customHeight="false" outlineLevel="0" collapsed="false">
      <c r="C357" s="0" t="n">
        <v>356</v>
      </c>
      <c r="D357" s="0" t="n">
        <v>8.00879125354498E-005</v>
      </c>
    </row>
    <row r="358" customFormat="false" ht="12.75" hidden="false" customHeight="false" outlineLevel="0" collapsed="false">
      <c r="C358" s="0" t="n">
        <v>357</v>
      </c>
      <c r="D358" s="0" t="n">
        <v>8.77309693728997E-005</v>
      </c>
    </row>
    <row r="359" customFormat="false" ht="12.75" hidden="false" customHeight="false" outlineLevel="0" collapsed="false">
      <c r="C359" s="0" t="n">
        <v>358</v>
      </c>
      <c r="D359" s="0" t="n">
        <v>9.56974729006562E-005</v>
      </c>
    </row>
    <row r="360" customFormat="false" ht="12.75" hidden="false" customHeight="false" outlineLevel="0" collapsed="false">
      <c r="C360" s="0" t="n">
        <v>359</v>
      </c>
      <c r="D360" s="0" t="n">
        <v>0.00010394643477113</v>
      </c>
    </row>
    <row r="361" customFormat="false" ht="12.75" hidden="false" customHeight="false" outlineLevel="0" collapsed="false">
      <c r="C361" s="0" t="n">
        <v>360</v>
      </c>
      <c r="D361" s="0" t="n">
        <v>0.000112429509069234</v>
      </c>
    </row>
    <row r="362" customFormat="false" ht="12.75" hidden="false" customHeight="false" outlineLevel="0" collapsed="false">
      <c r="C362" s="0" t="n">
        <v>361</v>
      </c>
      <c r="D362" s="0" t="n">
        <v>0.000121091209689234</v>
      </c>
    </row>
    <row r="363" customFormat="false" ht="12.75" hidden="false" customHeight="false" outlineLevel="0" collapsed="false">
      <c r="C363" s="0" t="n">
        <v>362</v>
      </c>
      <c r="D363" s="0" t="n">
        <v>0.000129869302676836</v>
      </c>
    </row>
    <row r="364" customFormat="false" ht="12.75" hidden="false" customHeight="false" outlineLevel="0" collapsed="false">
      <c r="C364" s="0" t="n">
        <v>363</v>
      </c>
      <c r="D364" s="0" t="n">
        <v>0.000138695377466018</v>
      </c>
    </row>
    <row r="365" customFormat="false" ht="12.75" hidden="false" customHeight="false" outlineLevel="0" collapsed="false">
      <c r="C365" s="0" t="n">
        <v>364</v>
      </c>
      <c r="D365" s="0" t="n">
        <v>0.000147495595772069</v>
      </c>
    </row>
    <row r="366" customFormat="false" ht="12.75" hidden="false" customHeight="false" outlineLevel="0" collapsed="false">
      <c r="C366" s="0" t="n">
        <v>365</v>
      </c>
      <c r="D366" s="0" t="n">
        <v>0.000156191611380477</v>
      </c>
    </row>
    <row r="367" customFormat="false" ht="12.75" hidden="false" customHeight="false" outlineLevel="0" collapsed="false">
      <c r="C367" s="0" t="n">
        <v>366</v>
      </c>
      <c r="D367" s="0" t="n">
        <v>0.000164701648386128</v>
      </c>
    </row>
    <row r="368" customFormat="false" ht="12.75" hidden="false" customHeight="false" outlineLevel="0" collapsed="false">
      <c r="C368" s="0" t="n">
        <v>367</v>
      </c>
      <c r="D368" s="0" t="n">
        <v>0.000172941719799798</v>
      </c>
    </row>
    <row r="369" customFormat="false" ht="12.75" hidden="false" customHeight="false" outlineLevel="0" collapsed="false">
      <c r="C369" s="0" t="n">
        <v>368</v>
      </c>
      <c r="D369" s="0" t="n">
        <v>0.000180826963072581</v>
      </c>
    </row>
    <row r="370" customFormat="false" ht="12.75" hidden="false" customHeight="false" outlineLevel="0" collapsed="false">
      <c r="C370" s="0" t="n">
        <v>369</v>
      </c>
      <c r="D370" s="0" t="n">
        <v>0.000188273064219447</v>
      </c>
    </row>
    <row r="371" customFormat="false" ht="12.75" hidden="false" customHeight="false" outlineLevel="0" collapsed="false">
      <c r="C371" s="0" t="n">
        <v>370</v>
      </c>
      <c r="D371" s="0" t="n">
        <v>0.000195197738068054</v>
      </c>
    </row>
    <row r="372" customFormat="false" ht="12.75" hidden="false" customHeight="false" outlineLevel="0" collapsed="false">
      <c r="C372" s="0" t="n">
        <v>371</v>
      </c>
      <c r="D372" s="0" t="n">
        <v>0.000201522228916828</v>
      </c>
    </row>
    <row r="373" customFormat="false" ht="12.75" hidden="false" customHeight="false" outlineLevel="0" collapsed="false">
      <c r="C373" s="0" t="n">
        <v>372</v>
      </c>
      <c r="D373" s="0" t="n">
        <v>0.000207172793726211</v>
      </c>
    </row>
    <row r="374" customFormat="false" ht="12.75" hidden="false" customHeight="false" outlineLevel="0" collapsed="false">
      <c r="C374" s="0" t="n">
        <v>373</v>
      </c>
      <c r="D374" s="0" t="n">
        <v>0.000212082129019212</v>
      </c>
    </row>
    <row r="375" customFormat="false" ht="12.75" hidden="false" customHeight="false" outlineLevel="0" collapsed="false">
      <c r="C375" s="0" t="n">
        <v>374</v>
      </c>
      <c r="D375" s="0" t="n">
        <v>0.000216190703015553</v>
      </c>
    </row>
    <row r="376" customFormat="false" ht="12.75" hidden="false" customHeight="false" outlineLevel="0" collapsed="false">
      <c r="C376" s="0" t="n">
        <v>375</v>
      </c>
      <c r="D376" s="0" t="n">
        <v>0.000219447956199198</v>
      </c>
    </row>
    <row r="377" customFormat="false" ht="12.75" hidden="false" customHeight="false" outlineLevel="0" collapsed="false">
      <c r="C377" s="0" t="n">
        <v>376</v>
      </c>
      <c r="D377" s="0" t="n">
        <v>0.000221813336497335</v>
      </c>
    </row>
    <row r="378" customFormat="false" ht="12.75" hidden="false" customHeight="false" outlineLevel="0" collapsed="false">
      <c r="C378" s="0" t="n">
        <v>377</v>
      </c>
      <c r="D378" s="0" t="n">
        <v>0.000223257139449547</v>
      </c>
    </row>
    <row r="379" customFormat="false" ht="12.75" hidden="false" customHeight="false" outlineLevel="0" collapsed="false">
      <c r="C379" s="0" t="n">
        <v>378</v>
      </c>
      <c r="D379" s="0" t="n">
        <v>0.000223761129034405</v>
      </c>
    </row>
    <row r="380" customFormat="false" ht="12.75" hidden="false" customHeight="false" outlineLevel="0" collapsed="false">
      <c r="C380" s="0" t="n">
        <v>379</v>
      </c>
      <c r="D380" s="0" t="n">
        <v>0.000223318921013924</v>
      </c>
    </row>
    <row r="381" customFormat="false" ht="12.75" hidden="false" customHeight="false" outlineLevel="0" collapsed="false">
      <c r="C381" s="0" t="n">
        <v>380</v>
      </c>
      <c r="D381" s="0" t="n">
        <v>0.000221936117530013</v>
      </c>
    </row>
    <row r="382" customFormat="false" ht="12.75" hidden="false" customHeight="false" outlineLevel="0" collapsed="false">
      <c r="C382" s="0" t="n">
        <v>381</v>
      </c>
      <c r="D382" s="0" t="n">
        <v>0.000219630188985796</v>
      </c>
    </row>
    <row r="383" customFormat="false" ht="12.75" hidden="false" customHeight="false" outlineLevel="0" collapsed="false">
      <c r="C383" s="0" t="n">
        <v>382</v>
      </c>
      <c r="D383" s="0" t="n">
        <v>0.000216430106693577</v>
      </c>
    </row>
    <row r="384" customFormat="false" ht="12.75" hidden="false" customHeight="false" outlineLevel="0" collapsed="false">
      <c r="C384" s="0" t="n">
        <v>383</v>
      </c>
      <c r="D384" s="0" t="n">
        <v>0.000212375737088325</v>
      </c>
    </row>
    <row r="385" customFormat="false" ht="12.75" hidden="false" customHeight="false" outlineLevel="0" collapsed="false">
      <c r="C385" s="0" t="n">
        <v>384</v>
      </c>
      <c r="D385" s="0" t="n">
        <v>0.000207517015215113</v>
      </c>
    </row>
    <row r="386" customFormat="false" ht="12.75" hidden="false" customHeight="false" outlineLevel="0" collapsed="false">
      <c r="C386" s="0" t="n">
        <v>385</v>
      </c>
      <c r="D386" s="0" t="n">
        <v>0.000201912921443846</v>
      </c>
    </row>
    <row r="387" customFormat="false" ht="12.75" hidden="false" customHeight="false" outlineLevel="0" collapsed="false">
      <c r="C387" s="0" t="n">
        <v>386</v>
      </c>
      <c r="D387" s="0" t="n">
        <v>0.000195630290718384</v>
      </c>
    </row>
    <row r="388" customFormat="false" ht="12.75" hidden="false" customHeight="false" outlineLevel="0" collapsed="false">
      <c r="C388" s="0" t="n">
        <v>387</v>
      </c>
      <c r="D388" s="0" t="n">
        <v>0.000188742487923534</v>
      </c>
    </row>
    <row r="389" customFormat="false" ht="12.75" hidden="false" customHeight="false" outlineLevel="0" collapsed="false">
      <c r="C389" s="0" t="n">
        <v>388</v>
      </c>
      <c r="D389" s="0" t="n">
        <v>0.00018132798601471</v>
      </c>
    </row>
    <row r="390" customFormat="false" ht="12.75" hidden="false" customHeight="false" outlineLevel="0" collapsed="false">
      <c r="C390" s="0" t="n">
        <v>389</v>
      </c>
      <c r="D390" s="0" t="n">
        <v>0.000173468885316987</v>
      </c>
    </row>
    <row r="391" customFormat="false" ht="12.75" hidden="false" customHeight="false" outlineLevel="0" collapsed="false">
      <c r="C391" s="0" t="n">
        <v>390</v>
      </c>
      <c r="D391" s="0" t="n">
        <v>0.000165249412834897</v>
      </c>
    </row>
    <row r="392" customFormat="false" ht="12.75" hidden="false" customHeight="false" outlineLevel="0" collapsed="false">
      <c r="C392" s="0" t="n">
        <v>391</v>
      </c>
      <c r="D392" s="0" t="n">
        <v>0.000156754439549193</v>
      </c>
    </row>
    <row r="393" customFormat="false" ht="12.75" hidden="false" customHeight="false" outlineLevel="0" collapsed="false">
      <c r="C393" s="0" t="n">
        <v>392</v>
      </c>
      <c r="D393" s="0" t="n">
        <v>0.000148068051592467</v>
      </c>
    </row>
    <row r="394" customFormat="false" ht="12.75" hidden="false" customHeight="false" outlineLevel="0" collapsed="false">
      <c r="C394" s="0" t="n">
        <v>393</v>
      </c>
      <c r="D394" s="0" t="n">
        <v>0.000139272208019287</v>
      </c>
    </row>
    <row r="395" customFormat="false" ht="12.75" hidden="false" customHeight="false" outlineLevel="0" collapsed="false">
      <c r="C395" s="0" t="n">
        <v>394</v>
      </c>
      <c r="D395" s="0" t="n">
        <v>0.000130445513785364</v>
      </c>
    </row>
    <row r="396" customFormat="false" ht="12.75" hidden="false" customHeight="false" outlineLevel="0" collapsed="false">
      <c r="C396" s="0" t="n">
        <v>395</v>
      </c>
      <c r="D396" s="0" t="n">
        <v>0.00012166213172099</v>
      </c>
    </row>
    <row r="397" customFormat="false" ht="12.75" hidden="false" customHeight="false" outlineLevel="0" collapsed="false">
      <c r="C397" s="0" t="n">
        <v>396</v>
      </c>
      <c r="D397" s="0" t="n">
        <v>0.000112990851943257</v>
      </c>
    </row>
    <row r="398" customFormat="false" ht="12.75" hidden="false" customHeight="false" outlineLevel="0" collapsed="false">
      <c r="C398" s="0" t="n">
        <v>397</v>
      </c>
      <c r="D398" s="0" t="n">
        <v>0.000104494331524938</v>
      </c>
    </row>
    <row r="399" customFormat="false" ht="12.75" hidden="false" customHeight="false" outlineLevel="0" collapsed="false">
      <c r="C399" s="0" t="n">
        <v>398</v>
      </c>
      <c r="D399" s="0" t="n">
        <v>9.62285115491705E-005</v>
      </c>
    </row>
    <row r="400" customFormat="false" ht="12.75" hidden="false" customHeight="false" outlineLevel="0" collapsed="false">
      <c r="C400" s="0" t="n">
        <v>399</v>
      </c>
      <c r="D400" s="0" t="n">
        <v>8.824221314056E-005</v>
      </c>
    </row>
    <row r="401" customFormat="false" ht="12.75" hidden="false" customHeight="false" outlineLevel="0" collapsed="false">
      <c r="C401" s="0" t="n">
        <v>400</v>
      </c>
      <c r="D401" s="0" t="n">
        <v>8.05769088668097E-005</v>
      </c>
    </row>
    <row r="402" customFormat="false" ht="12.75" hidden="false" customHeight="false" outlineLevel="0" collapsed="false">
      <c r="C402" s="0" t="n">
        <v>401</v>
      </c>
      <c r="D402" s="0" t="n">
        <v>7.32666612149735E-005</v>
      </c>
    </row>
    <row r="403" customFormat="false" ht="12.75" hidden="false" customHeight="false" outlineLevel="0" collapsed="false">
      <c r="C403" s="0" t="n">
        <v>402</v>
      </c>
      <c r="D403" s="0" t="n">
        <v>6.63382157945012E-005</v>
      </c>
    </row>
    <row r="404" customFormat="false" ht="12.75" hidden="false" customHeight="false" outlineLevel="0" collapsed="false">
      <c r="C404" s="0" t="n">
        <v>403</v>
      </c>
      <c r="D404" s="0" t="n">
        <v>5.98112336009016E-005</v>
      </c>
    </row>
    <row r="405" customFormat="false" ht="12.75" hidden="false" customHeight="false" outlineLevel="0" collapsed="false">
      <c r="C405" s="0" t="n">
        <v>404</v>
      </c>
      <c r="D405" s="0" t="n">
        <v>5.36986441471581E-005</v>
      </c>
    </row>
    <row r="406" customFormat="false" ht="12.75" hidden="false" customHeight="false" outlineLevel="0" collapsed="false">
      <c r="C406" s="0" t="n">
        <v>405</v>
      </c>
      <c r="D406" s="0" t="n">
        <v>4.80070995562374E-005</v>
      </c>
    </row>
    <row r="407" customFormat="false" ht="12.75" hidden="false" customHeight="false" outlineLevel="0" collapsed="false">
      <c r="C407" s="0" t="n">
        <v>406</v>
      </c>
      <c r="D407" s="0" t="n">
        <v>4.27375087938557E-005</v>
      </c>
    </row>
    <row r="408" customFormat="false" ht="12.75" hidden="false" customHeight="false" outlineLevel="0" collapsed="false">
      <c r="C408" s="0" t="n">
        <v>407</v>
      </c>
      <c r="D408" s="0" t="n">
        <v>3.7885631062103E-005</v>
      </c>
    </row>
    <row r="409" customFormat="false" ht="12.75" hidden="false" customHeight="false" outlineLevel="0" collapsed="false">
      <c r="C409" s="0" t="n">
        <v>408</v>
      </c>
      <c r="D409" s="0" t="n">
        <v>3.34427079017091E-005</v>
      </c>
    </row>
    <row r="410" customFormat="false" ht="12.75" hidden="false" customHeight="false" outlineLevel="0" collapsed="false">
      <c r="C410" s="0" t="n">
        <v>409</v>
      </c>
      <c r="D410" s="0" t="n">
        <v>2.93961146736038E-005</v>
      </c>
    </row>
    <row r="411" customFormat="false" ht="12.75" hidden="false" customHeight="false" outlineLevel="0" collapsed="false">
      <c r="C411" s="0" t="n">
        <v>410</v>
      </c>
      <c r="D411" s="0" t="n">
        <v>2.57300137047393E-005</v>
      </c>
    </row>
    <row r="412" customFormat="false" ht="12.75" hidden="false" customHeight="false" outlineLevel="0" collapsed="false">
      <c r="C412" s="0" t="n">
        <v>411</v>
      </c>
      <c r="D412" s="0" t="n">
        <v>2.24259933765726E-005</v>
      </c>
    </row>
    <row r="413" customFormat="false" ht="12.75" hidden="false" customHeight="false" outlineLevel="0" collapsed="false">
      <c r="C413" s="0" t="n">
        <v>412</v>
      </c>
      <c r="D413" s="0" t="n">
        <v>1.94636796925251E-005</v>
      </c>
    </row>
    <row r="414" customFormat="false" ht="12.75" hidden="false" customHeight="false" outlineLevel="0" collapsed="false">
      <c r="C414" s="0" t="n">
        <v>413</v>
      </c>
      <c r="D414" s="0" t="n">
        <v>1.68213092714522E-005</v>
      </c>
    </row>
    <row r="415" customFormat="false" ht="12.75" hidden="false" customHeight="false" outlineLevel="0" collapsed="false">
      <c r="C415" s="0" t="n">
        <v>414</v>
      </c>
      <c r="D415" s="0" t="n">
        <v>1.44762551734415E-005</v>
      </c>
    </row>
    <row r="416" customFormat="false" ht="12.75" hidden="false" customHeight="false" outlineLevel="0" collapsed="false">
      <c r="C416" s="0" t="n">
        <v>415</v>
      </c>
      <c r="D416" s="0" t="n">
        <v>1.2405499378906E-005</v>
      </c>
    </row>
    <row r="417" customFormat="false" ht="12.75" hidden="false" customHeight="false" outlineLevel="0" collapsed="false">
      <c r="C417" s="0" t="n">
        <v>416</v>
      </c>
      <c r="D417" s="0" t="n">
        <v>1.05860480324488E-005</v>
      </c>
    </row>
    <row r="418" customFormat="false" ht="12.75" hidden="false" customHeight="false" outlineLevel="0" collapsed="false">
      <c r="C418" s="0" t="n">
        <v>417</v>
      </c>
      <c r="D418" s="0" t="n">
        <v>8.99528766516415E-006</v>
      </c>
    </row>
    <row r="419" customFormat="false" ht="12.75" hidden="false" customHeight="false" outlineLevel="0" collapsed="false">
      <c r="C419" s="0" t="n">
        <v>418</v>
      </c>
      <c r="D419" s="0" t="n">
        <v>7.61128247477122E-006</v>
      </c>
    </row>
    <row r="420" customFormat="false" ht="12.75" hidden="false" customHeight="false" outlineLevel="0" collapsed="false">
      <c r="C420" s="0" t="n">
        <v>419</v>
      </c>
      <c r="D420" s="0" t="n">
        <v>6.41301434004882E-006</v>
      </c>
    </row>
    <row r="421" customFormat="false" ht="12.75" hidden="false" customHeight="false" outlineLevel="0" collapsed="false">
      <c r="C421" s="0" t="n">
        <v>420</v>
      </c>
      <c r="D421" s="0" t="n">
        <v>5.38056855728469E-006</v>
      </c>
    </row>
    <row r="422" customFormat="false" ht="12.75" hidden="false" customHeight="false" outlineLevel="0" collapsed="false">
      <c r="C422" s="0" t="n">
        <v>421</v>
      </c>
      <c r="D422" s="0" t="n">
        <v>4.49526930833578E-006</v>
      </c>
    </row>
    <row r="423" customFormat="false" ht="12.75" hidden="false" customHeight="false" outlineLevel="0" collapsed="false">
      <c r="C423" s="0" t="n">
        <v>422</v>
      </c>
      <c r="D423" s="0" t="n">
        <v>3.73976961063124E-006</v>
      </c>
    </row>
    <row r="424" customFormat="false" ht="12.75" hidden="false" customHeight="false" outlineLevel="0" collapsed="false">
      <c r="C424" s="0" t="n">
        <v>423</v>
      </c>
      <c r="D424" s="0" t="n">
        <v>3.09810097687173E-006</v>
      </c>
    </row>
    <row r="425" customFormat="false" ht="12.75" hidden="false" customHeight="false" outlineLevel="0" collapsed="false">
      <c r="C425" s="0" t="n">
        <v>424</v>
      </c>
      <c r="D425" s="0" t="n">
        <v>2.55568825149879E-006</v>
      </c>
    </row>
    <row r="426" customFormat="false" ht="12.75" hidden="false" customHeight="false" outlineLevel="0" collapsed="false">
      <c r="C426" s="0" t="n">
        <v>425</v>
      </c>
      <c r="D426" s="0" t="n">
        <v>2.09933512256799E-006</v>
      </c>
    </row>
    <row r="427" customFormat="false" ht="12.75" hidden="false" customHeight="false" outlineLevel="0" collapsed="false">
      <c r="C427" s="0" t="n">
        <v>426</v>
      </c>
      <c r="D427" s="0" t="n">
        <v>1.7171856648179E-006</v>
      </c>
    </row>
    <row r="428" customFormat="false" ht="12.75" hidden="false" customHeight="false" outlineLevel="0" collapsed="false">
      <c r="C428" s="0" t="n">
        <v>427</v>
      </c>
      <c r="D428" s="0" t="n">
        <v>1.40956272238349E-006</v>
      </c>
    </row>
    <row r="429" customFormat="false" ht="12.75" hidden="false" customHeight="false" outlineLevel="0" collapsed="false">
      <c r="C429" s="0" t="n">
        <v>428</v>
      </c>
      <c r="D429" s="0" t="n">
        <v>1.16026270922287E-006</v>
      </c>
    </row>
    <row r="430" customFormat="false" ht="12.75" hidden="false" customHeight="false" outlineLevel="0" collapsed="false">
      <c r="C430" s="0" t="n">
        <v>429</v>
      </c>
      <c r="D430" s="0" t="n">
        <v>9.75382653837582E-007</v>
      </c>
    </row>
    <row r="431" customFormat="false" ht="12.75" hidden="false" customHeight="false" outlineLevel="0" collapsed="false">
      <c r="C431" s="0" t="n">
        <v>430</v>
      </c>
      <c r="D431" s="0" t="n">
        <v>8.67632290674458E-007</v>
      </c>
    </row>
    <row r="432" customFormat="false" ht="12.75" hidden="false" customHeight="false" outlineLevel="0" collapsed="false">
      <c r="C432" s="0" t="n">
        <v>431</v>
      </c>
      <c r="D432" s="0" t="n">
        <v>8.69116740088862E-007</v>
      </c>
    </row>
    <row r="433" customFormat="false" ht="12.75" hidden="false" customHeight="false" outlineLevel="0" collapsed="false">
      <c r="C433" s="0" t="n">
        <v>432</v>
      </c>
      <c r="D433" s="0" t="n">
        <v>1.04517507430567E-006</v>
      </c>
    </row>
    <row r="434" customFormat="false" ht="12.75" hidden="false" customHeight="false" outlineLevel="0" collapsed="false">
      <c r="C434" s="0" t="n">
        <v>433</v>
      </c>
      <c r="D434" s="0" t="n">
        <v>1.51588116875609E-006</v>
      </c>
    </row>
    <row r="435" customFormat="false" ht="12.75" hidden="false" customHeight="false" outlineLevel="0" collapsed="false">
      <c r="C435" s="0" t="n">
        <v>434</v>
      </c>
      <c r="D435" s="0" t="n">
        <v>2.48713003010041E-006</v>
      </c>
    </row>
    <row r="436" customFormat="false" ht="12.75" hidden="false" customHeight="false" outlineLevel="0" collapsed="false">
      <c r="C436" s="0" t="n">
        <v>435</v>
      </c>
      <c r="D436" s="0" t="n">
        <v>4.29194445756073E-006</v>
      </c>
    </row>
    <row r="437" customFormat="false" ht="12.75" hidden="false" customHeight="false" outlineLevel="0" collapsed="false">
      <c r="C437" s="0" t="n">
        <v>436</v>
      </c>
      <c r="D437" s="0" t="n">
        <v>7.43978037517121E-006</v>
      </c>
    </row>
    <row r="438" customFormat="false" ht="12.75" hidden="false" customHeight="false" outlineLevel="0" collapsed="false">
      <c r="C438" s="0" t="n">
        <v>437</v>
      </c>
      <c r="D438" s="0" t="n">
        <v>1.26668735584555E-005</v>
      </c>
    </row>
    <row r="439" customFormat="false" ht="12.75" hidden="false" customHeight="false" outlineLevel="0" collapsed="false">
      <c r="C439" s="0" t="n">
        <v>438</v>
      </c>
      <c r="D439" s="0" t="n">
        <v>2.0974338961481E-005</v>
      </c>
    </row>
    <row r="440" customFormat="false" ht="12.75" hidden="false" customHeight="false" outlineLevel="0" collapsed="false">
      <c r="C440" s="0" t="n">
        <v>439</v>
      </c>
      <c r="D440" s="0" t="n">
        <v>3.36340805717332E-005</v>
      </c>
    </row>
    <row r="441" customFormat="false" ht="12.75" hidden="false" customHeight="false" outlineLevel="0" collapsed="false">
      <c r="C441" s="0" t="n">
        <v>440</v>
      </c>
      <c r="D441" s="0" t="n">
        <v>5.21380595963013E-005</v>
      </c>
    </row>
    <row r="442" customFormat="false" ht="12.75" hidden="false" customHeight="false" outlineLevel="0" collapsed="false">
      <c r="C442" s="0" t="n">
        <v>441</v>
      </c>
      <c r="D442" s="0" t="n">
        <v>7.80674774655042E-005</v>
      </c>
    </row>
    <row r="443" customFormat="false" ht="12.75" hidden="false" customHeight="false" outlineLevel="0" collapsed="false">
      <c r="C443" s="0" t="n">
        <v>442</v>
      </c>
      <c r="D443" s="0" t="n">
        <v>0.000112868271131364</v>
      </c>
    </row>
    <row r="444" customFormat="false" ht="12.75" hidden="false" customHeight="false" outlineLevel="0" collapsed="false">
      <c r="C444" s="0" t="n">
        <v>443</v>
      </c>
      <c r="D444" s="0" t="n">
        <v>0.000157539627458793</v>
      </c>
    </row>
    <row r="445" customFormat="false" ht="12.75" hidden="false" customHeight="false" outlineLevel="0" collapsed="false">
      <c r="C445" s="0" t="n">
        <v>444</v>
      </c>
      <c r="D445" s="0" t="n">
        <v>0.000212271171521527</v>
      </c>
    </row>
    <row r="446" customFormat="false" ht="12.75" hidden="false" customHeight="false" outlineLevel="0" collapsed="false">
      <c r="C446" s="0" t="n">
        <v>445</v>
      </c>
      <c r="D446" s="0" t="n">
        <v>0.000276095681974718</v>
      </c>
    </row>
    <row r="447" customFormat="false" ht="12.75" hidden="false" customHeight="false" outlineLevel="0" collapsed="false">
      <c r="C447" s="0" t="n">
        <v>446</v>
      </c>
      <c r="D447" s="0" t="n">
        <v>0.000346647258663493</v>
      </c>
    </row>
    <row r="448" customFormat="false" ht="12.75" hidden="false" customHeight="false" outlineLevel="0" collapsed="false">
      <c r="C448" s="0" t="n">
        <v>447</v>
      </c>
      <c r="D448" s="0" t="n">
        <v>0.000420118216242363</v>
      </c>
    </row>
    <row r="449" customFormat="false" ht="12.75" hidden="false" customHeight="false" outlineLevel="0" collapsed="false">
      <c r="C449" s="0" t="n">
        <v>448</v>
      </c>
      <c r="D449" s="0" t="n">
        <v>0.000491476239027021</v>
      </c>
    </row>
    <row r="450" customFormat="false" ht="12.75" hidden="false" customHeight="false" outlineLevel="0" collapsed="false">
      <c r="C450" s="0" t="n">
        <v>449</v>
      </c>
      <c r="D450" s="0" t="n">
        <v>0.0005550017649551</v>
      </c>
    </row>
    <row r="451" customFormat="false" ht="12.75" hidden="false" customHeight="false" outlineLevel="0" collapsed="false">
      <c r="C451" s="0" t="n">
        <v>450</v>
      </c>
      <c r="D451" s="0" t="n">
        <v>0.000604974694945267</v>
      </c>
    </row>
    <row r="452" customFormat="false" ht="12.75" hidden="false" customHeight="false" outlineLevel="0" collapsed="false">
      <c r="C452" s="0" t="n">
        <v>451</v>
      </c>
      <c r="D452" s="0" t="n">
        <v>0.000636547858303513</v>
      </c>
    </row>
    <row r="453" customFormat="false" ht="12.75" hidden="false" customHeight="false" outlineLevel="0" collapsed="false">
      <c r="C453" s="0" t="n">
        <v>452</v>
      </c>
      <c r="D453" s="0" t="n">
        <v>0.000646511002659608</v>
      </c>
    </row>
    <row r="454" customFormat="false" ht="12.75" hidden="false" customHeight="false" outlineLevel="0" collapsed="false">
      <c r="C454" s="0" t="n">
        <v>453</v>
      </c>
      <c r="D454" s="0" t="n">
        <v>0.000633828533745371</v>
      </c>
    </row>
    <row r="455" customFormat="false" ht="12.75" hidden="false" customHeight="false" outlineLevel="0" collapsed="false">
      <c r="C455" s="0" t="n">
        <v>454</v>
      </c>
      <c r="D455" s="0" t="n">
        <v>0.000599816846868182</v>
      </c>
    </row>
    <row r="456" customFormat="false" ht="12.75" hidden="false" customHeight="false" outlineLevel="0" collapsed="false">
      <c r="C456" s="0" t="n">
        <v>455</v>
      </c>
      <c r="D456" s="0" t="n">
        <v>0.000547919225853631</v>
      </c>
    </row>
    <row r="457" customFormat="false" ht="12.75" hidden="false" customHeight="false" outlineLevel="0" collapsed="false">
      <c r="C457" s="0" t="n">
        <v>456</v>
      </c>
      <c r="D457" s="0" t="n">
        <v>0.000483131580613648</v>
      </c>
    </row>
    <row r="458" customFormat="false" ht="12.75" hidden="false" customHeight="false" outlineLevel="0" collapsed="false">
      <c r="C458" s="0" t="n">
        <v>457</v>
      </c>
      <c r="D458" s="0" t="n">
        <v>0.000411211565485119</v>
      </c>
    </row>
    <row r="459" customFormat="false" ht="12.75" hidden="false" customHeight="false" outlineLevel="0" collapsed="false">
      <c r="C459" s="0" t="n">
        <v>458</v>
      </c>
      <c r="D459" s="0" t="n">
        <v>0.000337844009038701</v>
      </c>
    </row>
    <row r="460" customFormat="false" ht="12.75" hidden="false" customHeight="false" outlineLevel="0" collapsed="false">
      <c r="C460" s="0" t="n">
        <v>459</v>
      </c>
      <c r="D460" s="0" t="n">
        <v>0.000267928017256999</v>
      </c>
    </row>
    <row r="461" customFormat="false" ht="12.75" hidden="false" customHeight="false" outlineLevel="0" collapsed="false">
      <c r="C461" s="0" t="n">
        <v>460</v>
      </c>
      <c r="D461" s="0" t="n">
        <v>0.000205102543147417</v>
      </c>
    </row>
    <row r="462" customFormat="false" ht="12.75" hidden="false" customHeight="false" outlineLevel="0" collapsed="false">
      <c r="C462" s="0" t="n">
        <v>461</v>
      </c>
      <c r="D462" s="0" t="n">
        <v>0.000151556639710634</v>
      </c>
    </row>
    <row r="463" customFormat="false" ht="12.75" hidden="false" customHeight="false" outlineLevel="0" collapsed="false">
      <c r="C463" s="0" t="n">
        <v>462</v>
      </c>
      <c r="D463" s="0" t="n">
        <v>0.000108101046141306</v>
      </c>
    </row>
    <row r="464" customFormat="false" ht="12.75" hidden="false" customHeight="false" outlineLevel="0" collapsed="false">
      <c r="C464" s="0" t="n">
        <v>463</v>
      </c>
      <c r="D464" s="0" t="n">
        <v>7.44279115904405E-005</v>
      </c>
    </row>
    <row r="465" customFormat="false" ht="12.75" hidden="false" customHeight="false" outlineLevel="0" collapsed="false">
      <c r="C465" s="0" t="n">
        <v>464</v>
      </c>
      <c r="D465" s="0" t="n">
        <v>4.94644035151651E-005</v>
      </c>
    </row>
    <row r="466" customFormat="false" ht="12.75" hidden="false" customHeight="false" outlineLevel="0" collapsed="false">
      <c r="C466" s="0" t="n">
        <v>465</v>
      </c>
      <c r="D466" s="0" t="n">
        <v>3.17322397301409E-005</v>
      </c>
    </row>
    <row r="467" customFormat="false" ht="12.75" hidden="false" customHeight="false" outlineLevel="0" collapsed="false">
      <c r="C467" s="0" t="n">
        <v>466</v>
      </c>
      <c r="D467" s="0" t="n">
        <v>1.96498701094757E-005</v>
      </c>
    </row>
    <row r="468" customFormat="false" ht="12.75" hidden="false" customHeight="false" outlineLevel="0" collapsed="false">
      <c r="C468" s="0" t="n">
        <v>467</v>
      </c>
      <c r="D468" s="0" t="n">
        <v>1.1745449670428E-005</v>
      </c>
    </row>
    <row r="469" customFormat="false" ht="12.75" hidden="false" customHeight="false" outlineLevel="0" collapsed="false">
      <c r="C469" s="0" t="n">
        <v>468</v>
      </c>
      <c r="D469" s="0" t="n">
        <v>6.77689285858362E-006</v>
      </c>
    </row>
    <row r="470" customFormat="false" ht="12.75" hidden="false" customHeight="false" outlineLevel="0" collapsed="false">
      <c r="C470" s="0" t="n">
        <v>469</v>
      </c>
      <c r="D470" s="0" t="n">
        <v>3.77435371606608E-006</v>
      </c>
    </row>
    <row r="471" customFormat="false" ht="12.75" hidden="false" customHeight="false" outlineLevel="0" collapsed="false">
      <c r="C471" s="0" t="n">
        <v>470</v>
      </c>
      <c r="D471" s="0" t="n">
        <v>2.02910996313803E-006</v>
      </c>
    </row>
    <row r="472" customFormat="false" ht="12.75" hidden="false" customHeight="false" outlineLevel="0" collapsed="false">
      <c r="C472" s="0" t="n">
        <v>471</v>
      </c>
      <c r="D472" s="0" t="n">
        <v>1.05297867446424E-006</v>
      </c>
    </row>
    <row r="473" customFormat="false" ht="12.75" hidden="false" customHeight="false" outlineLevel="0" collapsed="false">
      <c r="C473" s="0" t="n">
        <v>472</v>
      </c>
      <c r="D473" s="0" t="n">
        <v>5.27453981664721E-007</v>
      </c>
    </row>
    <row r="474" customFormat="false" ht="12.75" hidden="false" customHeight="false" outlineLevel="0" collapsed="false">
      <c r="C474" s="0" t="n">
        <v>473</v>
      </c>
      <c r="D474" s="0" t="n">
        <v>2.55035467519147E-007</v>
      </c>
    </row>
    <row r="475" customFormat="false" ht="12.75" hidden="false" customHeight="false" outlineLevel="0" collapsed="false">
      <c r="C475" s="0" t="n">
        <v>474</v>
      </c>
      <c r="D475" s="0" t="n">
        <v>1.19033059108629E-007</v>
      </c>
    </row>
    <row r="476" customFormat="false" ht="12.75" hidden="false" customHeight="false" outlineLevel="0" collapsed="false">
      <c r="C476" s="0" t="n">
        <v>475</v>
      </c>
      <c r="D476" s="0" t="n">
        <v>5.36272609233758E-008</v>
      </c>
    </row>
    <row r="477" customFormat="false" ht="12.75" hidden="false" customHeight="false" outlineLevel="0" collapsed="false">
      <c r="C477" s="0" t="n">
        <v>476</v>
      </c>
      <c r="D477" s="0" t="n">
        <v>2.3321401343693E-008</v>
      </c>
    </row>
    <row r="478" customFormat="false" ht="12.75" hidden="false" customHeight="false" outlineLevel="0" collapsed="false">
      <c r="C478" s="0" t="n">
        <v>477</v>
      </c>
      <c r="D478" s="0" t="n">
        <v>9.78981933825044E-009</v>
      </c>
    </row>
    <row r="479" customFormat="false" ht="12.75" hidden="false" customHeight="false" outlineLevel="0" collapsed="false">
      <c r="C479" s="0" t="n">
        <v>478</v>
      </c>
      <c r="D479" s="0" t="n">
        <v>0</v>
      </c>
    </row>
    <row r="480" customFormat="false" ht="12.75" hidden="false" customHeight="false" outlineLevel="0" collapsed="false">
      <c r="C480" s="0" t="n">
        <v>479</v>
      </c>
      <c r="D480" s="0" t="n">
        <v>0</v>
      </c>
    </row>
    <row r="481" customFormat="false" ht="12.75" hidden="false" customHeight="false" outlineLevel="0" collapsed="false">
      <c r="C481" s="0" t="n">
        <v>480</v>
      </c>
      <c r="D481" s="0" t="n">
        <v>0</v>
      </c>
    </row>
    <row r="482" customFormat="false" ht="12.75" hidden="false" customHeight="false" outlineLevel="0" collapsed="false">
      <c r="C482" s="0" t="n">
        <v>481</v>
      </c>
      <c r="D482" s="0" t="n">
        <v>0</v>
      </c>
    </row>
    <row r="483" customFormat="false" ht="12.75" hidden="false" customHeight="false" outlineLevel="0" collapsed="false">
      <c r="C483" s="0" t="n">
        <v>482</v>
      </c>
      <c r="D483" s="0" t="n">
        <v>0</v>
      </c>
    </row>
    <row r="484" customFormat="false" ht="12.75" hidden="false" customHeight="false" outlineLevel="0" collapsed="false">
      <c r="C484" s="0" t="n">
        <v>483</v>
      </c>
      <c r="D484" s="0" t="n">
        <v>0</v>
      </c>
    </row>
    <row r="485" customFormat="false" ht="12.75" hidden="false" customHeight="false" outlineLevel="0" collapsed="false">
      <c r="C485" s="0" t="n">
        <v>484</v>
      </c>
      <c r="D485" s="0" t="n">
        <v>0</v>
      </c>
    </row>
    <row r="486" customFormat="false" ht="12.75" hidden="false" customHeight="false" outlineLevel="0" collapsed="false">
      <c r="C486" s="0" t="n">
        <v>485</v>
      </c>
      <c r="D486" s="0" t="n">
        <v>0</v>
      </c>
    </row>
    <row r="487" customFormat="false" ht="12.75" hidden="false" customHeight="false" outlineLevel="0" collapsed="false">
      <c r="C487" s="0" t="n">
        <v>486</v>
      </c>
      <c r="D487" s="0" t="n">
        <v>0</v>
      </c>
    </row>
    <row r="488" customFormat="false" ht="12.75" hidden="false" customHeight="false" outlineLevel="0" collapsed="false">
      <c r="C488" s="0" t="n">
        <v>487</v>
      </c>
      <c r="D488" s="0" t="n">
        <v>0</v>
      </c>
    </row>
    <row r="489" customFormat="false" ht="12.75" hidden="false" customHeight="false" outlineLevel="0" collapsed="false">
      <c r="C489" s="0" t="n">
        <v>488</v>
      </c>
      <c r="D489" s="0" t="n">
        <v>0</v>
      </c>
    </row>
    <row r="490" customFormat="false" ht="12.75" hidden="false" customHeight="false" outlineLevel="0" collapsed="false">
      <c r="C490" s="0" t="n">
        <v>489</v>
      </c>
      <c r="D490" s="0" t="n">
        <v>0</v>
      </c>
    </row>
    <row r="491" customFormat="false" ht="12.75" hidden="false" customHeight="false" outlineLevel="0" collapsed="false">
      <c r="C491" s="0" t="n">
        <v>490</v>
      </c>
      <c r="D491" s="0" t="n">
        <v>0</v>
      </c>
    </row>
    <row r="492" customFormat="false" ht="12.75" hidden="false" customHeight="false" outlineLevel="0" collapsed="false">
      <c r="C492" s="0" t="n">
        <v>491</v>
      </c>
      <c r="D492" s="0" t="n">
        <v>0</v>
      </c>
    </row>
    <row r="493" customFormat="false" ht="12.75" hidden="false" customHeight="false" outlineLevel="0" collapsed="false">
      <c r="C493" s="0" t="n">
        <v>492</v>
      </c>
      <c r="D493" s="0" t="n">
        <v>0</v>
      </c>
    </row>
    <row r="494" customFormat="false" ht="12.75" hidden="false" customHeight="false" outlineLevel="0" collapsed="false">
      <c r="C494" s="0" t="n">
        <v>493</v>
      </c>
      <c r="D494" s="0" t="n">
        <v>0</v>
      </c>
    </row>
    <row r="495" customFormat="false" ht="12.75" hidden="false" customHeight="false" outlineLevel="0" collapsed="false">
      <c r="C495" s="0" t="n">
        <v>494</v>
      </c>
      <c r="D495" s="0" t="n">
        <v>0</v>
      </c>
    </row>
    <row r="496" customFormat="false" ht="12.75" hidden="false" customHeight="false" outlineLevel="0" collapsed="false">
      <c r="C496" s="0" t="n">
        <v>495</v>
      </c>
      <c r="D496" s="0" t="n">
        <v>0</v>
      </c>
    </row>
    <row r="497" customFormat="false" ht="12.75" hidden="false" customHeight="false" outlineLevel="0" collapsed="false">
      <c r="C497" s="0" t="n">
        <v>496</v>
      </c>
      <c r="D497" s="0" t="n">
        <v>0</v>
      </c>
    </row>
    <row r="498" customFormat="false" ht="12.75" hidden="false" customHeight="false" outlineLevel="0" collapsed="false">
      <c r="C498" s="0" t="n">
        <v>497</v>
      </c>
      <c r="D498" s="0" t="n">
        <v>0</v>
      </c>
    </row>
    <row r="499" customFormat="false" ht="12.75" hidden="false" customHeight="false" outlineLevel="0" collapsed="false">
      <c r="C499" s="0" t="n">
        <v>498</v>
      </c>
      <c r="D499" s="0" t="n">
        <v>0</v>
      </c>
    </row>
    <row r="500" customFormat="false" ht="12.75" hidden="false" customHeight="false" outlineLevel="0" collapsed="false">
      <c r="C500" s="0" t="n">
        <v>499</v>
      </c>
      <c r="D500" s="0" t="n">
        <v>0</v>
      </c>
    </row>
    <row r="501" customFormat="false" ht="12.75" hidden="false" customHeight="false" outlineLevel="0" collapsed="false">
      <c r="C501" s="0" t="n">
        <v>500</v>
      </c>
      <c r="D501" s="0" t="n">
        <v>0</v>
      </c>
    </row>
    <row r="502" customFormat="false" ht="12.75" hidden="false" customHeight="false" outlineLevel="0" collapsed="false">
      <c r="C502" s="0" t="n">
        <v>501</v>
      </c>
      <c r="D502" s="0" t="n">
        <v>0</v>
      </c>
    </row>
    <row r="503" customFormat="false" ht="12.75" hidden="false" customHeight="false" outlineLevel="0" collapsed="false">
      <c r="C503" s="0" t="n">
        <v>502</v>
      </c>
      <c r="D503" s="0" t="n">
        <v>0</v>
      </c>
    </row>
    <row r="504" customFormat="false" ht="12.75" hidden="false" customHeight="false" outlineLevel="0" collapsed="false">
      <c r="C504" s="0" t="n">
        <v>503</v>
      </c>
      <c r="D504" s="0" t="n">
        <v>0</v>
      </c>
    </row>
    <row r="505" customFormat="false" ht="12.75" hidden="false" customHeight="false" outlineLevel="0" collapsed="false">
      <c r="C505" s="0" t="n">
        <v>504</v>
      </c>
      <c r="D505" s="0" t="n">
        <v>0</v>
      </c>
    </row>
    <row r="506" customFormat="false" ht="12.75" hidden="false" customHeight="false" outlineLevel="0" collapsed="false">
      <c r="C506" s="0" t="n">
        <v>505</v>
      </c>
      <c r="D506" s="0" t="n">
        <v>0</v>
      </c>
    </row>
    <row r="507" customFormat="false" ht="12.75" hidden="false" customHeight="false" outlineLevel="0" collapsed="false">
      <c r="C507" s="0" t="n">
        <v>506</v>
      </c>
      <c r="D507" s="0" t="n">
        <v>0</v>
      </c>
    </row>
    <row r="508" customFormat="false" ht="12.75" hidden="false" customHeight="false" outlineLevel="0" collapsed="false">
      <c r="C508" s="0" t="n">
        <v>507</v>
      </c>
      <c r="D508" s="0" t="n">
        <v>0</v>
      </c>
    </row>
    <row r="509" customFormat="false" ht="12.75" hidden="false" customHeight="false" outlineLevel="0" collapsed="false">
      <c r="C509" s="0" t="n">
        <v>508</v>
      </c>
      <c r="D509" s="0" t="n">
        <v>0</v>
      </c>
    </row>
    <row r="510" customFormat="false" ht="12.75" hidden="false" customHeight="false" outlineLevel="0" collapsed="false">
      <c r="C510" s="0" t="n">
        <v>509</v>
      </c>
      <c r="D510" s="0" t="n">
        <v>0</v>
      </c>
    </row>
    <row r="511" customFormat="false" ht="12.75" hidden="false" customHeight="false" outlineLevel="0" collapsed="false">
      <c r="C511" s="0" t="n">
        <v>510</v>
      </c>
      <c r="D511" s="0" t="n">
        <v>0</v>
      </c>
    </row>
    <row r="512" customFormat="false" ht="12.75" hidden="false" customHeight="false" outlineLevel="0" collapsed="false">
      <c r="C512" s="0" t="n">
        <v>511</v>
      </c>
      <c r="D512" s="0" t="n">
        <v>0</v>
      </c>
    </row>
    <row r="513" customFormat="false" ht="12.75" hidden="false" customHeight="false" outlineLevel="0" collapsed="false">
      <c r="C513" s="0" t="n">
        <v>512</v>
      </c>
      <c r="D513" s="0" t="n">
        <v>0</v>
      </c>
    </row>
    <row r="514" customFormat="false" ht="12.75" hidden="false" customHeight="false" outlineLevel="0" collapsed="false">
      <c r="C514" s="0" t="n">
        <v>513</v>
      </c>
      <c r="D514" s="0" t="n">
        <v>0</v>
      </c>
    </row>
    <row r="515" customFormat="false" ht="12.75" hidden="false" customHeight="false" outlineLevel="0" collapsed="false">
      <c r="C515" s="0" t="n">
        <v>514</v>
      </c>
      <c r="D515" s="0" t="n">
        <v>0</v>
      </c>
    </row>
    <row r="516" customFormat="false" ht="12.75" hidden="false" customHeight="false" outlineLevel="0" collapsed="false">
      <c r="C516" s="0" t="n">
        <v>515</v>
      </c>
      <c r="D516" s="0" t="n">
        <v>0</v>
      </c>
    </row>
    <row r="517" customFormat="false" ht="12.75" hidden="false" customHeight="false" outlineLevel="0" collapsed="false">
      <c r="C517" s="0" t="n">
        <v>516</v>
      </c>
      <c r="D517" s="0" t="n">
        <v>0</v>
      </c>
    </row>
    <row r="518" customFormat="false" ht="12.75" hidden="false" customHeight="false" outlineLevel="0" collapsed="false">
      <c r="C518" s="0" t="n">
        <v>517</v>
      </c>
      <c r="D518" s="0" t="n">
        <v>0</v>
      </c>
    </row>
    <row r="519" customFormat="false" ht="12.75" hidden="false" customHeight="false" outlineLevel="0" collapsed="false">
      <c r="C519" s="0" t="n">
        <v>518</v>
      </c>
      <c r="D519" s="0" t="n">
        <v>0</v>
      </c>
    </row>
    <row r="520" customFormat="false" ht="12.75" hidden="false" customHeight="false" outlineLevel="0" collapsed="false">
      <c r="C520" s="0" t="n">
        <v>519</v>
      </c>
      <c r="D520" s="0" t="n">
        <v>0</v>
      </c>
    </row>
    <row r="521" customFormat="false" ht="12.75" hidden="false" customHeight="false" outlineLevel="0" collapsed="false">
      <c r="C521" s="0" t="n">
        <v>520</v>
      </c>
      <c r="D521" s="0" t="n">
        <v>0</v>
      </c>
    </row>
    <row r="522" customFormat="false" ht="12.75" hidden="false" customHeight="false" outlineLevel="0" collapsed="false">
      <c r="C522" s="0" t="n">
        <v>521</v>
      </c>
      <c r="D522" s="0" t="n">
        <v>0</v>
      </c>
    </row>
    <row r="523" customFormat="false" ht="12.75" hidden="false" customHeight="false" outlineLevel="0" collapsed="false">
      <c r="C523" s="0" t="n">
        <v>522</v>
      </c>
      <c r="D523" s="0" t="n">
        <v>0</v>
      </c>
    </row>
    <row r="524" customFormat="false" ht="12.75" hidden="false" customHeight="false" outlineLevel="0" collapsed="false">
      <c r="C524" s="0" t="n">
        <v>523</v>
      </c>
      <c r="D524" s="0" t="n">
        <v>0</v>
      </c>
    </row>
    <row r="525" customFormat="false" ht="12.75" hidden="false" customHeight="false" outlineLevel="0" collapsed="false">
      <c r="C525" s="0" t="n">
        <v>524</v>
      </c>
      <c r="D525" s="0" t="n">
        <v>0</v>
      </c>
    </row>
    <row r="526" customFormat="false" ht="12.75" hidden="false" customHeight="false" outlineLevel="0" collapsed="false">
      <c r="C526" s="0" t="n">
        <v>525</v>
      </c>
      <c r="D526" s="0" t="n">
        <v>0</v>
      </c>
    </row>
    <row r="527" customFormat="false" ht="12.75" hidden="false" customHeight="false" outlineLevel="0" collapsed="false">
      <c r="C527" s="0" t="n">
        <v>526</v>
      </c>
      <c r="D527" s="0" t="n">
        <v>0</v>
      </c>
    </row>
    <row r="528" customFormat="false" ht="12.75" hidden="false" customHeight="false" outlineLevel="0" collapsed="false">
      <c r="C528" s="0" t="n">
        <v>527</v>
      </c>
      <c r="D528" s="0" t="n">
        <v>0</v>
      </c>
    </row>
    <row r="529" customFormat="false" ht="12.75" hidden="false" customHeight="false" outlineLevel="0" collapsed="false">
      <c r="C529" s="0" t="n">
        <v>528</v>
      </c>
      <c r="D529" s="0" t="n">
        <v>0</v>
      </c>
    </row>
    <row r="530" customFormat="false" ht="12.75" hidden="false" customHeight="false" outlineLevel="0" collapsed="false">
      <c r="C530" s="0" t="n">
        <v>529</v>
      </c>
      <c r="D530" s="0" t="n">
        <v>0</v>
      </c>
    </row>
    <row r="531" customFormat="false" ht="12.75" hidden="false" customHeight="false" outlineLevel="0" collapsed="false">
      <c r="C531" s="0" t="n">
        <v>530</v>
      </c>
      <c r="D531" s="0" t="n">
        <v>0</v>
      </c>
    </row>
    <row r="532" customFormat="false" ht="12.75" hidden="false" customHeight="false" outlineLevel="0" collapsed="false">
      <c r="C532" s="0" t="n">
        <v>531</v>
      </c>
      <c r="D532" s="0" t="n">
        <v>0</v>
      </c>
    </row>
    <row r="533" customFormat="false" ht="12.75" hidden="false" customHeight="false" outlineLevel="0" collapsed="false">
      <c r="C533" s="0" t="n">
        <v>532</v>
      </c>
      <c r="D533" s="0" t="n">
        <v>0</v>
      </c>
    </row>
    <row r="534" customFormat="false" ht="12.75" hidden="false" customHeight="false" outlineLevel="0" collapsed="false">
      <c r="C534" s="0" t="n">
        <v>533</v>
      </c>
      <c r="D534" s="0" t="n">
        <v>0</v>
      </c>
    </row>
    <row r="535" customFormat="false" ht="12.75" hidden="false" customHeight="false" outlineLevel="0" collapsed="false">
      <c r="C535" s="0" t="n">
        <v>534</v>
      </c>
      <c r="D535" s="0" t="n">
        <v>0</v>
      </c>
    </row>
    <row r="536" customFormat="false" ht="12.75" hidden="false" customHeight="false" outlineLevel="0" collapsed="false">
      <c r="C536" s="0" t="n">
        <v>535</v>
      </c>
      <c r="D536" s="0" t="n">
        <v>0</v>
      </c>
    </row>
    <row r="537" customFormat="false" ht="12.75" hidden="false" customHeight="false" outlineLevel="0" collapsed="false">
      <c r="C537" s="0" t="n">
        <v>536</v>
      </c>
      <c r="D537" s="0" t="n">
        <v>0</v>
      </c>
    </row>
    <row r="538" customFormat="false" ht="12.75" hidden="false" customHeight="false" outlineLevel="0" collapsed="false">
      <c r="C538" s="0" t="n">
        <v>537</v>
      </c>
      <c r="D538" s="0" t="n">
        <v>0</v>
      </c>
    </row>
    <row r="539" customFormat="false" ht="12.75" hidden="false" customHeight="false" outlineLevel="0" collapsed="false">
      <c r="C539" s="0" t="n">
        <v>538</v>
      </c>
      <c r="D539" s="0" t="n">
        <v>0</v>
      </c>
    </row>
    <row r="540" customFormat="false" ht="12.75" hidden="false" customHeight="false" outlineLevel="0" collapsed="false">
      <c r="C540" s="0" t="n">
        <v>539</v>
      </c>
      <c r="D540" s="0" t="n">
        <v>0</v>
      </c>
    </row>
    <row r="541" customFormat="false" ht="12.75" hidden="false" customHeight="false" outlineLevel="0" collapsed="false">
      <c r="C541" s="0" t="n">
        <v>540</v>
      </c>
      <c r="D541" s="0" t="n">
        <v>0</v>
      </c>
    </row>
    <row r="542" customFormat="false" ht="12.75" hidden="false" customHeight="false" outlineLevel="0" collapsed="false">
      <c r="C542" s="0" t="n">
        <v>541</v>
      </c>
      <c r="D542" s="0" t="n">
        <v>0</v>
      </c>
    </row>
    <row r="543" customFormat="false" ht="12.75" hidden="false" customHeight="false" outlineLevel="0" collapsed="false">
      <c r="C543" s="0" t="n">
        <v>542</v>
      </c>
      <c r="D543" s="0" t="n">
        <v>0</v>
      </c>
    </row>
    <row r="544" customFormat="false" ht="12.75" hidden="false" customHeight="false" outlineLevel="0" collapsed="false">
      <c r="C544" s="0" t="n">
        <v>543</v>
      </c>
      <c r="D544" s="0" t="n">
        <v>0</v>
      </c>
    </row>
    <row r="545" customFormat="false" ht="12.75" hidden="false" customHeight="false" outlineLevel="0" collapsed="false">
      <c r="C545" s="0" t="n">
        <v>544</v>
      </c>
      <c r="D545" s="0" t="n">
        <v>0</v>
      </c>
    </row>
    <row r="546" customFormat="false" ht="12.75" hidden="false" customHeight="false" outlineLevel="0" collapsed="false">
      <c r="C546" s="0" t="n">
        <v>545</v>
      </c>
      <c r="D546" s="0" t="n">
        <v>0</v>
      </c>
    </row>
    <row r="547" customFormat="false" ht="12.75" hidden="false" customHeight="false" outlineLevel="0" collapsed="false">
      <c r="C547" s="0" t="n">
        <v>546</v>
      </c>
      <c r="D547" s="0" t="n">
        <v>0</v>
      </c>
    </row>
    <row r="548" customFormat="false" ht="12.75" hidden="false" customHeight="false" outlineLevel="0" collapsed="false">
      <c r="C548" s="0" t="n">
        <v>547</v>
      </c>
      <c r="D548" s="0" t="n">
        <v>0</v>
      </c>
    </row>
    <row r="549" customFormat="false" ht="12.75" hidden="false" customHeight="false" outlineLevel="0" collapsed="false">
      <c r="C549" s="0" t="n">
        <v>548</v>
      </c>
      <c r="D549" s="0" t="n">
        <v>0</v>
      </c>
    </row>
    <row r="550" customFormat="false" ht="12.75" hidden="false" customHeight="false" outlineLevel="0" collapsed="false">
      <c r="C550" s="0" t="n">
        <v>549</v>
      </c>
      <c r="D550" s="0" t="n">
        <v>9.42242054023119E-009</v>
      </c>
    </row>
    <row r="551" customFormat="false" ht="12.75" hidden="false" customHeight="false" outlineLevel="0" collapsed="false">
      <c r="C551" s="0" t="n">
        <v>550</v>
      </c>
      <c r="D551" s="0" t="n">
        <v>1.89748718652466E-008</v>
      </c>
    </row>
    <row r="552" customFormat="false" ht="12.75" hidden="false" customHeight="false" outlineLevel="0" collapsed="false">
      <c r="C552" s="0" t="n">
        <v>551</v>
      </c>
      <c r="D552" s="0" t="n">
        <v>3.73362251180226E-008</v>
      </c>
    </row>
    <row r="553" customFormat="false" ht="12.75" hidden="false" customHeight="false" outlineLevel="0" collapsed="false">
      <c r="C553" s="0" t="n">
        <v>552</v>
      </c>
      <c r="D553" s="0" t="n">
        <v>7.17822632979861E-008</v>
      </c>
    </row>
    <row r="554" customFormat="false" ht="12.75" hidden="false" customHeight="false" outlineLevel="0" collapsed="false">
      <c r="C554" s="0" t="n">
        <v>553</v>
      </c>
      <c r="D554" s="0" t="n">
        <v>1.34846312604242E-007</v>
      </c>
    </row>
    <row r="555" customFormat="false" ht="12.75" hidden="false" customHeight="false" outlineLevel="0" collapsed="false">
      <c r="C555" s="0" t="n">
        <v>554</v>
      </c>
      <c r="D555" s="0" t="n">
        <v>2.47511959912713E-007</v>
      </c>
    </row>
    <row r="556" customFormat="false" ht="12.75" hidden="false" customHeight="false" outlineLevel="0" collapsed="false">
      <c r="C556" s="0" t="n">
        <v>555</v>
      </c>
      <c r="D556" s="0" t="n">
        <v>4.43903418586736E-007</v>
      </c>
    </row>
    <row r="557" customFormat="false" ht="12.75" hidden="false" customHeight="false" outlineLevel="0" collapsed="false">
      <c r="C557" s="0" t="n">
        <v>556</v>
      </c>
      <c r="D557" s="0" t="n">
        <v>7.77886038068623E-007</v>
      </c>
    </row>
    <row r="558" customFormat="false" ht="12.75" hidden="false" customHeight="false" outlineLevel="0" collapsed="false">
      <c r="C558" s="0" t="n">
        <v>557</v>
      </c>
      <c r="D558" s="0" t="n">
        <v>1.33192156333283E-006</v>
      </c>
    </row>
    <row r="559" customFormat="false" ht="12.75" hidden="false" customHeight="false" outlineLevel="0" collapsed="false">
      <c r="C559" s="0" t="n">
        <v>558</v>
      </c>
      <c r="D559" s="0" t="n">
        <v>2.22831462139115E-006</v>
      </c>
    </row>
    <row r="560" customFormat="false" ht="12.75" hidden="false" customHeight="false" outlineLevel="0" collapsed="false">
      <c r="C560" s="0" t="n">
        <v>559</v>
      </c>
      <c r="D560" s="0" t="n">
        <v>3.64258383843013E-006</v>
      </c>
    </row>
    <row r="561" customFormat="false" ht="12.75" hidden="false" customHeight="false" outlineLevel="0" collapsed="false">
      <c r="C561" s="0" t="n">
        <v>560</v>
      </c>
      <c r="D561" s="0" t="n">
        <v>5.81805455486797E-006</v>
      </c>
    </row>
    <row r="562" customFormat="false" ht="12.75" hidden="false" customHeight="false" outlineLevel="0" collapsed="false">
      <c r="C562" s="0" t="n">
        <v>561</v>
      </c>
      <c r="D562" s="0" t="n">
        <v>9.07990299094417E-006</v>
      </c>
    </row>
    <row r="563" customFormat="false" ht="12.75" hidden="false" customHeight="false" outlineLevel="0" collapsed="false">
      <c r="C563" s="0" t="n">
        <v>562</v>
      </c>
      <c r="D563" s="0" t="n">
        <v>1.38458561227007E-005</v>
      </c>
    </row>
    <row r="564" customFormat="false" ht="12.75" hidden="false" customHeight="false" outlineLevel="0" collapsed="false">
      <c r="C564" s="0" t="n">
        <v>563</v>
      </c>
      <c r="D564" s="0" t="n">
        <v>2.06297329769709E-005</v>
      </c>
    </row>
    <row r="565" customFormat="false" ht="12.75" hidden="false" customHeight="false" outlineLevel="0" collapsed="false">
      <c r="C565" s="0" t="n">
        <v>564</v>
      </c>
      <c r="D565" s="0" t="n">
        <v>3.00332675798423E-005</v>
      </c>
    </row>
    <row r="566" customFormat="false" ht="12.75" hidden="false" customHeight="false" outlineLevel="0" collapsed="false">
      <c r="C566" s="0" t="n">
        <v>565</v>
      </c>
      <c r="D566" s="0" t="n">
        <v>4.27215253609795E-005</v>
      </c>
    </row>
    <row r="567" customFormat="false" ht="12.75" hidden="false" customHeight="false" outlineLevel="0" collapsed="false">
      <c r="C567" s="0" t="n">
        <v>566</v>
      </c>
      <c r="D567" s="0" t="n">
        <v>5.93780734198505E-005</v>
      </c>
    </row>
    <row r="568" customFormat="false" ht="12.75" hidden="false" customHeight="false" outlineLevel="0" collapsed="false">
      <c r="C568" s="0" t="n">
        <v>567</v>
      </c>
      <c r="D568" s="0" t="n">
        <v>8.06381657679292E-005</v>
      </c>
    </row>
    <row r="569" customFormat="false" ht="12.75" hidden="false" customHeight="false" outlineLevel="0" collapsed="false">
      <c r="C569" s="0" t="n">
        <v>568</v>
      </c>
      <c r="D569" s="0" t="n">
        <v>0.000107001623023993</v>
      </c>
    </row>
    <row r="570" customFormat="false" ht="12.75" hidden="false" customHeight="false" outlineLevel="0" collapsed="false">
      <c r="C570" s="0" t="n">
        <v>569</v>
      </c>
      <c r="D570" s="0" t="n">
        <v>0.000138731562077588</v>
      </c>
    </row>
    <row r="571" customFormat="false" ht="12.75" hidden="false" customHeight="false" outlineLevel="0" collapsed="false">
      <c r="C571" s="0" t="n">
        <v>570</v>
      </c>
      <c r="D571" s="0" t="n">
        <v>0.00017575001628524</v>
      </c>
    </row>
    <row r="572" customFormat="false" ht="12.75" hidden="false" customHeight="false" outlineLevel="0" collapsed="false">
      <c r="C572" s="0" t="n">
        <v>571</v>
      </c>
      <c r="D572" s="0" t="n">
        <v>0.000217545777412405</v>
      </c>
    </row>
    <row r="573" customFormat="false" ht="12.75" hidden="false" customHeight="false" outlineLevel="0" collapsed="false">
      <c r="C573" s="0" t="n">
        <v>572</v>
      </c>
      <c r="D573" s="0" t="n">
        <v>0.000263112286399082</v>
      </c>
    </row>
    <row r="574" customFormat="false" ht="12.75" hidden="false" customHeight="false" outlineLevel="0" collapsed="false">
      <c r="C574" s="0" t="n">
        <v>573</v>
      </c>
      <c r="D574" s="0" t="n">
        <v>0.000310932977417134</v>
      </c>
    </row>
    <row r="575" customFormat="false" ht="12.75" hidden="false" customHeight="false" outlineLevel="0" collapsed="false">
      <c r="C575" s="0" t="n">
        <v>574</v>
      </c>
      <c r="D575" s="0" t="n">
        <v>0.000359027428966912</v>
      </c>
    </row>
    <row r="576" customFormat="false" ht="12.75" hidden="false" customHeight="false" outlineLevel="0" collapsed="false">
      <c r="C576" s="0" t="n">
        <v>575</v>
      </c>
      <c r="D576" s="0" t="n">
        <v>0.00040506401117709</v>
      </c>
    </row>
    <row r="577" customFormat="false" ht="12.75" hidden="false" customHeight="false" outlineLevel="0" collapsed="false">
      <c r="C577" s="0" t="n">
        <v>576</v>
      </c>
      <c r="D577" s="0" t="n">
        <v>0.000446534352588603</v>
      </c>
    </row>
    <row r="578" customFormat="false" ht="12.75" hidden="false" customHeight="false" outlineLevel="0" collapsed="false">
      <c r="C578" s="0" t="n">
        <v>577</v>
      </c>
      <c r="D578" s="0" t="n">
        <v>0.000480973643407371</v>
      </c>
    </row>
    <row r="579" customFormat="false" ht="12.75" hidden="false" customHeight="false" outlineLevel="0" collapsed="false">
      <c r="C579" s="0" t="n">
        <v>578</v>
      </c>
      <c r="D579" s="0" t="n">
        <v>0.000506200847298472</v>
      </c>
    </row>
    <row r="580" customFormat="false" ht="12.75" hidden="false" customHeight="false" outlineLevel="0" collapsed="false">
      <c r="C580" s="0" t="n">
        <v>579</v>
      </c>
      <c r="D580" s="0" t="n">
        <v>0.000520546635278137</v>
      </c>
    </row>
    <row r="581" customFormat="false" ht="12.75" hidden="false" customHeight="false" outlineLevel="0" collapsed="false">
      <c r="C581" s="0" t="n">
        <v>580</v>
      </c>
      <c r="D581" s="0" t="n">
        <v>0.000523036028947715</v>
      </c>
    </row>
    <row r="582" customFormat="false" ht="12.75" hidden="false" customHeight="false" outlineLevel="0" collapsed="false">
      <c r="C582" s="0" t="n">
        <v>581</v>
      </c>
      <c r="D582" s="0" t="n">
        <v>0.000513497998026682</v>
      </c>
    </row>
    <row r="583" customFormat="false" ht="12.75" hidden="false" customHeight="false" outlineLevel="0" collapsed="false">
      <c r="C583" s="0" t="n">
        <v>582</v>
      </c>
      <c r="D583" s="0" t="n">
        <v>0.000492584894843184</v>
      </c>
    </row>
    <row r="584" customFormat="false" ht="12.75" hidden="false" customHeight="false" outlineLevel="0" collapsed="false">
      <c r="C584" s="0" t="n">
        <v>583</v>
      </c>
      <c r="D584" s="0" t="n">
        <v>0.00046171064082004</v>
      </c>
    </row>
    <row r="585" customFormat="false" ht="12.75" hidden="false" customHeight="false" outlineLevel="0" collapsed="false">
      <c r="C585" s="0" t="n">
        <v>584</v>
      </c>
      <c r="D585" s="0" t="n">
        <v>0.000422859169457593</v>
      </c>
    </row>
    <row r="586" customFormat="false" ht="12.75" hidden="false" customHeight="false" outlineLevel="0" collapsed="false">
      <c r="C586" s="0" t="n">
        <v>585</v>
      </c>
      <c r="D586" s="0" t="n">
        <v>0.000378418356098283</v>
      </c>
    </row>
    <row r="587" customFormat="false" ht="12.75" hidden="false" customHeight="false" outlineLevel="0" collapsed="false">
      <c r="C587" s="0" t="n">
        <v>586</v>
      </c>
      <c r="D587" s="0" t="n">
        <v>0.000330915586157998</v>
      </c>
    </row>
    <row r="588" customFormat="false" ht="12.75" hidden="false" customHeight="false" outlineLevel="0" collapsed="false">
      <c r="C588" s="0" t="n">
        <v>587</v>
      </c>
      <c r="D588" s="0" t="n">
        <v>0.000282793844947442</v>
      </c>
    </row>
    <row r="589" customFormat="false" ht="12.75" hidden="false" customHeight="false" outlineLevel="0" collapsed="false">
      <c r="C589" s="0" t="n">
        <v>588</v>
      </c>
      <c r="D589" s="0" t="n">
        <v>0.000236219265489398</v>
      </c>
    </row>
    <row r="590" customFormat="false" ht="12.75" hidden="false" customHeight="false" outlineLevel="0" collapsed="false">
      <c r="C590" s="0" t="n">
        <v>589</v>
      </c>
      <c r="D590" s="0" t="n">
        <v>0.000192946794312459</v>
      </c>
    </row>
    <row r="591" customFormat="false" ht="12.75" hidden="false" customHeight="false" outlineLevel="0" collapsed="false">
      <c r="C591" s="0" t="n">
        <v>590</v>
      </c>
      <c r="D591" s="0" t="n">
        <v>0.000154253691739266</v>
      </c>
    </row>
    <row r="592" customFormat="false" ht="12.75" hidden="false" customHeight="false" outlineLevel="0" collapsed="false">
      <c r="C592" s="0" t="n">
        <v>591</v>
      </c>
      <c r="D592" s="0" t="n">
        <v>0.00012093947887159</v>
      </c>
    </row>
    <row r="593" customFormat="false" ht="12.75" hidden="false" customHeight="false" outlineLevel="0" collapsed="false">
      <c r="C593" s="0" t="n">
        <v>592</v>
      </c>
      <c r="D593" s="0" t="n">
        <v>9.33817622605431E-005</v>
      </c>
    </row>
    <row r="594" customFormat="false" ht="12.75" hidden="false" customHeight="false" outlineLevel="0" collapsed="false">
      <c r="C594" s="0" t="n">
        <v>593</v>
      </c>
      <c r="D594" s="0" t="n">
        <v>7.16313446490801E-005</v>
      </c>
    </row>
    <row r="595" customFormat="false" ht="12.75" hidden="false" customHeight="false" outlineLevel="0" collapsed="false">
      <c r="C595" s="0" t="n">
        <v>594</v>
      </c>
      <c r="D595" s="0" t="n">
        <v>5.55275139457401E-005</v>
      </c>
    </row>
    <row r="596" customFormat="false" ht="12.75" hidden="false" customHeight="false" outlineLevel="0" collapsed="false">
      <c r="C596" s="0" t="n">
        <v>595</v>
      </c>
      <c r="D596" s="0" t="n">
        <v>4.48149667024318E-005</v>
      </c>
    </row>
    <row r="597" customFormat="false" ht="12.75" hidden="false" customHeight="false" outlineLevel="0" collapsed="false">
      <c r="C597" s="0" t="n">
        <v>596</v>
      </c>
      <c r="D597" s="0" t="n">
        <v>3.92465590205365E-005</v>
      </c>
    </row>
    <row r="598" customFormat="false" ht="12.75" hidden="false" customHeight="false" outlineLevel="0" collapsed="false">
      <c r="C598" s="0" t="n">
        <v>597</v>
      </c>
      <c r="D598" s="0" t="n">
        <v>3.86599544294368E-005</v>
      </c>
    </row>
    <row r="599" customFormat="false" ht="12.75" hidden="false" customHeight="false" outlineLevel="0" collapsed="false">
      <c r="C599" s="0" t="n">
        <v>598</v>
      </c>
      <c r="D599" s="0" t="n">
        <v>4.30340154383464E-005</v>
      </c>
    </row>
    <row r="600" customFormat="false" ht="12.75" hidden="false" customHeight="false" outlineLevel="0" collapsed="false">
      <c r="C600" s="0" t="n">
        <v>599</v>
      </c>
      <c r="D600" s="0" t="n">
        <v>5.2450765122733E-005</v>
      </c>
    </row>
    <row r="601" customFormat="false" ht="12.75" hidden="false" customHeight="false" outlineLevel="0" collapsed="false">
      <c r="C601" s="0" t="n">
        <v>600</v>
      </c>
      <c r="D601" s="0" t="n">
        <v>6.71191444406752E-005</v>
      </c>
    </row>
    <row r="602" customFormat="false" ht="12.75" hidden="false" customHeight="false" outlineLevel="0" collapsed="false">
      <c r="C602" s="0" t="n">
        <v>601</v>
      </c>
      <c r="D602" s="0" t="n">
        <v>8.727621363472E-005</v>
      </c>
    </row>
    <row r="603" customFormat="false" ht="12.75" hidden="false" customHeight="false" outlineLevel="0" collapsed="false">
      <c r="C603" s="0" t="n">
        <v>602</v>
      </c>
      <c r="D603" s="0" t="n">
        <v>0.000113101548558373</v>
      </c>
    </row>
    <row r="604" customFormat="false" ht="12.75" hidden="false" customHeight="false" outlineLevel="0" collapsed="false">
      <c r="C604" s="0" t="n">
        <v>603</v>
      </c>
      <c r="D604" s="0" t="n">
        <v>0.000144608445102219</v>
      </c>
    </row>
    <row r="605" customFormat="false" ht="12.75" hidden="false" customHeight="false" outlineLevel="0" collapsed="false">
      <c r="C605" s="0" t="n">
        <v>604</v>
      </c>
      <c r="D605" s="0" t="n">
        <v>0.000181533743447848</v>
      </c>
    </row>
    <row r="606" customFormat="false" ht="12.75" hidden="false" customHeight="false" outlineLevel="0" collapsed="false">
      <c r="C606" s="0" t="n">
        <v>605</v>
      </c>
      <c r="D606" s="0" t="n">
        <v>0.000223243454785623</v>
      </c>
    </row>
    <row r="607" customFormat="false" ht="12.75" hidden="false" customHeight="false" outlineLevel="0" collapsed="false">
      <c r="C607" s="0" t="n">
        <v>606</v>
      </c>
      <c r="D607" s="0" t="n">
        <v>0.00026867228840821</v>
      </c>
    </row>
    <row r="608" customFormat="false" ht="12.75" hidden="false" customHeight="false" outlineLevel="0" collapsed="false">
      <c r="C608" s="0" t="n">
        <v>607</v>
      </c>
      <c r="D608" s="0" t="n">
        <v>0.000316313443510177</v>
      </c>
    </row>
    <row r="609" customFormat="false" ht="12.75" hidden="false" customHeight="false" outlineLevel="0" collapsed="false">
      <c r="C609" s="0" t="n">
        <v>608</v>
      </c>
      <c r="D609" s="0" t="n">
        <v>0.00036427011224607</v>
      </c>
    </row>
    <row r="610" customFormat="false" ht="12.75" hidden="false" customHeight="false" outlineLevel="0" collapsed="false">
      <c r="C610" s="0" t="n">
        <v>609</v>
      </c>
      <c r="D610" s="0" t="n">
        <v>0.000410372141396158</v>
      </c>
    </row>
    <row r="611" customFormat="false" ht="12.75" hidden="false" customHeight="false" outlineLevel="0" collapsed="false">
      <c r="C611" s="0" t="n">
        <v>610</v>
      </c>
      <c r="D611" s="0" t="n">
        <v>0.000452351119749937</v>
      </c>
    </row>
    <row r="612" customFormat="false" ht="12.75" hidden="false" customHeight="false" outlineLevel="0" collapsed="false">
      <c r="C612" s="0" t="n">
        <v>611</v>
      </c>
      <c r="D612" s="0" t="n">
        <v>0.000488050267513246</v>
      </c>
    </row>
    <row r="613" customFormat="false" ht="12.75" hidden="false" customHeight="false" outlineLevel="0" collapsed="false">
      <c r="C613" s="0" t="n">
        <v>612</v>
      </c>
      <c r="D613" s="0" t="n">
        <v>0.000515682796873148</v>
      </c>
    </row>
    <row r="614" customFormat="false" ht="12.75" hidden="false" customHeight="false" outlineLevel="0" collapsed="false">
      <c r="C614" s="0" t="n">
        <v>613</v>
      </c>
      <c r="D614" s="0" t="n">
        <v>0.000533996289726256</v>
      </c>
    </row>
    <row r="615" customFormat="false" ht="12.75" hidden="false" customHeight="false" outlineLevel="0" collapsed="false">
      <c r="C615" s="0" t="n">
        <v>614</v>
      </c>
      <c r="D615" s="0" t="n">
        <v>0.000542473799954943</v>
      </c>
    </row>
    <row r="616" customFormat="false" ht="12.75" hidden="false" customHeight="false" outlineLevel="0" collapsed="false">
      <c r="C616" s="0" t="n">
        <v>615</v>
      </c>
      <c r="D616" s="0" t="n">
        <v>0.0005414071752027</v>
      </c>
    </row>
    <row r="617" customFormat="false" ht="12.75" hidden="false" customHeight="false" outlineLevel="0" collapsed="false">
      <c r="C617" s="0" t="n">
        <v>616</v>
      </c>
      <c r="D617" s="0" t="n">
        <v>0.000531889354940279</v>
      </c>
    </row>
    <row r="618" customFormat="false" ht="12.75" hidden="false" customHeight="false" outlineLevel="0" collapsed="false">
      <c r="C618" s="0" t="n">
        <v>617</v>
      </c>
      <c r="D618" s="0" t="n">
        <v>0.000515710436719331</v>
      </c>
    </row>
    <row r="619" customFormat="false" ht="12.75" hidden="false" customHeight="false" outlineLevel="0" collapsed="false">
      <c r="C619" s="0" t="n">
        <v>618</v>
      </c>
      <c r="D619" s="0" t="n">
        <v>0.000495169375265768</v>
      </c>
    </row>
    <row r="620" customFormat="false" ht="12.75" hidden="false" customHeight="false" outlineLevel="0" collapsed="false">
      <c r="C620" s="0" t="n">
        <v>619</v>
      </c>
      <c r="D620" s="0" t="n">
        <v>0.000472825684095125</v>
      </c>
    </row>
    <row r="621" customFormat="false" ht="12.75" hidden="false" customHeight="false" outlineLevel="0" collapsed="false">
      <c r="C621" s="0" t="n">
        <v>620</v>
      </c>
      <c r="D621" s="0" t="n">
        <v>0.000451223820492132</v>
      </c>
    </row>
    <row r="622" customFormat="false" ht="12.75" hidden="false" customHeight="false" outlineLevel="0" collapsed="false">
      <c r="C622" s="0" t="n">
        <v>621</v>
      </c>
      <c r="D622" s="0" t="n">
        <v>0.000432625764406135</v>
      </c>
    </row>
    <row r="623" customFormat="false" ht="12.75" hidden="false" customHeight="false" outlineLevel="0" collapsed="false">
      <c r="C623" s="0" t="n">
        <v>622</v>
      </c>
      <c r="D623" s="0" t="n">
        <v>0.000418784523349435</v>
      </c>
    </row>
    <row r="624" customFormat="false" ht="12.75" hidden="false" customHeight="false" outlineLevel="0" collapsed="false">
      <c r="C624" s="0" t="n">
        <v>623</v>
      </c>
      <c r="D624" s="0" t="n">
        <v>0.000410783859652821</v>
      </c>
    </row>
    <row r="625" customFormat="false" ht="12.75" hidden="false" customHeight="false" outlineLevel="0" collapsed="false">
      <c r="C625" s="0" t="n">
        <v>624</v>
      </c>
      <c r="D625" s="0" t="n">
        <v>0.000408959141488773</v>
      </c>
    </row>
    <row r="626" customFormat="false" ht="12.75" hidden="false" customHeight="false" outlineLevel="0" collapsed="false">
      <c r="C626" s="0" t="n">
        <v>625</v>
      </c>
      <c r="D626" s="0" t="n">
        <v>0.000412902851392918</v>
      </c>
    </row>
    <row r="627" customFormat="false" ht="12.75" hidden="false" customHeight="false" outlineLevel="0" collapsed="false">
      <c r="C627" s="0" t="n">
        <v>626</v>
      </c>
      <c r="D627" s="0" t="n">
        <v>0.000421547773451342</v>
      </c>
    </row>
    <row r="628" customFormat="false" ht="12.75" hidden="false" customHeight="false" outlineLevel="0" collapsed="false">
      <c r="C628" s="0" t="n">
        <v>627</v>
      </c>
      <c r="D628" s="0" t="n">
        <v>0.000433312570785455</v>
      </c>
    </row>
    <row r="629" customFormat="false" ht="12.75" hidden="false" customHeight="false" outlineLevel="0" collapsed="false">
      <c r="C629" s="0" t="n">
        <v>628</v>
      </c>
      <c r="D629" s="0" t="n">
        <v>0.000446289087136407</v>
      </c>
    </row>
    <row r="630" customFormat="false" ht="12.75" hidden="false" customHeight="false" outlineLevel="0" collapsed="false">
      <c r="C630" s="0" t="n">
        <v>629</v>
      </c>
      <c r="D630" s="0" t="n">
        <v>0.000458448403672342</v>
      </c>
    </row>
    <row r="631" customFormat="false" ht="12.75" hidden="false" customHeight="false" outlineLevel="0" collapsed="false">
      <c r="C631" s="0" t="n">
        <v>630</v>
      </c>
      <c r="D631" s="0" t="n">
        <v>0.00046784316231504</v>
      </c>
    </row>
    <row r="632" customFormat="false" ht="12.75" hidden="false" customHeight="false" outlineLevel="0" collapsed="false">
      <c r="C632" s="0" t="n">
        <v>631</v>
      </c>
      <c r="D632" s="0" t="n">
        <v>0.000472786389795235</v>
      </c>
    </row>
    <row r="633" customFormat="false" ht="12.75" hidden="false" customHeight="false" outlineLevel="0" collapsed="false">
      <c r="C633" s="0" t="n">
        <v>632</v>
      </c>
      <c r="D633" s="0" t="n">
        <v>0.000471991394757863</v>
      </c>
    </row>
    <row r="634" customFormat="false" ht="12.75" hidden="false" customHeight="false" outlineLevel="0" collapsed="false">
      <c r="C634" s="0" t="n">
        <v>633</v>
      </c>
      <c r="D634" s="0" t="n">
        <v>0.000464662646300474</v>
      </c>
    </row>
    <row r="635" customFormat="false" ht="12.75" hidden="false" customHeight="false" outlineLevel="0" collapsed="false">
      <c r="C635" s="0" t="n">
        <v>634</v>
      </c>
      <c r="D635" s="0" t="n">
        <v>0.000450533304288798</v>
      </c>
    </row>
    <row r="636" customFormat="false" ht="12.75" hidden="false" customHeight="false" outlineLevel="0" collapsed="false">
      <c r="C636" s="0" t="n">
        <v>635</v>
      </c>
      <c r="D636" s="0" t="n">
        <v>0.00042985072992313</v>
      </c>
    </row>
    <row r="637" customFormat="false" ht="12.75" hidden="false" customHeight="false" outlineLevel="0" collapsed="false">
      <c r="C637" s="0" t="n">
        <v>636</v>
      </c>
      <c r="D637" s="0" t="n">
        <v>0.000403316364368701</v>
      </c>
    </row>
    <row r="638" customFormat="false" ht="12.75" hidden="false" customHeight="false" outlineLevel="0" collapsed="false">
      <c r="C638" s="0" t="n">
        <v>637</v>
      </c>
      <c r="D638" s="0" t="n">
        <v>0.000371990376225784</v>
      </c>
    </row>
    <row r="639" customFormat="false" ht="12.75" hidden="false" customHeight="false" outlineLevel="0" collapsed="false">
      <c r="C639" s="0" t="n">
        <v>638</v>
      </c>
      <c r="D639" s="0" t="n">
        <v>0.00033717408479073</v>
      </c>
    </row>
    <row r="640" customFormat="false" ht="12.75" hidden="false" customHeight="false" outlineLevel="0" collapsed="false">
      <c r="C640" s="0" t="n">
        <v>639</v>
      </c>
      <c r="D640" s="0" t="n">
        <v>0.000300284148121868</v>
      </c>
    </row>
    <row r="641" customFormat="false" ht="12.75" hidden="false" customHeight="false" outlineLevel="0" collapsed="false">
      <c r="C641" s="0" t="n">
        <v>640</v>
      </c>
      <c r="D641" s="0" t="n">
        <v>0.000262731838556714</v>
      </c>
    </row>
    <row r="642" customFormat="false" ht="12.75" hidden="false" customHeight="false" outlineLevel="0" collapsed="false">
      <c r="C642" s="0" t="n">
        <v>641</v>
      </c>
      <c r="D642" s="0" t="n">
        <v>0.000225818603650137</v>
      </c>
    </row>
    <row r="643" customFormat="false" ht="12.75" hidden="false" customHeight="false" outlineLevel="0" collapsed="false">
      <c r="C643" s="0" t="n">
        <v>642</v>
      </c>
      <c r="D643" s="0" t="n">
        <v>0.000190655911490371</v>
      </c>
    </row>
    <row r="644" customFormat="false" ht="12.75" hidden="false" customHeight="false" outlineLevel="0" collapsed="false">
      <c r="C644" s="0" t="n">
        <v>643</v>
      </c>
      <c r="D644" s="0" t="n">
        <v>0.000158113621612745</v>
      </c>
    </row>
    <row r="645" customFormat="false" ht="12.75" hidden="false" customHeight="false" outlineLevel="0" collapsed="false">
      <c r="C645" s="0" t="n">
        <v>644</v>
      </c>
      <c r="D645" s="0" t="n">
        <v>0.000128797363342393</v>
      </c>
    </row>
    <row r="646" customFormat="false" ht="12.75" hidden="false" customHeight="false" outlineLevel="0" collapsed="false">
      <c r="C646" s="0" t="n">
        <v>645</v>
      </c>
      <c r="D646" s="0" t="n">
        <v>0.000103045028656679</v>
      </c>
    </row>
    <row r="647" customFormat="false" ht="12.75" hidden="false" customHeight="false" outlineLevel="0" collapsed="false">
      <c r="C647" s="0" t="n">
        <v>646</v>
      </c>
      <c r="D647" s="0" t="n">
        <v>8.09835769976541E-005</v>
      </c>
    </row>
    <row r="648" customFormat="false" ht="12.75" hidden="false" customHeight="false" outlineLevel="0" collapsed="false">
      <c r="C648" s="0" t="n">
        <v>647</v>
      </c>
      <c r="D648" s="0" t="n">
        <v>6.25127009615055E-005</v>
      </c>
    </row>
    <row r="649" customFormat="false" ht="12.75" hidden="false" customHeight="false" outlineLevel="0" collapsed="false">
      <c r="C649" s="0" t="n">
        <v>648</v>
      </c>
      <c r="D649" s="0" t="n">
        <v>4.73959212568728E-005</v>
      </c>
    </row>
    <row r="650" customFormat="false" ht="12.75" hidden="false" customHeight="false" outlineLevel="0" collapsed="false">
      <c r="C650" s="0" t="n">
        <v>649</v>
      </c>
      <c r="D650" s="0" t="n">
        <v>3.5295153265551E-005</v>
      </c>
    </row>
    <row r="651" customFormat="false" ht="12.75" hidden="false" customHeight="false" outlineLevel="0" collapsed="false">
      <c r="C651" s="0" t="n">
        <v>650</v>
      </c>
      <c r="D651" s="0" t="n">
        <v>2.58160962885674E-005</v>
      </c>
    </row>
    <row r="652" customFormat="false" ht="12.75" hidden="false" customHeight="false" outlineLevel="0" collapsed="false">
      <c r="C652" s="0" t="n">
        <v>651</v>
      </c>
      <c r="D652" s="0" t="n">
        <v>1.85467351235075E-005</v>
      </c>
    </row>
    <row r="653" customFormat="false" ht="12.75" hidden="false" customHeight="false" outlineLevel="0" collapsed="false">
      <c r="C653" s="0" t="n">
        <v>652</v>
      </c>
      <c r="D653" s="0" t="n">
        <v>1.30871706145514E-005</v>
      </c>
    </row>
    <row r="654" customFormat="false" ht="12.75" hidden="false" customHeight="false" outlineLevel="0" collapsed="false">
      <c r="C654" s="0" t="n">
        <v>653</v>
      </c>
      <c r="D654" s="0" t="n">
        <v>9.07037945965672E-006</v>
      </c>
    </row>
    <row r="655" customFormat="false" ht="12.75" hidden="false" customHeight="false" outlineLevel="0" collapsed="false">
      <c r="C655" s="0" t="n">
        <v>654</v>
      </c>
      <c r="D655" s="0" t="n">
        <v>6.17456753808654E-006</v>
      </c>
    </row>
    <row r="656" customFormat="false" ht="12.75" hidden="false" customHeight="false" outlineLevel="0" collapsed="false">
      <c r="C656" s="0" t="n">
        <v>655</v>
      </c>
      <c r="D656" s="0" t="n">
        <v>4.1284690370943E-006</v>
      </c>
    </row>
    <row r="657" customFormat="false" ht="12.75" hidden="false" customHeight="false" outlineLevel="0" collapsed="false">
      <c r="C657" s="0" t="n">
        <v>656</v>
      </c>
      <c r="D657" s="0" t="n">
        <v>2.71127091684394E-006</v>
      </c>
    </row>
    <row r="658" customFormat="false" ht="12.75" hidden="false" customHeight="false" outlineLevel="0" collapsed="false">
      <c r="C658" s="0" t="n">
        <v>657</v>
      </c>
      <c r="D658" s="0" t="n">
        <v>1.74887269219815E-006</v>
      </c>
    </row>
    <row r="659" customFormat="false" ht="12.75" hidden="false" customHeight="false" outlineLevel="0" collapsed="false">
      <c r="C659" s="0" t="n">
        <v>658</v>
      </c>
      <c r="D659" s="0" t="n">
        <v>1.10801304818559E-006</v>
      </c>
    </row>
    <row r="660" customFormat="false" ht="12.75" hidden="false" customHeight="false" outlineLevel="0" collapsed="false">
      <c r="C660" s="0" t="n">
        <v>659</v>
      </c>
      <c r="D660" s="0" t="n">
        <v>6.89497903969394E-007</v>
      </c>
    </row>
    <row r="661" customFormat="false" ht="12.75" hidden="false" customHeight="false" outlineLevel="0" collapsed="false">
      <c r="C661" s="0" t="n">
        <v>660</v>
      </c>
      <c r="D661" s="0" t="n">
        <v>4.21427064548887E-007</v>
      </c>
    </row>
    <row r="662" customFormat="false" ht="12.75" hidden="false" customHeight="false" outlineLevel="0" collapsed="false">
      <c r="C662" s="0" t="n">
        <v>661</v>
      </c>
      <c r="D662" s="0" t="n">
        <v>2.52995789312117E-007</v>
      </c>
    </row>
    <row r="663" customFormat="false" ht="12.75" hidden="false" customHeight="false" outlineLevel="0" collapsed="false">
      <c r="C663" s="0" t="n">
        <v>662</v>
      </c>
      <c r="D663" s="0" t="n">
        <v>1.49178267964427E-007</v>
      </c>
    </row>
    <row r="664" customFormat="false" ht="12.75" hidden="false" customHeight="false" outlineLevel="0" collapsed="false">
      <c r="C664" s="0" t="n">
        <v>663</v>
      </c>
      <c r="D664" s="0" t="n">
        <v>8.63971119045784E-008</v>
      </c>
    </row>
    <row r="665" customFormat="false" ht="12.75" hidden="false" customHeight="false" outlineLevel="0" collapsed="false">
      <c r="C665" s="0" t="n">
        <v>664</v>
      </c>
      <c r="D665" s="0" t="n">
        <v>4.91466914988183E-008</v>
      </c>
    </row>
    <row r="666" customFormat="false" ht="12.75" hidden="false" customHeight="false" outlineLevel="0" collapsed="false">
      <c r="C666" s="0" t="n">
        <v>665</v>
      </c>
      <c r="D666" s="0" t="n">
        <v>2.74593811948216E-008</v>
      </c>
    </row>
    <row r="667" customFormat="false" ht="12.75" hidden="false" customHeight="false" outlineLevel="0" collapsed="false">
      <c r="C667" s="0" t="n">
        <v>666</v>
      </c>
      <c r="D667" s="0" t="n">
        <v>1.5069144675314E-008</v>
      </c>
    </row>
    <row r="668" customFormat="false" ht="12.75" hidden="false" customHeight="false" outlineLevel="0" collapsed="false">
      <c r="C668" s="0" t="n">
        <v>667</v>
      </c>
      <c r="D668" s="0" t="n">
        <v>0</v>
      </c>
    </row>
    <row r="669" customFormat="false" ht="12.75" hidden="false" customHeight="false" outlineLevel="0" collapsed="false">
      <c r="C669" s="0" t="n">
        <v>668</v>
      </c>
      <c r="D669" s="0" t="n">
        <v>0</v>
      </c>
    </row>
    <row r="670" customFormat="false" ht="12.75" hidden="false" customHeight="false" outlineLevel="0" collapsed="false">
      <c r="C670" s="0" t="n">
        <v>669</v>
      </c>
      <c r="D670" s="0" t="n">
        <v>0</v>
      </c>
    </row>
    <row r="671" customFormat="false" ht="12.75" hidden="false" customHeight="false" outlineLevel="0" collapsed="false">
      <c r="C671" s="0" t="n">
        <v>670</v>
      </c>
      <c r="D671" s="0" t="n">
        <v>0</v>
      </c>
    </row>
    <row r="672" customFormat="false" ht="12.75" hidden="false" customHeight="false" outlineLevel="0" collapsed="false">
      <c r="C672" s="0" t="n">
        <v>671</v>
      </c>
      <c r="D672" s="0" t="n">
        <v>0</v>
      </c>
    </row>
    <row r="673" customFormat="false" ht="12.75" hidden="false" customHeight="false" outlineLevel="0" collapsed="false">
      <c r="C673" s="0" t="n">
        <v>672</v>
      </c>
      <c r="D673" s="0" t="n">
        <v>0</v>
      </c>
    </row>
    <row r="674" customFormat="false" ht="12.75" hidden="false" customHeight="false" outlineLevel="0" collapsed="false">
      <c r="C674" s="0" t="n">
        <v>673</v>
      </c>
      <c r="D674" s="0" t="n">
        <v>0</v>
      </c>
    </row>
    <row r="675" customFormat="false" ht="12.75" hidden="false" customHeight="false" outlineLevel="0" collapsed="false">
      <c r="C675" s="0" t="n">
        <v>674</v>
      </c>
      <c r="D675" s="0" t="n">
        <v>0</v>
      </c>
    </row>
    <row r="676" customFormat="false" ht="12.75" hidden="false" customHeight="false" outlineLevel="0" collapsed="false">
      <c r="C676" s="0" t="n">
        <v>675</v>
      </c>
      <c r="D676" s="0" t="n">
        <v>0</v>
      </c>
    </row>
    <row r="677" customFormat="false" ht="12.75" hidden="false" customHeight="false" outlineLevel="0" collapsed="false">
      <c r="C677" s="0" t="n">
        <v>676</v>
      </c>
      <c r="D677" s="0" t="n">
        <v>0</v>
      </c>
    </row>
    <row r="678" customFormat="false" ht="12.75" hidden="false" customHeight="false" outlineLevel="0" collapsed="false">
      <c r="C678" s="0" t="n">
        <v>677</v>
      </c>
      <c r="D678" s="0" t="n">
        <v>0</v>
      </c>
    </row>
    <row r="679" customFormat="false" ht="12.75" hidden="false" customHeight="false" outlineLevel="0" collapsed="false">
      <c r="C679" s="0" t="n">
        <v>678</v>
      </c>
      <c r="D679" s="0" t="n">
        <v>0</v>
      </c>
    </row>
    <row r="680" customFormat="false" ht="12.75" hidden="false" customHeight="false" outlineLevel="0" collapsed="false">
      <c r="C680" s="0" t="n">
        <v>679</v>
      </c>
      <c r="D680" s="0" t="n">
        <v>0</v>
      </c>
    </row>
    <row r="681" customFormat="false" ht="12.75" hidden="false" customHeight="false" outlineLevel="0" collapsed="false">
      <c r="C681" s="0" t="n">
        <v>680</v>
      </c>
      <c r="D681" s="0" t="n">
        <v>0</v>
      </c>
    </row>
    <row r="682" customFormat="false" ht="12.75" hidden="false" customHeight="false" outlineLevel="0" collapsed="false">
      <c r="C682" s="0" t="n">
        <v>681</v>
      </c>
      <c r="D682" s="0" t="n">
        <v>0</v>
      </c>
    </row>
    <row r="683" customFormat="false" ht="12.75" hidden="false" customHeight="false" outlineLevel="0" collapsed="false">
      <c r="C683" s="0" t="n">
        <v>682</v>
      </c>
      <c r="D683" s="0" t="n">
        <v>0</v>
      </c>
    </row>
    <row r="684" customFormat="false" ht="12.75" hidden="false" customHeight="false" outlineLevel="0" collapsed="false">
      <c r="C684" s="0" t="n">
        <v>683</v>
      </c>
      <c r="D684" s="0" t="n">
        <v>0</v>
      </c>
    </row>
    <row r="685" customFormat="false" ht="12.75" hidden="false" customHeight="false" outlineLevel="0" collapsed="false">
      <c r="C685" s="0" t="n">
        <v>684</v>
      </c>
      <c r="D685" s="0" t="n">
        <v>0</v>
      </c>
    </row>
    <row r="686" customFormat="false" ht="12.75" hidden="false" customHeight="false" outlineLevel="0" collapsed="false">
      <c r="C686" s="0" t="n">
        <v>685</v>
      </c>
      <c r="D686" s="0" t="n">
        <v>0</v>
      </c>
    </row>
    <row r="687" customFormat="false" ht="12.75" hidden="false" customHeight="false" outlineLevel="0" collapsed="false">
      <c r="C687" s="0" t="n">
        <v>686</v>
      </c>
      <c r="D687" s="0" t="n">
        <v>0</v>
      </c>
    </row>
    <row r="688" customFormat="false" ht="12.75" hidden="false" customHeight="false" outlineLevel="0" collapsed="false">
      <c r="C688" s="0" t="n">
        <v>687</v>
      </c>
      <c r="D688" s="0" t="n">
        <v>0</v>
      </c>
    </row>
    <row r="689" customFormat="false" ht="12.75" hidden="false" customHeight="false" outlineLevel="0" collapsed="false">
      <c r="C689" s="0" t="n">
        <v>688</v>
      </c>
      <c r="D689" s="0" t="n">
        <v>0</v>
      </c>
    </row>
    <row r="690" customFormat="false" ht="12.75" hidden="false" customHeight="false" outlineLevel="0" collapsed="false">
      <c r="C690" s="0" t="n">
        <v>689</v>
      </c>
      <c r="D690" s="0" t="n">
        <v>0</v>
      </c>
    </row>
    <row r="691" customFormat="false" ht="12.75" hidden="false" customHeight="false" outlineLevel="0" collapsed="false">
      <c r="C691" s="0" t="n">
        <v>690</v>
      </c>
      <c r="D691" s="0" t="n">
        <v>0</v>
      </c>
    </row>
    <row r="692" customFormat="false" ht="12.75" hidden="false" customHeight="false" outlineLevel="0" collapsed="false">
      <c r="C692" s="0" t="n">
        <v>691</v>
      </c>
      <c r="D692" s="0" t="n">
        <v>0</v>
      </c>
    </row>
    <row r="693" customFormat="false" ht="12.75" hidden="false" customHeight="false" outlineLevel="0" collapsed="false">
      <c r="C693" s="0" t="n">
        <v>692</v>
      </c>
      <c r="D693" s="0" t="n">
        <v>0</v>
      </c>
    </row>
    <row r="694" customFormat="false" ht="12.75" hidden="false" customHeight="false" outlineLevel="0" collapsed="false">
      <c r="C694" s="0" t="n">
        <v>693</v>
      </c>
      <c r="D694" s="0" t="n">
        <v>0</v>
      </c>
    </row>
    <row r="695" customFormat="false" ht="12.75" hidden="false" customHeight="false" outlineLevel="0" collapsed="false">
      <c r="C695" s="0" t="n">
        <v>694</v>
      </c>
      <c r="D695" s="0" t="n">
        <v>0</v>
      </c>
    </row>
    <row r="696" customFormat="false" ht="12.75" hidden="false" customHeight="false" outlineLevel="0" collapsed="false">
      <c r="C696" s="0" t="n">
        <v>695</v>
      </c>
      <c r="D696" s="0" t="n">
        <v>0</v>
      </c>
    </row>
    <row r="697" customFormat="false" ht="12.75" hidden="false" customHeight="false" outlineLevel="0" collapsed="false">
      <c r="C697" s="0" t="n">
        <v>696</v>
      </c>
      <c r="D697" s="0" t="n">
        <v>0</v>
      </c>
    </row>
    <row r="698" customFormat="false" ht="12.75" hidden="false" customHeight="false" outlineLevel="0" collapsed="false">
      <c r="C698" s="0" t="n">
        <v>697</v>
      </c>
      <c r="D698" s="0" t="n">
        <v>0</v>
      </c>
    </row>
    <row r="699" customFormat="false" ht="12.75" hidden="false" customHeight="false" outlineLevel="0" collapsed="false">
      <c r="C699" s="0" t="n">
        <v>698</v>
      </c>
      <c r="D699" s="0" t="n">
        <v>0</v>
      </c>
    </row>
    <row r="700" customFormat="false" ht="12.75" hidden="false" customHeight="false" outlineLevel="0" collapsed="false">
      <c r="C700" s="0" t="n">
        <v>699</v>
      </c>
      <c r="D700" s="0" t="n">
        <v>0</v>
      </c>
    </row>
    <row r="701" customFormat="false" ht="12.75" hidden="false" customHeight="false" outlineLevel="0" collapsed="false">
      <c r="C701" s="0" t="n">
        <v>700</v>
      </c>
      <c r="D701" s="0" t="n">
        <v>0</v>
      </c>
    </row>
    <row r="702" customFormat="false" ht="12.75" hidden="false" customHeight="false" outlineLevel="0" collapsed="false">
      <c r="C702" s="0" t="n">
        <v>701</v>
      </c>
      <c r="D702" s="0" t="n">
        <v>0</v>
      </c>
    </row>
    <row r="703" customFormat="false" ht="12.75" hidden="false" customHeight="false" outlineLevel="0" collapsed="false">
      <c r="C703" s="0" t="n">
        <v>702</v>
      </c>
      <c r="D703" s="0" t="n">
        <v>0</v>
      </c>
    </row>
    <row r="704" customFormat="false" ht="12.75" hidden="false" customHeight="false" outlineLevel="0" collapsed="false">
      <c r="C704" s="0" t="n">
        <v>703</v>
      </c>
      <c r="D704" s="0" t="n">
        <v>0</v>
      </c>
    </row>
    <row r="705" customFormat="false" ht="12.75" hidden="false" customHeight="false" outlineLevel="0" collapsed="false">
      <c r="C705" s="0" t="n">
        <v>704</v>
      </c>
      <c r="D705" s="0" t="n">
        <v>0</v>
      </c>
    </row>
    <row r="706" customFormat="false" ht="12.75" hidden="false" customHeight="false" outlineLevel="0" collapsed="false">
      <c r="C706" s="0" t="n">
        <v>705</v>
      </c>
      <c r="D706" s="0" t="n">
        <v>0</v>
      </c>
    </row>
    <row r="707" customFormat="false" ht="12.75" hidden="false" customHeight="false" outlineLevel="0" collapsed="false">
      <c r="C707" s="0" t="n">
        <v>706</v>
      </c>
      <c r="D707" s="0" t="n">
        <v>0</v>
      </c>
    </row>
    <row r="708" customFormat="false" ht="12.75" hidden="false" customHeight="false" outlineLevel="0" collapsed="false">
      <c r="C708" s="0" t="n">
        <v>707</v>
      </c>
      <c r="D708" s="0" t="n">
        <v>0</v>
      </c>
    </row>
    <row r="709" customFormat="false" ht="12.75" hidden="false" customHeight="false" outlineLevel="0" collapsed="false">
      <c r="C709" s="0" t="n">
        <v>708</v>
      </c>
      <c r="D709" s="0" t="n">
        <v>0</v>
      </c>
    </row>
    <row r="710" customFormat="false" ht="12.75" hidden="false" customHeight="false" outlineLevel="0" collapsed="false">
      <c r="C710" s="0" t="n">
        <v>709</v>
      </c>
      <c r="D710" s="0" t="n">
        <v>0</v>
      </c>
    </row>
    <row r="711" customFormat="false" ht="12.75" hidden="false" customHeight="false" outlineLevel="0" collapsed="false">
      <c r="C711" s="0" t="n">
        <v>710</v>
      </c>
      <c r="D711" s="0" t="n">
        <v>0</v>
      </c>
    </row>
    <row r="712" customFormat="false" ht="12.75" hidden="false" customHeight="false" outlineLevel="0" collapsed="false">
      <c r="C712" s="0" t="n">
        <v>711</v>
      </c>
      <c r="D712" s="0" t="n">
        <v>0</v>
      </c>
    </row>
    <row r="713" customFormat="false" ht="12.75" hidden="false" customHeight="false" outlineLevel="0" collapsed="false">
      <c r="C713" s="0" t="n">
        <v>712</v>
      </c>
      <c r="D713" s="0" t="n">
        <v>0</v>
      </c>
    </row>
    <row r="714" customFormat="false" ht="12.75" hidden="false" customHeight="false" outlineLevel="0" collapsed="false">
      <c r="C714" s="0" t="n">
        <v>713</v>
      </c>
      <c r="D714" s="0" t="n">
        <v>0</v>
      </c>
    </row>
    <row r="715" customFormat="false" ht="12.75" hidden="false" customHeight="false" outlineLevel="0" collapsed="false">
      <c r="C715" s="0" t="n">
        <v>714</v>
      </c>
      <c r="D715" s="0" t="n">
        <v>0</v>
      </c>
    </row>
    <row r="716" customFormat="false" ht="12.75" hidden="false" customHeight="false" outlineLevel="0" collapsed="false">
      <c r="C716" s="0" t="n">
        <v>715</v>
      </c>
      <c r="D716" s="0" t="n">
        <v>0</v>
      </c>
    </row>
    <row r="717" customFormat="false" ht="12.75" hidden="false" customHeight="false" outlineLevel="0" collapsed="false">
      <c r="C717" s="0" t="n">
        <v>716</v>
      </c>
      <c r="D717" s="0" t="n">
        <v>0</v>
      </c>
    </row>
    <row r="718" customFormat="false" ht="12.75" hidden="false" customHeight="false" outlineLevel="0" collapsed="false">
      <c r="C718" s="0" t="n">
        <v>717</v>
      </c>
      <c r="D718" s="0" t="n">
        <v>0</v>
      </c>
    </row>
    <row r="719" customFormat="false" ht="12.75" hidden="false" customHeight="false" outlineLevel="0" collapsed="false">
      <c r="C719" s="0" t="n">
        <v>718</v>
      </c>
      <c r="D719" s="0" t="n">
        <v>0</v>
      </c>
    </row>
    <row r="720" customFormat="false" ht="12.75" hidden="false" customHeight="false" outlineLevel="0" collapsed="false">
      <c r="C720" s="0" t="n">
        <v>719</v>
      </c>
      <c r="D720" s="0" t="n">
        <v>0</v>
      </c>
    </row>
    <row r="721" customFormat="false" ht="12.75" hidden="false" customHeight="false" outlineLevel="0" collapsed="false">
      <c r="C721" s="0" t="n">
        <v>720</v>
      </c>
      <c r="D721" s="0" t="n">
        <v>0</v>
      </c>
    </row>
    <row r="722" customFormat="false" ht="12.75" hidden="false" customHeight="false" outlineLevel="0" collapsed="false">
      <c r="C722" s="0" t="n">
        <v>721</v>
      </c>
      <c r="D722" s="0" t="n">
        <v>0</v>
      </c>
    </row>
    <row r="723" customFormat="false" ht="12.75" hidden="false" customHeight="false" outlineLevel="0" collapsed="false">
      <c r="C723" s="0" t="n">
        <v>722</v>
      </c>
      <c r="D723" s="0" t="n">
        <v>0</v>
      </c>
    </row>
    <row r="724" customFormat="false" ht="12.75" hidden="false" customHeight="false" outlineLevel="0" collapsed="false">
      <c r="C724" s="0" t="n">
        <v>723</v>
      </c>
      <c r="D724" s="0" t="n">
        <v>0</v>
      </c>
    </row>
    <row r="725" customFormat="false" ht="12.75" hidden="false" customHeight="false" outlineLevel="0" collapsed="false">
      <c r="C725" s="0" t="n">
        <v>724</v>
      </c>
      <c r="D725" s="0" t="n">
        <v>0</v>
      </c>
    </row>
    <row r="726" customFormat="false" ht="12.75" hidden="false" customHeight="false" outlineLevel="0" collapsed="false">
      <c r="C726" s="0" t="n">
        <v>725</v>
      </c>
      <c r="D726" s="0" t="n">
        <v>0</v>
      </c>
    </row>
    <row r="727" customFormat="false" ht="12.75" hidden="false" customHeight="false" outlineLevel="0" collapsed="false">
      <c r="C727" s="0" t="n">
        <v>726</v>
      </c>
      <c r="D727" s="0" t="n">
        <v>0</v>
      </c>
    </row>
    <row r="728" customFormat="false" ht="12.75" hidden="false" customHeight="false" outlineLevel="0" collapsed="false">
      <c r="C728" s="0" t="n">
        <v>727</v>
      </c>
      <c r="D728" s="0" t="n">
        <v>0</v>
      </c>
    </row>
    <row r="729" customFormat="false" ht="12.75" hidden="false" customHeight="false" outlineLevel="0" collapsed="false">
      <c r="C729" s="0" t="n">
        <v>728</v>
      </c>
      <c r="D729" s="0" t="n">
        <v>0</v>
      </c>
    </row>
    <row r="730" customFormat="false" ht="12.75" hidden="false" customHeight="false" outlineLevel="0" collapsed="false">
      <c r="C730" s="0" t="n">
        <v>729</v>
      </c>
      <c r="D730" s="0" t="n">
        <v>0</v>
      </c>
    </row>
    <row r="731" customFormat="false" ht="12.75" hidden="false" customHeight="false" outlineLevel="0" collapsed="false">
      <c r="C731" s="0" t="n">
        <v>730</v>
      </c>
      <c r="D731" s="0" t="n">
        <v>0</v>
      </c>
    </row>
    <row r="732" customFormat="false" ht="12.75" hidden="false" customHeight="false" outlineLevel="0" collapsed="false">
      <c r="C732" s="0" t="n">
        <v>731</v>
      </c>
      <c r="D732" s="0" t="n">
        <v>0</v>
      </c>
    </row>
    <row r="733" customFormat="false" ht="12.75" hidden="false" customHeight="false" outlineLevel="0" collapsed="false">
      <c r="C733" s="0" t="n">
        <v>732</v>
      </c>
      <c r="D733" s="0" t="n">
        <v>0</v>
      </c>
    </row>
    <row r="734" customFormat="false" ht="12.75" hidden="false" customHeight="false" outlineLevel="0" collapsed="false">
      <c r="C734" s="0" t="n">
        <v>733</v>
      </c>
      <c r="D734" s="0" t="n">
        <v>0</v>
      </c>
    </row>
    <row r="735" customFormat="false" ht="12.75" hidden="false" customHeight="false" outlineLevel="0" collapsed="false">
      <c r="C735" s="0" t="n">
        <v>734</v>
      </c>
      <c r="D735" s="0" t="n">
        <v>0</v>
      </c>
    </row>
    <row r="736" customFormat="false" ht="12.75" hidden="false" customHeight="false" outlineLevel="0" collapsed="false">
      <c r="C736" s="0" t="n">
        <v>735</v>
      </c>
      <c r="D736" s="0" t="n">
        <v>0</v>
      </c>
    </row>
    <row r="737" customFormat="false" ht="12.75" hidden="false" customHeight="false" outlineLevel="0" collapsed="false">
      <c r="C737" s="0" t="n">
        <v>736</v>
      </c>
      <c r="D737" s="0" t="n">
        <v>0</v>
      </c>
    </row>
    <row r="738" customFormat="false" ht="12.75" hidden="false" customHeight="false" outlineLevel="0" collapsed="false">
      <c r="C738" s="0" t="n">
        <v>737</v>
      </c>
      <c r="D738" s="0" t="n">
        <v>0</v>
      </c>
    </row>
    <row r="739" customFormat="false" ht="12.75" hidden="false" customHeight="false" outlineLevel="0" collapsed="false">
      <c r="C739" s="0" t="n">
        <v>738</v>
      </c>
      <c r="D739" s="0" t="n">
        <v>0</v>
      </c>
    </row>
    <row r="740" customFormat="false" ht="12.75" hidden="false" customHeight="false" outlineLevel="0" collapsed="false">
      <c r="C740" s="0" t="n">
        <v>739</v>
      </c>
      <c r="D740" s="0" t="n">
        <v>0</v>
      </c>
    </row>
    <row r="741" customFormat="false" ht="12.75" hidden="false" customHeight="false" outlineLevel="0" collapsed="false">
      <c r="C741" s="0" t="n">
        <v>740</v>
      </c>
      <c r="D741" s="0" t="n">
        <v>0</v>
      </c>
    </row>
    <row r="742" customFormat="false" ht="12.75" hidden="false" customHeight="false" outlineLevel="0" collapsed="false">
      <c r="C742" s="0" t="n">
        <v>741</v>
      </c>
      <c r="D742" s="0" t="n">
        <v>0</v>
      </c>
    </row>
    <row r="743" customFormat="false" ht="12.75" hidden="false" customHeight="false" outlineLevel="0" collapsed="false">
      <c r="C743" s="0" t="n">
        <v>742</v>
      </c>
      <c r="D743" s="0" t="n">
        <v>0</v>
      </c>
    </row>
    <row r="744" customFormat="false" ht="12.75" hidden="false" customHeight="false" outlineLevel="0" collapsed="false">
      <c r="C744" s="0" t="n">
        <v>743</v>
      </c>
      <c r="D744" s="0" t="n">
        <v>0</v>
      </c>
    </row>
    <row r="745" customFormat="false" ht="12.75" hidden="false" customHeight="false" outlineLevel="0" collapsed="false">
      <c r="C745" s="0" t="n">
        <v>744</v>
      </c>
      <c r="D745" s="0" t="n">
        <v>0</v>
      </c>
    </row>
    <row r="746" customFormat="false" ht="12.75" hidden="false" customHeight="false" outlineLevel="0" collapsed="false">
      <c r="C746" s="0" t="n">
        <v>745</v>
      </c>
      <c r="D746" s="0" t="n">
        <v>0</v>
      </c>
    </row>
    <row r="747" customFormat="false" ht="12.75" hidden="false" customHeight="false" outlineLevel="0" collapsed="false">
      <c r="C747" s="0" t="n">
        <v>746</v>
      </c>
      <c r="D747" s="0" t="n">
        <v>0</v>
      </c>
    </row>
    <row r="748" customFormat="false" ht="12.75" hidden="false" customHeight="false" outlineLevel="0" collapsed="false">
      <c r="C748" s="0" t="n">
        <v>747</v>
      </c>
      <c r="D748" s="0" t="n">
        <v>0</v>
      </c>
    </row>
    <row r="749" customFormat="false" ht="12.75" hidden="false" customHeight="false" outlineLevel="0" collapsed="false">
      <c r="C749" s="0" t="n">
        <v>748</v>
      </c>
      <c r="D749" s="0" t="n">
        <v>0</v>
      </c>
    </row>
    <row r="750" customFormat="false" ht="12.75" hidden="false" customHeight="false" outlineLevel="0" collapsed="false">
      <c r="C750" s="0" t="n">
        <v>749</v>
      </c>
      <c r="D750" s="0" t="n">
        <v>0</v>
      </c>
    </row>
    <row r="751" customFormat="false" ht="12.75" hidden="false" customHeight="false" outlineLevel="0" collapsed="false">
      <c r="C751" s="0" t="n">
        <v>750</v>
      </c>
      <c r="D751" s="0" t="n">
        <v>0</v>
      </c>
    </row>
    <row r="752" customFormat="false" ht="12.75" hidden="false" customHeight="false" outlineLevel="0" collapsed="false">
      <c r="C752" s="0" t="n">
        <v>751</v>
      </c>
      <c r="D752" s="0" t="n">
        <v>0</v>
      </c>
    </row>
    <row r="753" customFormat="false" ht="12.75" hidden="false" customHeight="false" outlineLevel="0" collapsed="false">
      <c r="C753" s="0" t="n">
        <v>752</v>
      </c>
      <c r="D753" s="0" t="n">
        <v>0</v>
      </c>
    </row>
    <row r="754" customFormat="false" ht="12.75" hidden="false" customHeight="false" outlineLevel="0" collapsed="false">
      <c r="C754" s="0" t="n">
        <v>753</v>
      </c>
      <c r="D754" s="0" t="n">
        <v>0</v>
      </c>
    </row>
    <row r="755" customFormat="false" ht="12.75" hidden="false" customHeight="false" outlineLevel="0" collapsed="false">
      <c r="C755" s="0" t="n">
        <v>754</v>
      </c>
      <c r="D755" s="0" t="n">
        <v>0</v>
      </c>
    </row>
    <row r="756" customFormat="false" ht="12.75" hidden="false" customHeight="false" outlineLevel="0" collapsed="false">
      <c r="C756" s="0" t="n">
        <v>755</v>
      </c>
      <c r="D756" s="0" t="n">
        <v>0</v>
      </c>
    </row>
    <row r="757" customFormat="false" ht="12.75" hidden="false" customHeight="false" outlineLevel="0" collapsed="false">
      <c r="C757" s="0" t="n">
        <v>756</v>
      </c>
      <c r="D757" s="0" t="n">
        <v>0</v>
      </c>
    </row>
    <row r="758" customFormat="false" ht="12.75" hidden="false" customHeight="false" outlineLevel="0" collapsed="false">
      <c r="C758" s="0" t="n">
        <v>757</v>
      </c>
      <c r="D758" s="0" t="n">
        <v>0</v>
      </c>
    </row>
    <row r="759" customFormat="false" ht="12.75" hidden="false" customHeight="false" outlineLevel="0" collapsed="false">
      <c r="C759" s="0" t="n">
        <v>758</v>
      </c>
      <c r="D759" s="0" t="n">
        <v>0</v>
      </c>
    </row>
    <row r="760" customFormat="false" ht="12.75" hidden="false" customHeight="false" outlineLevel="0" collapsed="false">
      <c r="C760" s="0" t="n">
        <v>759</v>
      </c>
      <c r="D760" s="0" t="n">
        <v>0</v>
      </c>
    </row>
    <row r="761" customFormat="false" ht="12.75" hidden="false" customHeight="false" outlineLevel="0" collapsed="false">
      <c r="C761" s="0" t="n">
        <v>760</v>
      </c>
      <c r="D761" s="0" t="n">
        <v>0</v>
      </c>
    </row>
    <row r="762" customFormat="false" ht="12.75" hidden="false" customHeight="false" outlineLevel="0" collapsed="false">
      <c r="C762" s="0" t="n">
        <v>761</v>
      </c>
      <c r="D762" s="0" t="n">
        <v>0</v>
      </c>
    </row>
    <row r="763" customFormat="false" ht="12.75" hidden="false" customHeight="false" outlineLevel="0" collapsed="false">
      <c r="C763" s="0" t="n">
        <v>762</v>
      </c>
      <c r="D763" s="0" t="n">
        <v>0</v>
      </c>
    </row>
    <row r="764" customFormat="false" ht="12.75" hidden="false" customHeight="false" outlineLevel="0" collapsed="false">
      <c r="C764" s="0" t="n">
        <v>763</v>
      </c>
      <c r="D764" s="0" t="n">
        <v>0</v>
      </c>
    </row>
    <row r="765" customFormat="false" ht="12.75" hidden="false" customHeight="false" outlineLevel="0" collapsed="false">
      <c r="C765" s="0" t="n">
        <v>764</v>
      </c>
      <c r="D765" s="0" t="n">
        <v>0</v>
      </c>
    </row>
    <row r="766" customFormat="false" ht="12.75" hidden="false" customHeight="false" outlineLevel="0" collapsed="false">
      <c r="C766" s="0" t="n">
        <v>765</v>
      </c>
      <c r="D766" s="0" t="n">
        <v>0</v>
      </c>
    </row>
    <row r="767" customFormat="false" ht="12.75" hidden="false" customHeight="false" outlineLevel="0" collapsed="false">
      <c r="C767" s="0" t="n">
        <v>766</v>
      </c>
      <c r="D767" s="0" t="n">
        <v>0</v>
      </c>
    </row>
    <row r="768" customFormat="false" ht="12.75" hidden="false" customHeight="false" outlineLevel="0" collapsed="false">
      <c r="C768" s="0" t="n">
        <v>767</v>
      </c>
      <c r="D768" s="0" t="n">
        <v>0</v>
      </c>
    </row>
    <row r="769" customFormat="false" ht="12.75" hidden="false" customHeight="false" outlineLevel="0" collapsed="false">
      <c r="C769" s="0" t="n">
        <v>768</v>
      </c>
      <c r="D769" s="0" t="n">
        <v>0</v>
      </c>
    </row>
    <row r="770" customFormat="false" ht="12.75" hidden="false" customHeight="false" outlineLevel="0" collapsed="false">
      <c r="C770" s="0" t="n">
        <v>769</v>
      </c>
      <c r="D770" s="0" t="n">
        <v>0</v>
      </c>
    </row>
    <row r="771" customFormat="false" ht="12.75" hidden="false" customHeight="false" outlineLevel="0" collapsed="false">
      <c r="C771" s="0" t="n">
        <v>770</v>
      </c>
      <c r="D771" s="0" t="n">
        <v>0</v>
      </c>
    </row>
    <row r="772" customFormat="false" ht="12.75" hidden="false" customHeight="false" outlineLevel="0" collapsed="false">
      <c r="C772" s="0" t="n">
        <v>771</v>
      </c>
      <c r="D772" s="0" t="n">
        <v>0</v>
      </c>
    </row>
    <row r="773" customFormat="false" ht="12.75" hidden="false" customHeight="false" outlineLevel="0" collapsed="false">
      <c r="C773" s="0" t="n">
        <v>772</v>
      </c>
      <c r="D773" s="0" t="n">
        <v>0</v>
      </c>
    </row>
    <row r="774" customFormat="false" ht="12.75" hidden="false" customHeight="false" outlineLevel="0" collapsed="false">
      <c r="C774" s="0" t="n">
        <v>773</v>
      </c>
      <c r="D774" s="0" t="n">
        <v>0</v>
      </c>
    </row>
    <row r="775" customFormat="false" ht="12.75" hidden="false" customHeight="false" outlineLevel="0" collapsed="false">
      <c r="C775" s="0" t="n">
        <v>774</v>
      </c>
      <c r="D775" s="0" t="n">
        <v>0</v>
      </c>
    </row>
    <row r="776" customFormat="false" ht="12.75" hidden="false" customHeight="false" outlineLevel="0" collapsed="false">
      <c r="C776" s="0" t="n">
        <v>775</v>
      </c>
      <c r="D776" s="0" t="n">
        <v>0</v>
      </c>
    </row>
    <row r="777" customFormat="false" ht="12.75" hidden="false" customHeight="false" outlineLevel="0" collapsed="false">
      <c r="C777" s="0" t="n">
        <v>776</v>
      </c>
      <c r="D777" s="0" t="n">
        <v>0</v>
      </c>
    </row>
    <row r="778" customFormat="false" ht="12.75" hidden="false" customHeight="false" outlineLevel="0" collapsed="false">
      <c r="C778" s="0" t="n">
        <v>777</v>
      </c>
      <c r="D778" s="0" t="n">
        <v>0</v>
      </c>
    </row>
    <row r="779" customFormat="false" ht="12.75" hidden="false" customHeight="false" outlineLevel="0" collapsed="false">
      <c r="C779" s="0" t="n">
        <v>778</v>
      </c>
      <c r="D779" s="0" t="n">
        <v>0</v>
      </c>
    </row>
    <row r="780" customFormat="false" ht="12.75" hidden="false" customHeight="false" outlineLevel="0" collapsed="false">
      <c r="C780" s="0" t="n">
        <v>779</v>
      </c>
      <c r="D780" s="0" t="n">
        <v>0</v>
      </c>
    </row>
    <row r="781" customFormat="false" ht="12.75" hidden="false" customHeight="false" outlineLevel="0" collapsed="false">
      <c r="C781" s="0" t="n">
        <v>780</v>
      </c>
      <c r="D781" s="0" t="n">
        <v>0</v>
      </c>
    </row>
    <row r="782" customFormat="false" ht="12.75" hidden="false" customHeight="false" outlineLevel="0" collapsed="false">
      <c r="C782" s="0" t="n">
        <v>781</v>
      </c>
      <c r="D782" s="0" t="n">
        <v>0</v>
      </c>
    </row>
    <row r="783" customFormat="false" ht="12.75" hidden="false" customHeight="false" outlineLevel="0" collapsed="false">
      <c r="C783" s="0" t="n">
        <v>782</v>
      </c>
      <c r="D783" s="0" t="n">
        <v>0</v>
      </c>
    </row>
    <row r="784" customFormat="false" ht="12.75" hidden="false" customHeight="false" outlineLevel="0" collapsed="false">
      <c r="C784" s="0" t="n">
        <v>783</v>
      </c>
      <c r="D784" s="0" t="n">
        <v>0</v>
      </c>
    </row>
    <row r="785" customFormat="false" ht="12.75" hidden="false" customHeight="false" outlineLevel="0" collapsed="false">
      <c r="C785" s="0" t="n">
        <v>784</v>
      </c>
      <c r="D785" s="0" t="n">
        <v>0</v>
      </c>
    </row>
    <row r="786" customFormat="false" ht="12.75" hidden="false" customHeight="false" outlineLevel="0" collapsed="false">
      <c r="C786" s="0" t="n">
        <v>785</v>
      </c>
      <c r="D786" s="0" t="n">
        <v>0</v>
      </c>
    </row>
    <row r="787" customFormat="false" ht="12.75" hidden="false" customHeight="false" outlineLevel="0" collapsed="false">
      <c r="C787" s="0" t="n">
        <v>786</v>
      </c>
      <c r="D787" s="0" t="n">
        <v>0</v>
      </c>
    </row>
    <row r="788" customFormat="false" ht="12.75" hidden="false" customHeight="false" outlineLevel="0" collapsed="false">
      <c r="C788" s="0" t="n">
        <v>787</v>
      </c>
      <c r="D788" s="0" t="n">
        <v>0</v>
      </c>
    </row>
    <row r="789" customFormat="false" ht="12.75" hidden="false" customHeight="false" outlineLevel="0" collapsed="false">
      <c r="C789" s="0" t="n">
        <v>788</v>
      </c>
      <c r="D789" s="0" t="n">
        <v>0</v>
      </c>
    </row>
    <row r="790" customFormat="false" ht="12.75" hidden="false" customHeight="false" outlineLevel="0" collapsed="false">
      <c r="C790" s="0" t="n">
        <v>789</v>
      </c>
      <c r="D790" s="0" t="n">
        <v>0</v>
      </c>
    </row>
    <row r="791" customFormat="false" ht="12.75" hidden="false" customHeight="false" outlineLevel="0" collapsed="false">
      <c r="C791" s="0" t="n">
        <v>790</v>
      </c>
      <c r="D791" s="0" t="n">
        <v>0</v>
      </c>
    </row>
    <row r="792" customFormat="false" ht="12.75" hidden="false" customHeight="false" outlineLevel="0" collapsed="false">
      <c r="C792" s="0" t="n">
        <v>791</v>
      </c>
      <c r="D792" s="0" t="n">
        <v>0</v>
      </c>
    </row>
    <row r="793" customFormat="false" ht="12.75" hidden="false" customHeight="false" outlineLevel="0" collapsed="false">
      <c r="C793" s="0" t="n">
        <v>792</v>
      </c>
      <c r="D793" s="0" t="n">
        <v>0</v>
      </c>
    </row>
    <row r="794" customFormat="false" ht="12.75" hidden="false" customHeight="false" outlineLevel="0" collapsed="false">
      <c r="C794" s="0" t="n">
        <v>793</v>
      </c>
      <c r="D794" s="0" t="n">
        <v>0</v>
      </c>
    </row>
    <row r="795" customFormat="false" ht="12.75" hidden="false" customHeight="false" outlineLevel="0" collapsed="false">
      <c r="C795" s="0" t="n">
        <v>794</v>
      </c>
      <c r="D795" s="0" t="n">
        <v>0</v>
      </c>
    </row>
    <row r="796" customFormat="false" ht="12.75" hidden="false" customHeight="false" outlineLevel="0" collapsed="false">
      <c r="C796" s="0" t="n">
        <v>795</v>
      </c>
      <c r="D796" s="0" t="n">
        <v>0</v>
      </c>
    </row>
    <row r="797" customFormat="false" ht="12.75" hidden="false" customHeight="false" outlineLevel="0" collapsed="false">
      <c r="C797" s="0" t="n">
        <v>796</v>
      </c>
      <c r="D797" s="0" t="n">
        <v>0</v>
      </c>
    </row>
    <row r="798" customFormat="false" ht="12.75" hidden="false" customHeight="false" outlineLevel="0" collapsed="false">
      <c r="C798" s="0" t="n">
        <v>797</v>
      </c>
      <c r="D798" s="0" t="n">
        <v>0</v>
      </c>
    </row>
    <row r="799" customFormat="false" ht="12.75" hidden="false" customHeight="false" outlineLevel="0" collapsed="false">
      <c r="C799" s="0" t="n">
        <v>798</v>
      </c>
      <c r="D799" s="0" t="n">
        <v>0</v>
      </c>
    </row>
    <row r="800" customFormat="false" ht="12.75" hidden="false" customHeight="false" outlineLevel="0" collapsed="false">
      <c r="C800" s="0" t="n">
        <v>799</v>
      </c>
      <c r="D800" s="0" t="n">
        <v>0</v>
      </c>
    </row>
    <row r="801" customFormat="false" ht="12.75" hidden="false" customHeight="false" outlineLevel="0" collapsed="false">
      <c r="C801" s="0" t="n">
        <v>800</v>
      </c>
      <c r="D801" s="0" t="n">
        <v>0</v>
      </c>
    </row>
    <row r="802" customFormat="false" ht="12.75" hidden="false" customHeight="false" outlineLevel="0" collapsed="false">
      <c r="C802" s="0" t="n">
        <v>801</v>
      </c>
      <c r="D802" s="0" t="n">
        <v>0</v>
      </c>
    </row>
    <row r="803" customFormat="false" ht="12.75" hidden="false" customHeight="false" outlineLevel="0" collapsed="false">
      <c r="C803" s="0" t="n">
        <v>802</v>
      </c>
      <c r="D803" s="0" t="n">
        <v>0</v>
      </c>
    </row>
    <row r="804" customFormat="false" ht="12.75" hidden="false" customHeight="false" outlineLevel="0" collapsed="false">
      <c r="C804" s="0" t="n">
        <v>803</v>
      </c>
      <c r="D804" s="0" t="n">
        <v>0</v>
      </c>
    </row>
    <row r="805" customFormat="false" ht="12.75" hidden="false" customHeight="false" outlineLevel="0" collapsed="false">
      <c r="C805" s="0" t="n">
        <v>804</v>
      </c>
      <c r="D805" s="0" t="n">
        <v>0</v>
      </c>
    </row>
    <row r="806" customFormat="false" ht="12.75" hidden="false" customHeight="false" outlineLevel="0" collapsed="false">
      <c r="C806" s="0" t="n">
        <v>805</v>
      </c>
      <c r="D806" s="0" t="n">
        <v>0</v>
      </c>
    </row>
    <row r="807" customFormat="false" ht="12.75" hidden="false" customHeight="false" outlineLevel="0" collapsed="false">
      <c r="C807" s="0" t="n">
        <v>806</v>
      </c>
      <c r="D807" s="0" t="n">
        <v>0</v>
      </c>
    </row>
    <row r="808" customFormat="false" ht="12.75" hidden="false" customHeight="false" outlineLevel="0" collapsed="false">
      <c r="C808" s="0" t="n">
        <v>807</v>
      </c>
      <c r="D808" s="0" t="n">
        <v>0</v>
      </c>
    </row>
    <row r="809" customFormat="false" ht="12.75" hidden="false" customHeight="false" outlineLevel="0" collapsed="false">
      <c r="C809" s="0" t="n">
        <v>808</v>
      </c>
      <c r="D809" s="0" t="n">
        <v>0</v>
      </c>
    </row>
    <row r="810" customFormat="false" ht="12.75" hidden="false" customHeight="false" outlineLevel="0" collapsed="false">
      <c r="C810" s="0" t="n">
        <v>809</v>
      </c>
      <c r="D810" s="0" t="n">
        <v>0</v>
      </c>
    </row>
    <row r="811" customFormat="false" ht="12.75" hidden="false" customHeight="false" outlineLevel="0" collapsed="false">
      <c r="C811" s="0" t="n">
        <v>810</v>
      </c>
      <c r="D811" s="0" t="n">
        <v>0</v>
      </c>
    </row>
    <row r="812" customFormat="false" ht="12.75" hidden="false" customHeight="false" outlineLevel="0" collapsed="false">
      <c r="C812" s="0" t="n">
        <v>811</v>
      </c>
      <c r="D812" s="0" t="n">
        <v>0</v>
      </c>
    </row>
    <row r="813" customFormat="false" ht="12.75" hidden="false" customHeight="false" outlineLevel="0" collapsed="false">
      <c r="C813" s="0" t="n">
        <v>812</v>
      </c>
      <c r="D813" s="0" t="n">
        <v>0</v>
      </c>
    </row>
    <row r="814" customFormat="false" ht="12.75" hidden="false" customHeight="false" outlineLevel="0" collapsed="false">
      <c r="C814" s="0" t="n">
        <v>813</v>
      </c>
      <c r="D814" s="0" t="n">
        <v>0</v>
      </c>
    </row>
    <row r="815" customFormat="false" ht="12.75" hidden="false" customHeight="false" outlineLevel="0" collapsed="false">
      <c r="C815" s="0" t="n">
        <v>814</v>
      </c>
      <c r="D815" s="0" t="n">
        <v>0</v>
      </c>
    </row>
    <row r="816" customFormat="false" ht="12.75" hidden="false" customHeight="false" outlineLevel="0" collapsed="false">
      <c r="C816" s="0" t="n">
        <v>815</v>
      </c>
      <c r="D816" s="0" t="n">
        <v>0</v>
      </c>
    </row>
    <row r="817" customFormat="false" ht="12.75" hidden="false" customHeight="false" outlineLevel="0" collapsed="false">
      <c r="C817" s="0" t="n">
        <v>816</v>
      </c>
      <c r="D817" s="0" t="n">
        <v>0</v>
      </c>
    </row>
    <row r="818" customFormat="false" ht="12.75" hidden="false" customHeight="false" outlineLevel="0" collapsed="false">
      <c r="C818" s="0" t="n">
        <v>817</v>
      </c>
      <c r="D818" s="0" t="n">
        <v>0</v>
      </c>
    </row>
    <row r="819" customFormat="false" ht="12.75" hidden="false" customHeight="false" outlineLevel="0" collapsed="false">
      <c r="C819" s="0" t="n">
        <v>818</v>
      </c>
      <c r="D819" s="0" t="n">
        <v>0</v>
      </c>
    </row>
    <row r="820" customFormat="false" ht="12.75" hidden="false" customHeight="false" outlineLevel="0" collapsed="false">
      <c r="C820" s="0" t="n">
        <v>819</v>
      </c>
      <c r="D820" s="0" t="n">
        <v>0</v>
      </c>
    </row>
    <row r="821" customFormat="false" ht="12.75" hidden="false" customHeight="false" outlineLevel="0" collapsed="false">
      <c r="C821" s="0" t="n">
        <v>820</v>
      </c>
      <c r="D821" s="0" t="n">
        <v>0</v>
      </c>
    </row>
    <row r="822" customFormat="false" ht="12.75" hidden="false" customHeight="false" outlineLevel="0" collapsed="false">
      <c r="C822" s="0" t="n">
        <v>821</v>
      </c>
      <c r="D822" s="0" t="n">
        <v>0</v>
      </c>
    </row>
    <row r="823" customFormat="false" ht="12.75" hidden="false" customHeight="false" outlineLevel="0" collapsed="false">
      <c r="C823" s="0" t="n">
        <v>822</v>
      </c>
      <c r="D823" s="0" t="n">
        <v>0</v>
      </c>
    </row>
    <row r="824" customFormat="false" ht="12.75" hidden="false" customHeight="false" outlineLevel="0" collapsed="false">
      <c r="C824" s="0" t="n">
        <v>823</v>
      </c>
      <c r="D824" s="0" t="n">
        <v>0</v>
      </c>
    </row>
    <row r="825" customFormat="false" ht="12.75" hidden="false" customHeight="false" outlineLevel="0" collapsed="false">
      <c r="C825" s="0" t="n">
        <v>824</v>
      </c>
      <c r="D825" s="0" t="n">
        <v>0</v>
      </c>
    </row>
    <row r="826" customFormat="false" ht="12.75" hidden="false" customHeight="false" outlineLevel="0" collapsed="false">
      <c r="C826" s="0" t="n">
        <v>825</v>
      </c>
      <c r="D826" s="0" t="n">
        <v>0</v>
      </c>
    </row>
    <row r="827" customFormat="false" ht="12.75" hidden="false" customHeight="false" outlineLevel="0" collapsed="false">
      <c r="C827" s="0" t="n">
        <v>826</v>
      </c>
      <c r="D827" s="0" t="n">
        <v>0</v>
      </c>
    </row>
    <row r="828" customFormat="false" ht="12.75" hidden="false" customHeight="false" outlineLevel="0" collapsed="false">
      <c r="C828" s="0" t="n">
        <v>827</v>
      </c>
      <c r="D828" s="0" t="n">
        <v>0</v>
      </c>
    </row>
    <row r="829" customFormat="false" ht="12.75" hidden="false" customHeight="false" outlineLevel="0" collapsed="false">
      <c r="C829" s="0" t="n">
        <v>828</v>
      </c>
      <c r="D829" s="0" t="n">
        <v>0</v>
      </c>
    </row>
    <row r="830" customFormat="false" ht="12.75" hidden="false" customHeight="false" outlineLevel="0" collapsed="false">
      <c r="C830" s="0" t="n">
        <v>829</v>
      </c>
      <c r="D830" s="0" t="n">
        <v>0</v>
      </c>
    </row>
    <row r="831" customFormat="false" ht="12.75" hidden="false" customHeight="false" outlineLevel="0" collapsed="false">
      <c r="C831" s="0" t="n">
        <v>830</v>
      </c>
      <c r="D831" s="0" t="n">
        <v>0</v>
      </c>
    </row>
    <row r="832" customFormat="false" ht="12.75" hidden="false" customHeight="false" outlineLevel="0" collapsed="false">
      <c r="C832" s="0" t="n">
        <v>831</v>
      </c>
      <c r="D832" s="0" t="n">
        <v>0</v>
      </c>
    </row>
    <row r="833" customFormat="false" ht="12.75" hidden="false" customHeight="false" outlineLevel="0" collapsed="false">
      <c r="C833" s="0" t="n">
        <v>832</v>
      </c>
      <c r="D833" s="0" t="n">
        <v>0</v>
      </c>
    </row>
    <row r="834" customFormat="false" ht="12.75" hidden="false" customHeight="false" outlineLevel="0" collapsed="false">
      <c r="C834" s="0" t="n">
        <v>833</v>
      </c>
      <c r="D834" s="0" t="n">
        <v>0</v>
      </c>
    </row>
    <row r="835" customFormat="false" ht="12.75" hidden="false" customHeight="false" outlineLevel="0" collapsed="false">
      <c r="C835" s="0" t="n">
        <v>834</v>
      </c>
      <c r="D835" s="0" t="n">
        <v>0</v>
      </c>
    </row>
    <row r="836" customFormat="false" ht="12.75" hidden="false" customHeight="false" outlineLevel="0" collapsed="false">
      <c r="C836" s="0" t="n">
        <v>835</v>
      </c>
      <c r="D836" s="0" t="n">
        <v>0</v>
      </c>
    </row>
    <row r="837" customFormat="false" ht="12.75" hidden="false" customHeight="false" outlineLevel="0" collapsed="false">
      <c r="C837" s="0" t="n">
        <v>836</v>
      </c>
      <c r="D837" s="0" t="n">
        <v>0</v>
      </c>
    </row>
    <row r="838" customFormat="false" ht="12.75" hidden="false" customHeight="false" outlineLevel="0" collapsed="false">
      <c r="C838" s="0" t="n">
        <v>837</v>
      </c>
      <c r="D838" s="0" t="n">
        <v>0</v>
      </c>
    </row>
    <row r="839" customFormat="false" ht="12.75" hidden="false" customHeight="false" outlineLevel="0" collapsed="false">
      <c r="C839" s="0" t="n">
        <v>838</v>
      </c>
      <c r="D839" s="0" t="n">
        <v>0</v>
      </c>
    </row>
    <row r="840" customFormat="false" ht="12.75" hidden="false" customHeight="false" outlineLevel="0" collapsed="false">
      <c r="C840" s="0" t="n">
        <v>839</v>
      </c>
      <c r="D840" s="0" t="n">
        <v>0</v>
      </c>
    </row>
    <row r="841" customFormat="false" ht="12.75" hidden="false" customHeight="false" outlineLevel="0" collapsed="false">
      <c r="C841" s="0" t="n">
        <v>840</v>
      </c>
      <c r="D841" s="0" t="n">
        <v>0</v>
      </c>
    </row>
    <row r="842" customFormat="false" ht="12.75" hidden="false" customHeight="false" outlineLevel="0" collapsed="false">
      <c r="C842" s="0" t="n">
        <v>841</v>
      </c>
      <c r="D842" s="0" t="n">
        <v>0</v>
      </c>
    </row>
    <row r="843" customFormat="false" ht="12.75" hidden="false" customHeight="false" outlineLevel="0" collapsed="false">
      <c r="C843" s="0" t="n">
        <v>842</v>
      </c>
      <c r="D843" s="0" t="n">
        <v>0</v>
      </c>
    </row>
    <row r="844" customFormat="false" ht="12.75" hidden="false" customHeight="false" outlineLevel="0" collapsed="false">
      <c r="C844" s="0" t="n">
        <v>843</v>
      </c>
      <c r="D844" s="0" t="n">
        <v>0</v>
      </c>
    </row>
    <row r="845" customFormat="false" ht="12.75" hidden="false" customHeight="false" outlineLevel="0" collapsed="false">
      <c r="C845" s="0" t="n">
        <v>844</v>
      </c>
      <c r="D845" s="0" t="n">
        <v>0</v>
      </c>
    </row>
    <row r="846" customFormat="false" ht="12.75" hidden="false" customHeight="false" outlineLevel="0" collapsed="false">
      <c r="C846" s="0" t="n">
        <v>845</v>
      </c>
      <c r="D846" s="0" t="n">
        <v>0</v>
      </c>
    </row>
    <row r="847" customFormat="false" ht="12.75" hidden="false" customHeight="false" outlineLevel="0" collapsed="false">
      <c r="C847" s="0" t="n">
        <v>846</v>
      </c>
      <c r="D847" s="0" t="n">
        <v>0</v>
      </c>
    </row>
    <row r="848" customFormat="false" ht="12.75" hidden="false" customHeight="false" outlineLevel="0" collapsed="false">
      <c r="C848" s="0" t="n">
        <v>847</v>
      </c>
      <c r="D848" s="0" t="n">
        <v>0</v>
      </c>
    </row>
    <row r="849" customFormat="false" ht="12.75" hidden="false" customHeight="false" outlineLevel="0" collapsed="false">
      <c r="C849" s="0" t="n">
        <v>848</v>
      </c>
      <c r="D849" s="0" t="n">
        <v>0</v>
      </c>
    </row>
    <row r="850" customFormat="false" ht="12.75" hidden="false" customHeight="false" outlineLevel="0" collapsed="false">
      <c r="C850" s="0" t="n">
        <v>849</v>
      </c>
      <c r="D850" s="0" t="n">
        <v>0</v>
      </c>
    </row>
    <row r="851" customFormat="false" ht="12.75" hidden="false" customHeight="false" outlineLevel="0" collapsed="false">
      <c r="C851" s="0" t="n">
        <v>850</v>
      </c>
      <c r="D851" s="0" t="n">
        <v>0</v>
      </c>
    </row>
    <row r="852" customFormat="false" ht="12.75" hidden="false" customHeight="false" outlineLevel="0" collapsed="false">
      <c r="C852" s="0" t="n">
        <v>851</v>
      </c>
      <c r="D852" s="0" t="n">
        <v>0</v>
      </c>
    </row>
    <row r="853" customFormat="false" ht="12.75" hidden="false" customHeight="false" outlineLevel="0" collapsed="false">
      <c r="C853" s="0" t="n">
        <v>852</v>
      </c>
      <c r="D853" s="0" t="n">
        <v>0</v>
      </c>
    </row>
    <row r="854" customFormat="false" ht="12.75" hidden="false" customHeight="false" outlineLevel="0" collapsed="false">
      <c r="C854" s="0" t="n">
        <v>853</v>
      </c>
      <c r="D854" s="0" t="n">
        <v>0</v>
      </c>
    </row>
    <row r="855" customFormat="false" ht="12.75" hidden="false" customHeight="false" outlineLevel="0" collapsed="false">
      <c r="C855" s="0" t="n">
        <v>854</v>
      </c>
      <c r="D855" s="0" t="n">
        <v>0</v>
      </c>
    </row>
    <row r="856" customFormat="false" ht="12.75" hidden="false" customHeight="false" outlineLevel="0" collapsed="false">
      <c r="C856" s="0" t="n">
        <v>855</v>
      </c>
      <c r="D856" s="0" t="n">
        <v>0</v>
      </c>
    </row>
    <row r="857" customFormat="false" ht="12.75" hidden="false" customHeight="false" outlineLevel="0" collapsed="false">
      <c r="C857" s="0" t="n">
        <v>856</v>
      </c>
      <c r="D857" s="0" t="n">
        <v>0</v>
      </c>
    </row>
    <row r="858" customFormat="false" ht="12.75" hidden="false" customHeight="false" outlineLevel="0" collapsed="false">
      <c r="C858" s="0" t="n">
        <v>857</v>
      </c>
      <c r="D858" s="0" t="n">
        <v>0</v>
      </c>
    </row>
    <row r="859" customFormat="false" ht="12.75" hidden="false" customHeight="false" outlineLevel="0" collapsed="false">
      <c r="C859" s="0" t="n">
        <v>858</v>
      </c>
      <c r="D859" s="0" t="n">
        <v>0</v>
      </c>
    </row>
    <row r="860" customFormat="false" ht="12.75" hidden="false" customHeight="false" outlineLevel="0" collapsed="false">
      <c r="C860" s="0" t="n">
        <v>859</v>
      </c>
      <c r="D860" s="0" t="n">
        <v>0</v>
      </c>
    </row>
    <row r="861" customFormat="false" ht="12.75" hidden="false" customHeight="false" outlineLevel="0" collapsed="false">
      <c r="C861" s="0" t="n">
        <v>860</v>
      </c>
      <c r="D861" s="0" t="n">
        <v>0</v>
      </c>
    </row>
    <row r="862" customFormat="false" ht="12.75" hidden="false" customHeight="false" outlineLevel="0" collapsed="false">
      <c r="C862" s="0" t="n">
        <v>861</v>
      </c>
      <c r="D862" s="0" t="n">
        <v>0</v>
      </c>
    </row>
    <row r="863" customFormat="false" ht="12.75" hidden="false" customHeight="false" outlineLevel="0" collapsed="false">
      <c r="C863" s="0" t="n">
        <v>862</v>
      </c>
      <c r="D863" s="0" t="n">
        <v>0</v>
      </c>
    </row>
    <row r="864" customFormat="false" ht="12.75" hidden="false" customHeight="false" outlineLevel="0" collapsed="false">
      <c r="C864" s="0" t="n">
        <v>863</v>
      </c>
      <c r="D864" s="0" t="n">
        <v>0</v>
      </c>
    </row>
    <row r="865" customFormat="false" ht="12.75" hidden="false" customHeight="false" outlineLevel="0" collapsed="false">
      <c r="C865" s="0" t="n">
        <v>864</v>
      </c>
      <c r="D865" s="0" t="n">
        <v>0</v>
      </c>
    </row>
    <row r="866" customFormat="false" ht="12.75" hidden="false" customHeight="false" outlineLevel="0" collapsed="false">
      <c r="C866" s="0" t="n">
        <v>865</v>
      </c>
      <c r="D866" s="0" t="n">
        <v>0</v>
      </c>
    </row>
    <row r="867" customFormat="false" ht="12.75" hidden="false" customHeight="false" outlineLevel="0" collapsed="false">
      <c r="C867" s="0" t="n">
        <v>866</v>
      </c>
      <c r="D867" s="0" t="n">
        <v>0</v>
      </c>
    </row>
    <row r="868" customFormat="false" ht="12.75" hidden="false" customHeight="false" outlineLevel="0" collapsed="false">
      <c r="C868" s="0" t="n">
        <v>867</v>
      </c>
      <c r="D868" s="0" t="n">
        <v>0</v>
      </c>
    </row>
    <row r="869" customFormat="false" ht="12.75" hidden="false" customHeight="false" outlineLevel="0" collapsed="false">
      <c r="C869" s="0" t="n">
        <v>868</v>
      </c>
      <c r="D869" s="0" t="n">
        <v>0</v>
      </c>
    </row>
    <row r="870" customFormat="false" ht="12.75" hidden="false" customHeight="false" outlineLevel="0" collapsed="false">
      <c r="C870" s="0" t="n">
        <v>869</v>
      </c>
      <c r="D870" s="0" t="n">
        <v>0</v>
      </c>
    </row>
    <row r="871" customFormat="false" ht="12.75" hidden="false" customHeight="false" outlineLevel="0" collapsed="false">
      <c r="C871" s="0" t="n">
        <v>870</v>
      </c>
      <c r="D871" s="0" t="n">
        <v>0</v>
      </c>
    </row>
    <row r="872" customFormat="false" ht="12.75" hidden="false" customHeight="false" outlineLevel="0" collapsed="false">
      <c r="C872" s="0" t="n">
        <v>871</v>
      </c>
      <c r="D872" s="0" t="n">
        <v>0</v>
      </c>
    </row>
    <row r="873" customFormat="false" ht="12.75" hidden="false" customHeight="false" outlineLevel="0" collapsed="false">
      <c r="C873" s="0" t="n">
        <v>872</v>
      </c>
      <c r="D873" s="0" t="n">
        <v>0</v>
      </c>
    </row>
    <row r="874" customFormat="false" ht="12.75" hidden="false" customHeight="false" outlineLevel="0" collapsed="false">
      <c r="C874" s="0" t="n">
        <v>873</v>
      </c>
      <c r="D874" s="0" t="n">
        <v>0</v>
      </c>
    </row>
    <row r="875" customFormat="false" ht="12.75" hidden="false" customHeight="false" outlineLevel="0" collapsed="false">
      <c r="C875" s="0" t="n">
        <v>874</v>
      </c>
      <c r="D875" s="0" t="n">
        <v>0</v>
      </c>
    </row>
    <row r="876" customFormat="false" ht="12.75" hidden="false" customHeight="false" outlineLevel="0" collapsed="false">
      <c r="C876" s="0" t="n">
        <v>875</v>
      </c>
      <c r="D876" s="0" t="n">
        <v>0</v>
      </c>
    </row>
    <row r="877" customFormat="false" ht="12.75" hidden="false" customHeight="false" outlineLevel="0" collapsed="false">
      <c r="C877" s="0" t="n">
        <v>876</v>
      </c>
      <c r="D877" s="0" t="n">
        <v>0</v>
      </c>
    </row>
    <row r="878" customFormat="false" ht="12.75" hidden="false" customHeight="false" outlineLevel="0" collapsed="false">
      <c r="C878" s="0" t="n">
        <v>877</v>
      </c>
      <c r="D878" s="0" t="n">
        <v>0</v>
      </c>
    </row>
    <row r="879" customFormat="false" ht="12.75" hidden="false" customHeight="false" outlineLevel="0" collapsed="false">
      <c r="C879" s="0" t="n">
        <v>878</v>
      </c>
      <c r="D879" s="0" t="n">
        <v>0</v>
      </c>
    </row>
    <row r="880" customFormat="false" ht="12.75" hidden="false" customHeight="false" outlineLevel="0" collapsed="false">
      <c r="C880" s="0" t="n">
        <v>879</v>
      </c>
      <c r="D880" s="0" t="n">
        <v>0</v>
      </c>
    </row>
    <row r="881" customFormat="false" ht="12.75" hidden="false" customHeight="false" outlineLevel="0" collapsed="false">
      <c r="C881" s="0" t="n">
        <v>880</v>
      </c>
      <c r="D881" s="0" t="n">
        <v>8.98260666483978E-009</v>
      </c>
    </row>
    <row r="882" customFormat="false" ht="12.75" hidden="false" customHeight="false" outlineLevel="0" collapsed="false">
      <c r="C882" s="0" t="n">
        <v>881</v>
      </c>
      <c r="D882" s="0" t="n">
        <v>1.36983374262635E-008</v>
      </c>
    </row>
    <row r="883" customFormat="false" ht="12.75" hidden="false" customHeight="false" outlineLevel="0" collapsed="false">
      <c r="C883" s="0" t="n">
        <v>882</v>
      </c>
      <c r="D883" s="0" t="n">
        <v>2.07094244239456E-008</v>
      </c>
    </row>
    <row r="884" customFormat="false" ht="12.75" hidden="false" customHeight="false" outlineLevel="0" collapsed="false">
      <c r="C884" s="0" t="n">
        <v>883</v>
      </c>
      <c r="D884" s="0" t="n">
        <v>3.10386547156198E-008</v>
      </c>
    </row>
    <row r="885" customFormat="false" ht="12.75" hidden="false" customHeight="false" outlineLevel="0" collapsed="false">
      <c r="C885" s="0" t="n">
        <v>884</v>
      </c>
      <c r="D885" s="0" t="n">
        <v>4.61182100199667E-008</v>
      </c>
    </row>
    <row r="886" customFormat="false" ht="12.75" hidden="false" customHeight="false" outlineLevel="0" collapsed="false">
      <c r="C886" s="0" t="n">
        <v>885</v>
      </c>
      <c r="D886" s="0" t="n">
        <v>6.79323577151488E-008</v>
      </c>
    </row>
    <row r="887" customFormat="false" ht="12.75" hidden="false" customHeight="false" outlineLevel="0" collapsed="false">
      <c r="C887" s="0" t="n">
        <v>886</v>
      </c>
      <c r="D887" s="0" t="n">
        <v>9.92009028943174E-008</v>
      </c>
    </row>
    <row r="888" customFormat="false" ht="12.75" hidden="false" customHeight="false" outlineLevel="0" collapsed="false">
      <c r="C888" s="0" t="n">
        <v>887</v>
      </c>
      <c r="D888" s="0" t="n">
        <v>1.43611511847681E-007</v>
      </c>
    </row>
    <row r="889" customFormat="false" ht="12.75" hidden="false" customHeight="false" outlineLevel="0" collapsed="false">
      <c r="C889" s="0" t="n">
        <v>888</v>
      </c>
      <c r="D889" s="0" t="n">
        <v>2.06109293899226E-007</v>
      </c>
    </row>
    <row r="890" customFormat="false" ht="12.75" hidden="false" customHeight="false" outlineLevel="0" collapsed="false">
      <c r="C890" s="0" t="n">
        <v>889</v>
      </c>
      <c r="D890" s="0" t="n">
        <v>2.93251734014223E-007</v>
      </c>
    </row>
    <row r="891" customFormat="false" ht="12.75" hidden="false" customHeight="false" outlineLevel="0" collapsed="false">
      <c r="C891" s="0" t="n">
        <v>890</v>
      </c>
      <c r="D891" s="0" t="n">
        <v>4.13635966187348E-007</v>
      </c>
    </row>
    <row r="892" customFormat="false" ht="12.75" hidden="false" customHeight="false" outlineLevel="0" collapsed="false">
      <c r="C892" s="0" t="n">
        <v>891</v>
      </c>
      <c r="D892" s="0" t="n">
        <v>5.78403206182718E-007</v>
      </c>
    </row>
    <row r="893" customFormat="false" ht="12.75" hidden="false" customHeight="false" outlineLevel="0" collapsed="false">
      <c r="C893" s="0" t="n">
        <v>892</v>
      </c>
      <c r="D893" s="0" t="n">
        <v>8.01821655005691E-007</v>
      </c>
    </row>
    <row r="894" customFormat="false" ht="12.75" hidden="false" customHeight="false" outlineLevel="0" collapsed="false">
      <c r="C894" s="0" t="n">
        <v>893</v>
      </c>
      <c r="D894" s="0" t="n">
        <v>1.10194409695807E-006</v>
      </c>
    </row>
    <row r="895" customFormat="false" ht="12.75" hidden="false" customHeight="false" outlineLevel="0" collapsed="false">
      <c r="C895" s="0" t="n">
        <v>894</v>
      </c>
      <c r="D895" s="0" t="n">
        <v>1.50132956275572E-006</v>
      </c>
    </row>
    <row r="896" customFormat="false" ht="12.75" hidden="false" customHeight="false" outlineLevel="0" collapsed="false">
      <c r="C896" s="0" t="n">
        <v>895</v>
      </c>
      <c r="D896" s="0" t="n">
        <v>2.02780972770928E-006</v>
      </c>
    </row>
    <row r="897" customFormat="false" ht="12.75" hidden="false" customHeight="false" outlineLevel="0" collapsed="false">
      <c r="C897" s="0" t="n">
        <v>896</v>
      </c>
      <c r="D897" s="0" t="n">
        <v>2.71527024120149E-006</v>
      </c>
    </row>
    <row r="898" customFormat="false" ht="12.75" hidden="false" customHeight="false" outlineLevel="0" collapsed="false">
      <c r="C898" s="0" t="n">
        <v>897</v>
      </c>
      <c r="D898" s="0" t="n">
        <v>3.60440521760706E-006</v>
      </c>
    </row>
    <row r="899" customFormat="false" ht="12.75" hidden="false" customHeight="false" outlineLevel="0" collapsed="false">
      <c r="C899" s="0" t="n">
        <v>898</v>
      </c>
      <c r="D899" s="0" t="n">
        <v>4.74339019550416E-006</v>
      </c>
    </row>
    <row r="900" customFormat="false" ht="12.75" hidden="false" customHeight="false" outlineLevel="0" collapsed="false">
      <c r="C900" s="0" t="n">
        <v>899</v>
      </c>
      <c r="D900" s="0" t="n">
        <v>6.18840581464182E-006</v>
      </c>
    </row>
    <row r="901" customFormat="false" ht="12.75" hidden="false" customHeight="false" outlineLevel="0" collapsed="false">
      <c r="C901" s="0" t="n">
        <v>900</v>
      </c>
      <c r="D901" s="0" t="n">
        <v>8.00393239137128E-006</v>
      </c>
    </row>
    <row r="902" customFormat="false" ht="12.75" hidden="false" customHeight="false" outlineLevel="0" collapsed="false">
      <c r="C902" s="0" t="n">
        <v>901</v>
      </c>
      <c r="D902" s="0" t="n">
        <v>1.02627258953638E-005</v>
      </c>
    </row>
    <row r="903" customFormat="false" ht="12.75" hidden="false" customHeight="false" outlineLevel="0" collapsed="false">
      <c r="C903" s="0" t="n">
        <v>902</v>
      </c>
      <c r="D903" s="0" t="n">
        <v>1.30453801652711E-005</v>
      </c>
    </row>
    <row r="904" customFormat="false" ht="12.75" hidden="false" customHeight="false" outlineLevel="0" collapsed="false">
      <c r="C904" s="0" t="n">
        <v>903</v>
      </c>
      <c r="D904" s="0" t="n">
        <v>1.64393802847194E-005</v>
      </c>
    </row>
    <row r="905" customFormat="false" ht="12.75" hidden="false" customHeight="false" outlineLevel="0" collapsed="false">
      <c r="C905" s="0" t="n">
        <v>904</v>
      </c>
      <c r="D905" s="0" t="n">
        <v>2.05375595715571E-005</v>
      </c>
    </row>
    <row r="906" customFormat="false" ht="12.75" hidden="false" customHeight="false" outlineLevel="0" collapsed="false">
      <c r="C906" s="0" t="n">
        <v>905</v>
      </c>
      <c r="D906" s="0" t="n">
        <v>2.54358890811914E-005</v>
      </c>
    </row>
    <row r="907" customFormat="false" ht="12.75" hidden="false" customHeight="false" outlineLevel="0" collapsed="false">
      <c r="C907" s="0" t="n">
        <v>906</v>
      </c>
      <c r="D907" s="0" t="n">
        <v>3.12305549051721E-005</v>
      </c>
    </row>
    <row r="908" customFormat="false" ht="12.75" hidden="false" customHeight="false" outlineLevel="0" collapsed="false">
      <c r="C908" s="0" t="n">
        <v>907</v>
      </c>
      <c r="D908" s="0" t="n">
        <v>3.8014315190412E-005</v>
      </c>
    </row>
    <row r="909" customFormat="false" ht="12.75" hidden="false" customHeight="false" outlineLevel="0" collapsed="false">
      <c r="C909" s="0" t="n">
        <v>908</v>
      </c>
      <c r="D909" s="0" t="n">
        <v>4.58721751443087E-005</v>
      </c>
    </row>
    <row r="910" customFormat="false" ht="12.75" hidden="false" customHeight="false" outlineLevel="0" collapsed="false">
      <c r="C910" s="0" t="n">
        <v>909</v>
      </c>
      <c r="D910" s="0" t="n">
        <v>5.48764726911291E-005</v>
      </c>
    </row>
    <row r="911" customFormat="false" ht="12.75" hidden="false" customHeight="false" outlineLevel="0" collapsed="false">
      <c r="C911" s="0" t="n">
        <v>910</v>
      </c>
      <c r="D911" s="0" t="n">
        <v>6.50815271160698E-005</v>
      </c>
    </row>
    <row r="912" customFormat="false" ht="12.75" hidden="false" customHeight="false" outlineLevel="0" collapsed="false">
      <c r="C912" s="0" t="n">
        <v>911</v>
      </c>
      <c r="D912" s="0" t="n">
        <v>7.65180640565E-005</v>
      </c>
    </row>
    <row r="913" customFormat="false" ht="12.75" hidden="false" customHeight="false" outlineLevel="0" collapsed="false">
      <c r="C913" s="0" t="n">
        <v>912</v>
      </c>
      <c r="D913" s="0" t="n">
        <v>8.9187687684078E-005</v>
      </c>
    </row>
    <row r="914" customFormat="false" ht="12.75" hidden="false" customHeight="false" outlineLevel="0" collapsed="false">
      <c r="C914" s="0" t="n">
        <v>913</v>
      </c>
      <c r="D914" s="0" t="n">
        <v>0.000103057719305011</v>
      </c>
    </row>
    <row r="915" customFormat="false" ht="12.75" hidden="false" customHeight="false" outlineLevel="0" collapsed="false">
      <c r="C915" s="0" t="n">
        <v>914</v>
      </c>
      <c r="D915" s="0" t="n">
        <v>0.00011805675509448</v>
      </c>
    </row>
    <row r="916" customFormat="false" ht="12.75" hidden="false" customHeight="false" outlineLevel="0" collapsed="false">
      <c r="C916" s="0" t="n">
        <v>915</v>
      </c>
      <c r="D916" s="0" t="n">
        <v>0.000134071308797902</v>
      </c>
    </row>
    <row r="917" customFormat="false" ht="12.75" hidden="false" customHeight="false" outlineLevel="0" collapsed="false">
      <c r="C917" s="0" t="n">
        <v>916</v>
      </c>
      <c r="D917" s="0" t="n">
        <v>0.000150943893431446</v>
      </c>
    </row>
    <row r="918" customFormat="false" ht="12.75" hidden="false" customHeight="false" outlineLevel="0" collapsed="false">
      <c r="C918" s="0" t="n">
        <v>917</v>
      </c>
      <c r="D918" s="0" t="n">
        <v>0.00016847285630366</v>
      </c>
    </row>
    <row r="919" customFormat="false" ht="12.75" hidden="false" customHeight="false" outlineLevel="0" collapsed="false">
      <c r="C919" s="0" t="n">
        <v>918</v>
      </c>
      <c r="D919" s="0" t="n">
        <v>0.000186414213167195</v>
      </c>
    </row>
    <row r="920" customFormat="false" ht="12.75" hidden="false" customHeight="false" outlineLevel="0" collapsed="false">
      <c r="C920" s="0" t="n">
        <v>919</v>
      </c>
      <c r="D920" s="0" t="n">
        <v>0.000204485631606653</v>
      </c>
    </row>
    <row r="921" customFormat="false" ht="12.75" hidden="false" customHeight="false" outlineLevel="0" collapsed="false">
      <c r="C921" s="0" t="n">
        <v>920</v>
      </c>
      <c r="D921" s="0" t="n">
        <v>0.000222372595179991</v>
      </c>
    </row>
    <row r="922" customFormat="false" ht="12.75" hidden="false" customHeight="false" outlineLevel="0" collapsed="false">
      <c r="C922" s="0" t="n">
        <v>921</v>
      </c>
      <c r="D922" s="0" t="n">
        <v>0.000239736645272751</v>
      </c>
    </row>
    <row r="923" customFormat="false" ht="12.75" hidden="false" customHeight="false" outlineLevel="0" collapsed="false">
      <c r="C923" s="0" t="n">
        <v>922</v>
      </c>
      <c r="D923" s="0" t="n">
        <v>0.000256225456250645</v>
      </c>
    </row>
    <row r="924" customFormat="false" ht="12.75" hidden="false" customHeight="false" outlineLevel="0" collapsed="false">
      <c r="C924" s="0" t="n">
        <v>923</v>
      </c>
      <c r="D924" s="0" t="n">
        <v>0.000271484362040571</v>
      </c>
    </row>
    <row r="925" customFormat="false" ht="12.75" hidden="false" customHeight="false" outlineLevel="0" collapsed="false">
      <c r="C925" s="0" t="n">
        <v>924</v>
      </c>
      <c r="D925" s="0" t="n">
        <v>0.000285168830149044</v>
      </c>
    </row>
    <row r="926" customFormat="false" ht="12.75" hidden="false" customHeight="false" outlineLevel="0" collapsed="false">
      <c r="C926" s="0" t="n">
        <v>925</v>
      </c>
      <c r="D926" s="0" t="n">
        <v>0.000296957283381774</v>
      </c>
    </row>
    <row r="927" customFormat="false" ht="12.75" hidden="false" customHeight="false" outlineLevel="0" collapsed="false">
      <c r="C927" s="0" t="n">
        <v>926</v>
      </c>
      <c r="D927" s="0" t="n">
        <v>0.000306563609717511</v>
      </c>
    </row>
    <row r="928" customFormat="false" ht="12.75" hidden="false" customHeight="false" outlineLevel="0" collapsed="false">
      <c r="C928" s="0" t="n">
        <v>927</v>
      </c>
      <c r="D928" s="0" t="n">
        <v>0.000313748683951899</v>
      </c>
    </row>
    <row r="929" customFormat="false" ht="12.75" hidden="false" customHeight="false" outlineLevel="0" collapsed="false">
      <c r="C929" s="0" t="n">
        <v>928</v>
      </c>
      <c r="D929" s="0" t="n">
        <v>0.0003183302545406</v>
      </c>
    </row>
    <row r="930" customFormat="false" ht="12.75" hidden="false" customHeight="false" outlineLevel="0" collapsed="false">
      <c r="C930" s="0" t="n">
        <v>929</v>
      </c>
      <c r="D930" s="0" t="n">
        <v>0.000320190625314064</v>
      </c>
    </row>
    <row r="931" customFormat="false" ht="12.75" hidden="false" customHeight="false" outlineLevel="0" collapsed="false">
      <c r="C931" s="0" t="n">
        <v>930</v>
      </c>
      <c r="D931" s="0" t="n">
        <v>0.000319281680132748</v>
      </c>
    </row>
    <row r="932" customFormat="false" ht="12.75" hidden="false" customHeight="false" outlineLevel="0" collapsed="false">
      <c r="C932" s="0" t="n">
        <v>931</v>
      </c>
      <c r="D932" s="0" t="n">
        <v>0.000315626951030528</v>
      </c>
    </row>
    <row r="933" customFormat="false" ht="12.75" hidden="false" customHeight="false" outlineLevel="0" collapsed="false">
      <c r="C933" s="0" t="n">
        <v>932</v>
      </c>
      <c r="D933" s="0" t="n">
        <v>0.000309320605752354</v>
      </c>
    </row>
    <row r="934" customFormat="false" ht="12.75" hidden="false" customHeight="false" outlineLevel="0" collapsed="false">
      <c r="C934" s="0" t="n">
        <v>933</v>
      </c>
      <c r="D934" s="0" t="n">
        <v>0.000300523415496483</v>
      </c>
    </row>
    <row r="935" customFormat="false" ht="12.75" hidden="false" customHeight="false" outlineLevel="0" collapsed="false">
      <c r="C935" s="0" t="n">
        <v>934</v>
      </c>
      <c r="D935" s="0" t="n">
        <v>0.000289455943893452</v>
      </c>
    </row>
    <row r="936" customFormat="false" ht="12.75" hidden="false" customHeight="false" outlineLevel="0" collapsed="false">
      <c r="C936" s="0" t="n">
        <v>935</v>
      </c>
      <c r="D936" s="0" t="n">
        <v>0.000276389360004311</v>
      </c>
    </row>
    <row r="937" customFormat="false" ht="12.75" hidden="false" customHeight="false" outlineLevel="0" collapsed="false">
      <c r="C937" s="0" t="n">
        <v>936</v>
      </c>
      <c r="D937" s="0" t="n">
        <v>0.00026163440933579</v>
      </c>
    </row>
    <row r="938" customFormat="false" ht="12.75" hidden="false" customHeight="false" outlineLevel="0" collapsed="false">
      <c r="C938" s="0" t="n">
        <v>937</v>
      </c>
      <c r="D938" s="0" t="n">
        <v>0.000245529168307154</v>
      </c>
    </row>
    <row r="939" customFormat="false" ht="12.75" hidden="false" customHeight="false" outlineLevel="0" collapsed="false">
      <c r="C939" s="0" t="n">
        <v>938</v>
      </c>
      <c r="D939" s="0" t="n">
        <v>0.0002284262536297</v>
      </c>
    </row>
    <row r="940" customFormat="false" ht="12.75" hidden="false" customHeight="false" outlineLevel="0" collapsed="false">
      <c r="C940" s="0" t="n">
        <v>939</v>
      </c>
      <c r="D940" s="0" t="n">
        <v>0.000210680157054857</v>
      </c>
    </row>
    <row r="941" customFormat="false" ht="12.75" hidden="false" customHeight="false" outlineLevel="0" collapsed="false">
      <c r="C941" s="0" t="n">
        <v>940</v>
      </c>
      <c r="D941" s="0" t="n">
        <v>0.000192635330288848</v>
      </c>
    </row>
    <row r="942" customFormat="false" ht="12.75" hidden="false" customHeight="false" outlineLevel="0" collapsed="false">
      <c r="C942" s="0" t="n">
        <v>941</v>
      </c>
      <c r="D942" s="0" t="n">
        <v>0.00017461556052422</v>
      </c>
    </row>
    <row r="943" customFormat="false" ht="12.75" hidden="false" customHeight="false" outlineLevel="0" collapsed="false">
      <c r="C943" s="0" t="n">
        <v>942</v>
      </c>
      <c r="D943" s="0" t="n">
        <v>0.000156915062802206</v>
      </c>
    </row>
    <row r="944" customFormat="false" ht="12.75" hidden="false" customHeight="false" outlineLevel="0" collapsed="false">
      <c r="C944" s="0" t="n">
        <v>943</v>
      </c>
      <c r="D944" s="0" t="n">
        <v>0.000139791581950085</v>
      </c>
    </row>
    <row r="945" customFormat="false" ht="12.75" hidden="false" customHeight="false" outlineLevel="0" collapsed="false">
      <c r="C945" s="0" t="n">
        <v>944</v>
      </c>
      <c r="D945" s="0" t="n">
        <v>0.000123461655545972</v>
      </c>
    </row>
    <row r="946" customFormat="false" ht="12.75" hidden="false" customHeight="false" outlineLevel="0" collapsed="false">
      <c r="C946" s="0" t="n">
        <v>945</v>
      </c>
      <c r="D946" s="0" t="n">
        <v>0.000108098051329762</v>
      </c>
    </row>
    <row r="947" customFormat="false" ht="12.75" hidden="false" customHeight="false" outlineLevel="0" collapsed="false">
      <c r="C947" s="0" t="n">
        <v>946</v>
      </c>
      <c r="D947" s="0" t="n">
        <v>9.38292674889115E-005</v>
      </c>
    </row>
    <row r="948" customFormat="false" ht="12.75" hidden="false" customHeight="false" outlineLevel="0" collapsed="false">
      <c r="C948" s="0" t="n">
        <v>947</v>
      </c>
      <c r="D948" s="0" t="n">
        <v>8.07408800447018E-005</v>
      </c>
    </row>
    <row r="949" customFormat="false" ht="12.75" hidden="false" customHeight="false" outlineLevel="0" collapsed="false">
      <c r="C949" s="0" t="n">
        <v>948</v>
      </c>
      <c r="D949" s="0" t="n">
        <v>6.88784433758301E-005</v>
      </c>
    </row>
    <row r="950" customFormat="false" ht="12.75" hidden="false" customHeight="false" outlineLevel="0" collapsed="false">
      <c r="C950" s="0" t="n">
        <v>949</v>
      </c>
      <c r="D950" s="0" t="n">
        <v>5.82516002720065E-005</v>
      </c>
    </row>
    <row r="951" customFormat="false" ht="12.75" hidden="false" customHeight="false" outlineLevel="0" collapsed="false">
      <c r="C951" s="0" t="n">
        <v>950</v>
      </c>
      <c r="D951" s="0" t="n">
        <v>4.88390367447455E-005</v>
      </c>
    </row>
    <row r="952" customFormat="false" ht="12.75" hidden="false" customHeight="false" outlineLevel="0" collapsed="false">
      <c r="C952" s="0" t="n">
        <v>951</v>
      </c>
      <c r="D952" s="0" t="n">
        <v>4.05939218094745E-005</v>
      </c>
    </row>
    <row r="953" customFormat="false" ht="12.75" hidden="false" customHeight="false" outlineLevel="0" collapsed="false">
      <c r="C953" s="0" t="n">
        <v>952</v>
      </c>
      <c r="D953" s="0" t="n">
        <v>3.34494995136684E-005</v>
      </c>
    </row>
    <row r="954" customFormat="false" ht="12.75" hidden="false" customHeight="false" outlineLevel="0" collapsed="false">
      <c r="C954" s="0" t="n">
        <v>953</v>
      </c>
      <c r="D954" s="0" t="n">
        <v>2.73245443925687E-005</v>
      </c>
    </row>
    <row r="955" customFormat="false" ht="12.75" hidden="false" customHeight="false" outlineLevel="0" collapsed="false">
      <c r="C955" s="0" t="n">
        <v>954</v>
      </c>
      <c r="D955" s="0" t="n">
        <v>2.21284465355505E-005</v>
      </c>
    </row>
    <row r="956" customFormat="false" ht="12.75" hidden="false" customHeight="false" outlineLevel="0" collapsed="false">
      <c r="C956" s="0" t="n">
        <v>955</v>
      </c>
      <c r="D956" s="0" t="n">
        <v>1.77657528448014E-005</v>
      </c>
    </row>
    <row r="957" customFormat="false" ht="12.75" hidden="false" customHeight="false" outlineLevel="0" collapsed="false">
      <c r="C957" s="0" t="n">
        <v>956</v>
      </c>
      <c r="D957" s="0" t="n">
        <v>1.41400517005885E-005</v>
      </c>
    </row>
    <row r="958" customFormat="false" ht="12.75" hidden="false" customHeight="false" outlineLevel="0" collapsed="false">
      <c r="C958" s="0" t="n">
        <v>957</v>
      </c>
      <c r="D958" s="0" t="n">
        <v>1.11571448355247E-005</v>
      </c>
    </row>
    <row r="959" customFormat="false" ht="12.75" hidden="false" customHeight="false" outlineLevel="0" collapsed="false">
      <c r="C959" s="0" t="n">
        <v>958</v>
      </c>
      <c r="D959" s="0" t="n">
        <v>8.72749957667057E-006</v>
      </c>
    </row>
    <row r="960" customFormat="false" ht="12.75" hidden="false" customHeight="false" outlineLevel="0" collapsed="false">
      <c r="C960" s="0" t="n">
        <v>959</v>
      </c>
      <c r="D960" s="0" t="n">
        <v>6.76801471120412E-006</v>
      </c>
    </row>
    <row r="961" customFormat="false" ht="12.75" hidden="false" customHeight="false" outlineLevel="0" collapsed="false">
      <c r="C961" s="0" t="n">
        <v>960</v>
      </c>
      <c r="D961" s="0" t="n">
        <v>5.20316314863195E-006</v>
      </c>
    </row>
    <row r="962" customFormat="false" ht="12.75" hidden="false" customHeight="false" outlineLevel="0" collapsed="false">
      <c r="C962" s="0" t="n">
        <v>961</v>
      </c>
      <c r="D962" s="0" t="n">
        <v>3.96559433446394E-006</v>
      </c>
    </row>
    <row r="963" customFormat="false" ht="12.75" hidden="false" customHeight="false" outlineLevel="0" collapsed="false">
      <c r="C963" s="0" t="n">
        <v>962</v>
      </c>
      <c r="D963" s="0" t="n">
        <v>2.99628982325844E-006</v>
      </c>
    </row>
    <row r="964" customFormat="false" ht="12.75" hidden="false" customHeight="false" outlineLevel="0" collapsed="false">
      <c r="C964" s="0" t="n">
        <v>963</v>
      </c>
      <c r="D964" s="0" t="n">
        <v>2.24436788184407E-006</v>
      </c>
    </row>
    <row r="965" customFormat="false" ht="12.75" hidden="false" customHeight="false" outlineLevel="0" collapsed="false">
      <c r="C965" s="0" t="n">
        <v>964</v>
      </c>
      <c r="D965" s="0" t="n">
        <v>1.66662910954107E-006</v>
      </c>
    </row>
    <row r="966" customFormat="false" ht="12.75" hidden="false" customHeight="false" outlineLevel="0" collapsed="false">
      <c r="C966" s="0" t="n">
        <v>965</v>
      </c>
      <c r="D966" s="0" t="n">
        <v>1.22692657406858E-006</v>
      </c>
    </row>
    <row r="967" customFormat="false" ht="12.75" hidden="false" customHeight="false" outlineLevel="0" collapsed="false">
      <c r="C967" s="0" t="n">
        <v>966</v>
      </c>
      <c r="D967" s="0" t="n">
        <v>8.95432544991779E-007</v>
      </c>
    </row>
    <row r="968" customFormat="false" ht="12.75" hidden="false" customHeight="false" outlineLevel="0" collapsed="false">
      <c r="C968" s="0" t="n">
        <v>967</v>
      </c>
      <c r="D968" s="0" t="n">
        <v>6.47861047848807E-007</v>
      </c>
    </row>
    <row r="969" customFormat="false" ht="12.75" hidden="false" customHeight="false" outlineLevel="0" collapsed="false">
      <c r="C969" s="0" t="n">
        <v>968</v>
      </c>
      <c r="D969" s="0" t="n">
        <v>4.64692384563296E-007</v>
      </c>
    </row>
    <row r="970" customFormat="false" ht="12.75" hidden="false" customHeight="false" outlineLevel="0" collapsed="false">
      <c r="C970" s="0" t="n">
        <v>969</v>
      </c>
      <c r="D970" s="0" t="n">
        <v>3.30433395743419E-007</v>
      </c>
    </row>
    <row r="971" customFormat="false" ht="12.75" hidden="false" customHeight="false" outlineLevel="0" collapsed="false">
      <c r="C971" s="0" t="n">
        <v>970</v>
      </c>
      <c r="D971" s="0" t="n">
        <v>2.3293620934756E-007</v>
      </c>
    </row>
    <row r="972" customFormat="false" ht="12.75" hidden="false" customHeight="false" outlineLevel="0" collapsed="false">
      <c r="C972" s="0" t="n">
        <v>971</v>
      </c>
      <c r="D972" s="0" t="n">
        <v>1.62788891585983E-007</v>
      </c>
    </row>
    <row r="973" customFormat="false" ht="12.75" hidden="false" customHeight="false" outlineLevel="0" collapsed="false">
      <c r="C973" s="0" t="n">
        <v>972</v>
      </c>
      <c r="D973" s="0" t="n">
        <v>1.12783929178316E-007</v>
      </c>
    </row>
    <row r="974" customFormat="false" ht="12.75" hidden="false" customHeight="false" outlineLevel="0" collapsed="false">
      <c r="C974" s="0" t="n">
        <v>973</v>
      </c>
      <c r="D974" s="0" t="n">
        <v>7.74647934059841E-008</v>
      </c>
    </row>
    <row r="975" customFormat="false" ht="12.75" hidden="false" customHeight="false" outlineLevel="0" collapsed="false">
      <c r="C975" s="0" t="n">
        <v>974</v>
      </c>
      <c r="D975" s="0" t="n">
        <v>5.27468107071761E-008</v>
      </c>
    </row>
    <row r="976" customFormat="false" ht="12.75" hidden="false" customHeight="false" outlineLevel="0" collapsed="false">
      <c r="C976" s="0" t="n">
        <v>975</v>
      </c>
      <c r="D976" s="0" t="n">
        <v>3.5605962990336E-008</v>
      </c>
    </row>
    <row r="977" customFormat="false" ht="12.75" hidden="false" customHeight="false" outlineLevel="0" collapsed="false">
      <c r="C977" s="0" t="n">
        <v>976</v>
      </c>
      <c r="D977" s="0" t="n">
        <v>2.38278006896675E-008</v>
      </c>
    </row>
    <row r="978" customFormat="false" ht="12.75" hidden="false" customHeight="false" outlineLevel="0" collapsed="false">
      <c r="C978" s="0" t="n">
        <v>977</v>
      </c>
      <c r="D978" s="0" t="n">
        <v>1.58081072399466E-008</v>
      </c>
    </row>
    <row r="979" customFormat="false" ht="12.75" hidden="false" customHeight="false" outlineLevel="0" collapsed="false">
      <c r="C979" s="0" t="n">
        <v>978</v>
      </c>
      <c r="D979" s="0" t="n">
        <v>1.03970583237679E-008</v>
      </c>
    </row>
    <row r="980" customFormat="false" ht="12.75" hidden="false" customHeight="false" outlineLevel="0" collapsed="false">
      <c r="C980" s="0" t="n">
        <v>979</v>
      </c>
      <c r="D980" s="0" t="n">
        <v>0</v>
      </c>
    </row>
    <row r="981" customFormat="false" ht="12.75" hidden="false" customHeight="false" outlineLevel="0" collapsed="false">
      <c r="C981" s="0" t="n">
        <v>980</v>
      </c>
      <c r="D981" s="0" t="n">
        <v>0</v>
      </c>
    </row>
    <row r="982" customFormat="false" ht="12.75" hidden="false" customHeight="false" outlineLevel="0" collapsed="false">
      <c r="C982" s="0" t="n">
        <v>981</v>
      </c>
      <c r="D982" s="0" t="n">
        <v>0</v>
      </c>
    </row>
    <row r="983" customFormat="false" ht="12.75" hidden="false" customHeight="false" outlineLevel="0" collapsed="false">
      <c r="C983" s="0" t="n">
        <v>982</v>
      </c>
      <c r="D983" s="0" t="n">
        <v>0</v>
      </c>
    </row>
    <row r="984" customFormat="false" ht="12.75" hidden="false" customHeight="false" outlineLevel="0" collapsed="false">
      <c r="C984" s="0" t="n">
        <v>983</v>
      </c>
      <c r="D984" s="0" t="n">
        <v>0</v>
      </c>
    </row>
    <row r="985" customFormat="false" ht="12.75" hidden="false" customHeight="false" outlineLevel="0" collapsed="false">
      <c r="C985" s="0" t="n">
        <v>984</v>
      </c>
      <c r="D985" s="0" t="n">
        <v>0</v>
      </c>
    </row>
    <row r="986" customFormat="false" ht="12.75" hidden="false" customHeight="false" outlineLevel="0" collapsed="false">
      <c r="C986" s="0" t="n">
        <v>985</v>
      </c>
      <c r="D986" s="0" t="n">
        <v>0</v>
      </c>
    </row>
    <row r="987" customFormat="false" ht="12.75" hidden="false" customHeight="false" outlineLevel="0" collapsed="false">
      <c r="C987" s="0" t="n">
        <v>986</v>
      </c>
      <c r="D987" s="0" t="n">
        <v>0</v>
      </c>
    </row>
    <row r="988" customFormat="false" ht="12.75" hidden="false" customHeight="false" outlineLevel="0" collapsed="false">
      <c r="C988" s="0" t="n">
        <v>987</v>
      </c>
      <c r="D988" s="0" t="n">
        <v>0</v>
      </c>
    </row>
    <row r="989" customFormat="false" ht="12.75" hidden="false" customHeight="false" outlineLevel="0" collapsed="false">
      <c r="C989" s="0" t="n">
        <v>988</v>
      </c>
      <c r="D989" s="0" t="n">
        <v>0</v>
      </c>
    </row>
    <row r="990" customFormat="false" ht="12.75" hidden="false" customHeight="false" outlineLevel="0" collapsed="false">
      <c r="C990" s="0" t="n">
        <v>989</v>
      </c>
      <c r="D990" s="0" t="n">
        <v>0</v>
      </c>
    </row>
    <row r="991" customFormat="false" ht="12.75" hidden="false" customHeight="false" outlineLevel="0" collapsed="false">
      <c r="C991" s="0" t="n">
        <v>990</v>
      </c>
      <c r="D991" s="0" t="n">
        <v>0</v>
      </c>
    </row>
    <row r="992" customFormat="false" ht="12.75" hidden="false" customHeight="false" outlineLevel="0" collapsed="false">
      <c r="C992" s="0" t="n">
        <v>991</v>
      </c>
      <c r="D992" s="0" t="n">
        <v>0</v>
      </c>
    </row>
    <row r="993" customFormat="false" ht="12.75" hidden="false" customHeight="false" outlineLevel="0" collapsed="false">
      <c r="C993" s="0" t="n">
        <v>992</v>
      </c>
      <c r="D993" s="0" t="n">
        <v>0</v>
      </c>
    </row>
    <row r="994" customFormat="false" ht="12.75" hidden="false" customHeight="false" outlineLevel="0" collapsed="false">
      <c r="C994" s="0" t="n">
        <v>993</v>
      </c>
      <c r="D994" s="0" t="n">
        <v>0</v>
      </c>
    </row>
    <row r="995" customFormat="false" ht="12.75" hidden="false" customHeight="false" outlineLevel="0" collapsed="false">
      <c r="C995" s="0" t="n">
        <v>994</v>
      </c>
      <c r="D995" s="0" t="n">
        <v>0</v>
      </c>
    </row>
    <row r="996" customFormat="false" ht="12.75" hidden="false" customHeight="false" outlineLevel="0" collapsed="false">
      <c r="C996" s="0" t="n">
        <v>995</v>
      </c>
      <c r="D996" s="0" t="n">
        <v>0</v>
      </c>
    </row>
    <row r="997" customFormat="false" ht="12.75" hidden="false" customHeight="false" outlineLevel="0" collapsed="false">
      <c r="C997" s="0" t="n">
        <v>996</v>
      </c>
      <c r="D997" s="0" t="n">
        <v>0</v>
      </c>
    </row>
    <row r="998" customFormat="false" ht="12.75" hidden="false" customHeight="false" outlineLevel="0" collapsed="false">
      <c r="C998" s="0" t="n">
        <v>997</v>
      </c>
      <c r="D998" s="0" t="n">
        <v>0</v>
      </c>
    </row>
    <row r="999" customFormat="false" ht="12.75" hidden="false" customHeight="false" outlineLevel="0" collapsed="false">
      <c r="C999" s="0" t="n">
        <v>998</v>
      </c>
      <c r="D999" s="0" t="n">
        <v>0</v>
      </c>
    </row>
    <row r="1000" customFormat="false" ht="12.75" hidden="false" customHeight="false" outlineLevel="0" collapsed="false">
      <c r="C1000" s="0" t="n">
        <v>999</v>
      </c>
      <c r="D1000" s="0" t="n">
        <v>0</v>
      </c>
    </row>
    <row r="1001" customFormat="false" ht="12.75" hidden="false" customHeight="false" outlineLevel="0" collapsed="false">
      <c r="C1001" s="0" t="n">
        <v>1000</v>
      </c>
      <c r="D1001" s="0" t="n">
        <v>0</v>
      </c>
    </row>
    <row r="1002" customFormat="false" ht="12.75" hidden="false" customHeight="false" outlineLevel="0" collapsed="false">
      <c r="C1002" s="0" t="n">
        <v>1001</v>
      </c>
      <c r="D1002" s="0" t="n">
        <v>0</v>
      </c>
    </row>
    <row r="1003" customFormat="false" ht="12.75" hidden="false" customHeight="false" outlineLevel="0" collapsed="false">
      <c r="C1003" s="0" t="n">
        <v>1002</v>
      </c>
      <c r="D1003" s="0" t="n">
        <v>0</v>
      </c>
    </row>
    <row r="1004" customFormat="false" ht="12.75" hidden="false" customHeight="false" outlineLevel="0" collapsed="false">
      <c r="C1004" s="0" t="n">
        <v>1003</v>
      </c>
      <c r="D1004" s="0" t="n">
        <v>0</v>
      </c>
    </row>
    <row r="1005" customFormat="false" ht="12.75" hidden="false" customHeight="false" outlineLevel="0" collapsed="false">
      <c r="C1005" s="0" t="n">
        <v>1004</v>
      </c>
      <c r="D1005" s="0" t="n">
        <v>0</v>
      </c>
    </row>
    <row r="1006" customFormat="false" ht="12.75" hidden="false" customHeight="false" outlineLevel="0" collapsed="false">
      <c r="C1006" s="0" t="n">
        <v>1005</v>
      </c>
      <c r="D1006" s="0" t="n">
        <v>0</v>
      </c>
    </row>
    <row r="1007" customFormat="false" ht="12.75" hidden="false" customHeight="false" outlineLevel="0" collapsed="false">
      <c r="C1007" s="0" t="n">
        <v>1006</v>
      </c>
      <c r="D1007" s="0" t="n">
        <v>0</v>
      </c>
    </row>
    <row r="1008" customFormat="false" ht="12.75" hidden="false" customHeight="false" outlineLevel="0" collapsed="false">
      <c r="C1008" s="0" t="n">
        <v>1007</v>
      </c>
      <c r="D1008" s="0" t="n">
        <v>0</v>
      </c>
    </row>
    <row r="1009" customFormat="false" ht="12.75" hidden="false" customHeight="false" outlineLevel="0" collapsed="false">
      <c r="C1009" s="0" t="n">
        <v>1008</v>
      </c>
      <c r="D1009" s="0" t="n">
        <v>0</v>
      </c>
    </row>
    <row r="1010" customFormat="false" ht="12.75" hidden="false" customHeight="false" outlineLevel="0" collapsed="false">
      <c r="C1010" s="0" t="n">
        <v>1009</v>
      </c>
      <c r="D1010" s="0" t="n">
        <v>0</v>
      </c>
    </row>
    <row r="1011" customFormat="false" ht="12.75" hidden="false" customHeight="false" outlineLevel="0" collapsed="false">
      <c r="C1011" s="0" t="n">
        <v>1010</v>
      </c>
      <c r="D1011" s="0" t="n">
        <v>0</v>
      </c>
    </row>
    <row r="1012" customFormat="false" ht="12.75" hidden="false" customHeight="false" outlineLevel="0" collapsed="false">
      <c r="C1012" s="0" t="n">
        <v>1011</v>
      </c>
      <c r="D1012" s="0" t="n">
        <v>0</v>
      </c>
    </row>
    <row r="1013" customFormat="false" ht="12.75" hidden="false" customHeight="false" outlineLevel="0" collapsed="false">
      <c r="C1013" s="0" t="n">
        <v>1012</v>
      </c>
      <c r="D1013" s="0" t="n">
        <v>0</v>
      </c>
    </row>
    <row r="1014" customFormat="false" ht="12.75" hidden="false" customHeight="false" outlineLevel="0" collapsed="false">
      <c r="C1014" s="0" t="n">
        <v>1013</v>
      </c>
      <c r="D1014" s="0" t="n">
        <v>0</v>
      </c>
    </row>
    <row r="1015" customFormat="false" ht="12.75" hidden="false" customHeight="false" outlineLevel="0" collapsed="false">
      <c r="C1015" s="0" t="n">
        <v>1014</v>
      </c>
      <c r="D1015" s="0" t="n">
        <v>0</v>
      </c>
    </row>
    <row r="1016" customFormat="false" ht="12.75" hidden="false" customHeight="false" outlineLevel="0" collapsed="false">
      <c r="C1016" s="0" t="n">
        <v>1015</v>
      </c>
      <c r="D1016" s="0" t="n">
        <v>0</v>
      </c>
    </row>
    <row r="1017" customFormat="false" ht="12.75" hidden="false" customHeight="false" outlineLevel="0" collapsed="false">
      <c r="C1017" s="0" t="n">
        <v>1016</v>
      </c>
      <c r="D1017" s="0" t="n">
        <v>0</v>
      </c>
    </row>
    <row r="1018" customFormat="false" ht="12.75" hidden="false" customHeight="false" outlineLevel="0" collapsed="false">
      <c r="C1018" s="0" t="n">
        <v>1017</v>
      </c>
      <c r="D1018" s="0" t="n">
        <v>0</v>
      </c>
    </row>
    <row r="1019" customFormat="false" ht="12.75" hidden="false" customHeight="false" outlineLevel="0" collapsed="false">
      <c r="C1019" s="0" t="n">
        <v>1018</v>
      </c>
      <c r="D1019" s="0" t="n">
        <v>0</v>
      </c>
    </row>
    <row r="1020" customFormat="false" ht="12.75" hidden="false" customHeight="false" outlineLevel="0" collapsed="false">
      <c r="C1020" s="0" t="n">
        <v>1019</v>
      </c>
      <c r="D1020" s="0" t="n">
        <v>0</v>
      </c>
    </row>
    <row r="1021" customFormat="false" ht="12.75" hidden="false" customHeight="false" outlineLevel="0" collapsed="false">
      <c r="C1021" s="0" t="n">
        <v>1020</v>
      </c>
      <c r="D1021" s="0" t="n">
        <v>0</v>
      </c>
    </row>
    <row r="1022" customFormat="false" ht="12.75" hidden="false" customHeight="false" outlineLevel="0" collapsed="false">
      <c r="C1022" s="0" t="n">
        <v>1021</v>
      </c>
      <c r="D1022" s="0" t="n">
        <v>0</v>
      </c>
    </row>
    <row r="1023" customFormat="false" ht="12.75" hidden="false" customHeight="false" outlineLevel="0" collapsed="false">
      <c r="C1023" s="0" t="n">
        <v>1022</v>
      </c>
      <c r="D1023" s="0" t="n">
        <v>0</v>
      </c>
    </row>
    <row r="1024" customFormat="false" ht="12.75" hidden="false" customHeight="false" outlineLevel="0" collapsed="false">
      <c r="C1024" s="0" t="n">
        <v>1023</v>
      </c>
      <c r="D1024" s="0" t="n">
        <v>0</v>
      </c>
    </row>
    <row r="1025" customFormat="false" ht="12.75" hidden="false" customHeight="false" outlineLevel="0" collapsed="false">
      <c r="C1025" s="0" t="n">
        <v>1024</v>
      </c>
      <c r="D1025" s="0" t="n">
        <v>0</v>
      </c>
    </row>
    <row r="1026" customFormat="false" ht="12.75" hidden="false" customHeight="false" outlineLevel="0" collapsed="false">
      <c r="C1026" s="0" t="n">
        <v>1025</v>
      </c>
      <c r="D1026" s="0" t="n">
        <v>0</v>
      </c>
    </row>
    <row r="1027" customFormat="false" ht="12.75" hidden="false" customHeight="false" outlineLevel="0" collapsed="false">
      <c r="C1027" s="0" t="n">
        <v>1026</v>
      </c>
      <c r="D1027" s="0" t="n">
        <v>0</v>
      </c>
    </row>
    <row r="1028" customFormat="false" ht="12.75" hidden="false" customHeight="false" outlineLevel="0" collapsed="false">
      <c r="C1028" s="0" t="n">
        <v>1027</v>
      </c>
      <c r="D1028" s="0" t="n">
        <v>0</v>
      </c>
    </row>
    <row r="1029" customFormat="false" ht="12.75" hidden="false" customHeight="false" outlineLevel="0" collapsed="false">
      <c r="C1029" s="0" t="n">
        <v>1028</v>
      </c>
      <c r="D1029" s="0" t="n">
        <v>0</v>
      </c>
    </row>
    <row r="1030" customFormat="false" ht="12.75" hidden="false" customHeight="false" outlineLevel="0" collapsed="false">
      <c r="C1030" s="0" t="n">
        <v>1029</v>
      </c>
      <c r="D1030" s="0" t="n">
        <v>0</v>
      </c>
    </row>
    <row r="1031" customFormat="false" ht="12.75" hidden="false" customHeight="false" outlineLevel="0" collapsed="false">
      <c r="C1031" s="0" t="n">
        <v>1030</v>
      </c>
      <c r="D1031" s="0" t="n">
        <v>0</v>
      </c>
    </row>
    <row r="1032" customFormat="false" ht="12.75" hidden="false" customHeight="false" outlineLevel="0" collapsed="false">
      <c r="C1032" s="0" t="n">
        <v>1031</v>
      </c>
      <c r="D1032" s="0" t="n">
        <v>0</v>
      </c>
    </row>
    <row r="1033" customFormat="false" ht="12.75" hidden="false" customHeight="false" outlineLevel="0" collapsed="false">
      <c r="C1033" s="0" t="n">
        <v>1032</v>
      </c>
      <c r="D1033" s="0" t="n">
        <v>0</v>
      </c>
    </row>
    <row r="1034" customFormat="false" ht="12.75" hidden="false" customHeight="false" outlineLevel="0" collapsed="false">
      <c r="C1034" s="0" t="n">
        <v>1033</v>
      </c>
      <c r="D1034" s="0" t="n">
        <v>0</v>
      </c>
    </row>
    <row r="1035" customFormat="false" ht="12.75" hidden="false" customHeight="false" outlineLevel="0" collapsed="false">
      <c r="C1035" s="0" t="n">
        <v>1034</v>
      </c>
      <c r="D1035" s="0" t="n">
        <v>0</v>
      </c>
    </row>
    <row r="1036" customFormat="false" ht="12.75" hidden="false" customHeight="false" outlineLevel="0" collapsed="false">
      <c r="C1036" s="0" t="n">
        <v>1035</v>
      </c>
      <c r="D1036" s="0" t="n">
        <v>0</v>
      </c>
    </row>
    <row r="1037" customFormat="false" ht="12.75" hidden="false" customHeight="false" outlineLevel="0" collapsed="false">
      <c r="C1037" s="0" t="n">
        <v>1036</v>
      </c>
      <c r="D1037" s="0" t="n">
        <v>0</v>
      </c>
    </row>
    <row r="1038" customFormat="false" ht="12.75" hidden="false" customHeight="false" outlineLevel="0" collapsed="false">
      <c r="C1038" s="0" t="n">
        <v>1037</v>
      </c>
      <c r="D1038" s="0" t="n">
        <v>0</v>
      </c>
    </row>
    <row r="1039" customFormat="false" ht="12.75" hidden="false" customHeight="false" outlineLevel="0" collapsed="false">
      <c r="C1039" s="0" t="n">
        <v>1038</v>
      </c>
      <c r="D1039" s="0" t="n">
        <v>0</v>
      </c>
    </row>
    <row r="1040" customFormat="false" ht="12.75" hidden="false" customHeight="false" outlineLevel="0" collapsed="false">
      <c r="C1040" s="0" t="n">
        <v>1039</v>
      </c>
      <c r="D1040" s="0" t="n">
        <v>0</v>
      </c>
    </row>
    <row r="1041" customFormat="false" ht="12.75" hidden="false" customHeight="false" outlineLevel="0" collapsed="false">
      <c r="C1041" s="0" t="n">
        <v>1040</v>
      </c>
      <c r="D1041" s="0" t="n">
        <v>0</v>
      </c>
    </row>
    <row r="1042" customFormat="false" ht="12.75" hidden="false" customHeight="false" outlineLevel="0" collapsed="false">
      <c r="C1042" s="0" t="n">
        <v>1041</v>
      </c>
      <c r="D1042" s="0" t="n">
        <v>0</v>
      </c>
    </row>
    <row r="1043" customFormat="false" ht="12.75" hidden="false" customHeight="false" outlineLevel="0" collapsed="false">
      <c r="C1043" s="0" t="n">
        <v>1042</v>
      </c>
      <c r="D1043" s="0" t="n">
        <v>0</v>
      </c>
    </row>
    <row r="1044" customFormat="false" ht="12.75" hidden="false" customHeight="false" outlineLevel="0" collapsed="false">
      <c r="C1044" s="0" t="n">
        <v>1043</v>
      </c>
      <c r="D1044" s="0" t="n">
        <v>0</v>
      </c>
    </row>
    <row r="1045" customFormat="false" ht="12.75" hidden="false" customHeight="false" outlineLevel="0" collapsed="false">
      <c r="C1045" s="0" t="n">
        <v>1044</v>
      </c>
      <c r="D1045" s="0" t="n">
        <v>0</v>
      </c>
    </row>
    <row r="1046" customFormat="false" ht="12.75" hidden="false" customHeight="false" outlineLevel="0" collapsed="false">
      <c r="C1046" s="0" t="n">
        <v>1045</v>
      </c>
      <c r="D1046" s="0" t="n">
        <v>0</v>
      </c>
    </row>
    <row r="1047" customFormat="false" ht="12.75" hidden="false" customHeight="false" outlineLevel="0" collapsed="false">
      <c r="C1047" s="0" t="n">
        <v>1046</v>
      </c>
      <c r="D1047" s="0" t="n">
        <v>0</v>
      </c>
    </row>
    <row r="1048" customFormat="false" ht="12.75" hidden="false" customHeight="false" outlineLevel="0" collapsed="false">
      <c r="C1048" s="0" t="n">
        <v>1047</v>
      </c>
      <c r="D1048" s="0" t="n">
        <v>0</v>
      </c>
    </row>
    <row r="1049" customFormat="false" ht="12.75" hidden="false" customHeight="false" outlineLevel="0" collapsed="false">
      <c r="C1049" s="0" t="n">
        <v>1048</v>
      </c>
      <c r="D1049" s="0" t="n">
        <v>0</v>
      </c>
    </row>
    <row r="1050" customFormat="false" ht="12.75" hidden="false" customHeight="false" outlineLevel="0" collapsed="false">
      <c r="C1050" s="0" t="n">
        <v>1049</v>
      </c>
      <c r="D1050" s="0" t="n">
        <v>0</v>
      </c>
    </row>
    <row r="1051" customFormat="false" ht="12.75" hidden="false" customHeight="false" outlineLevel="0" collapsed="false">
      <c r="C1051" s="0" t="n">
        <v>1050</v>
      </c>
      <c r="D1051" s="0" t="n">
        <v>0</v>
      </c>
    </row>
    <row r="1052" customFormat="false" ht="12.75" hidden="false" customHeight="false" outlineLevel="0" collapsed="false">
      <c r="C1052" s="0" t="n">
        <v>1051</v>
      </c>
      <c r="D1052" s="0" t="n">
        <v>0</v>
      </c>
    </row>
    <row r="1053" customFormat="false" ht="12.75" hidden="false" customHeight="false" outlineLevel="0" collapsed="false">
      <c r="C1053" s="0" t="n">
        <v>1052</v>
      </c>
      <c r="D1053" s="0" t="n">
        <v>0</v>
      </c>
    </row>
    <row r="1054" customFormat="false" ht="12.75" hidden="false" customHeight="false" outlineLevel="0" collapsed="false">
      <c r="C1054" s="0" t="n">
        <v>1053</v>
      </c>
      <c r="D1054" s="0" t="n">
        <v>0</v>
      </c>
    </row>
    <row r="1055" customFormat="false" ht="12.75" hidden="false" customHeight="false" outlineLevel="0" collapsed="false">
      <c r="C1055" s="0" t="n">
        <v>1054</v>
      </c>
      <c r="D1055" s="0" t="n">
        <v>0</v>
      </c>
    </row>
    <row r="1056" customFormat="false" ht="12.75" hidden="false" customHeight="false" outlineLevel="0" collapsed="false">
      <c r="C1056" s="0" t="n">
        <v>1055</v>
      </c>
      <c r="D1056" s="0" t="n">
        <v>0</v>
      </c>
    </row>
    <row r="1057" customFormat="false" ht="12.75" hidden="false" customHeight="false" outlineLevel="0" collapsed="false">
      <c r="C1057" s="0" t="n">
        <v>1056</v>
      </c>
      <c r="D1057" s="0" t="n">
        <v>0</v>
      </c>
    </row>
    <row r="1058" customFormat="false" ht="12.75" hidden="false" customHeight="false" outlineLevel="0" collapsed="false">
      <c r="C1058" s="0" t="n">
        <v>1057</v>
      </c>
      <c r="D1058" s="0" t="n">
        <v>0</v>
      </c>
    </row>
    <row r="1059" customFormat="false" ht="12.75" hidden="false" customHeight="false" outlineLevel="0" collapsed="false">
      <c r="C1059" s="0" t="n">
        <v>1058</v>
      </c>
      <c r="D1059" s="0" t="n">
        <v>0</v>
      </c>
    </row>
    <row r="1060" customFormat="false" ht="12.75" hidden="false" customHeight="false" outlineLevel="0" collapsed="false">
      <c r="C1060" s="0" t="n">
        <v>1059</v>
      </c>
      <c r="D1060" s="0" t="n">
        <v>0</v>
      </c>
    </row>
    <row r="1061" customFormat="false" ht="12.75" hidden="false" customHeight="false" outlineLevel="0" collapsed="false">
      <c r="C1061" s="0" t="n">
        <v>1060</v>
      </c>
      <c r="D1061" s="0" t="n">
        <v>0</v>
      </c>
    </row>
    <row r="1062" customFormat="false" ht="12.75" hidden="false" customHeight="false" outlineLevel="0" collapsed="false">
      <c r="C1062" s="0" t="n">
        <v>1061</v>
      </c>
      <c r="D1062" s="0" t="n">
        <v>0</v>
      </c>
    </row>
    <row r="1063" customFormat="false" ht="12.75" hidden="false" customHeight="false" outlineLevel="0" collapsed="false">
      <c r="C1063" s="0" t="n">
        <v>1062</v>
      </c>
      <c r="D1063" s="0" t="n">
        <v>0</v>
      </c>
    </row>
    <row r="1064" customFormat="false" ht="12.75" hidden="false" customHeight="false" outlineLevel="0" collapsed="false">
      <c r="C1064" s="0" t="n">
        <v>1063</v>
      </c>
      <c r="D1064" s="0" t="n">
        <v>0</v>
      </c>
    </row>
    <row r="1065" customFormat="false" ht="12.75" hidden="false" customHeight="false" outlineLevel="0" collapsed="false">
      <c r="C1065" s="0" t="n">
        <v>1064</v>
      </c>
      <c r="D1065" s="0" t="n">
        <v>0</v>
      </c>
    </row>
    <row r="1066" customFormat="false" ht="12.75" hidden="false" customHeight="false" outlineLevel="0" collapsed="false">
      <c r="C1066" s="0" t="n">
        <v>1065</v>
      </c>
      <c r="D1066" s="0" t="n">
        <v>0</v>
      </c>
    </row>
    <row r="1067" customFormat="false" ht="12.75" hidden="false" customHeight="false" outlineLevel="0" collapsed="false">
      <c r="C1067" s="0" t="n">
        <v>1066</v>
      </c>
      <c r="D1067" s="0" t="n">
        <v>0</v>
      </c>
    </row>
    <row r="1068" customFormat="false" ht="12.75" hidden="false" customHeight="false" outlineLevel="0" collapsed="false">
      <c r="C1068" s="0" t="n">
        <v>1067</v>
      </c>
      <c r="D1068" s="0" t="n">
        <v>0</v>
      </c>
    </row>
    <row r="1069" customFormat="false" ht="12.75" hidden="false" customHeight="false" outlineLevel="0" collapsed="false">
      <c r="C1069" s="0" t="n">
        <v>1068</v>
      </c>
      <c r="D1069" s="0" t="n">
        <v>0</v>
      </c>
    </row>
    <row r="1070" customFormat="false" ht="12.75" hidden="false" customHeight="false" outlineLevel="0" collapsed="false">
      <c r="C1070" s="0" t="n">
        <v>1069</v>
      </c>
      <c r="D1070" s="0" t="n">
        <v>0</v>
      </c>
    </row>
    <row r="1071" customFormat="false" ht="12.75" hidden="false" customHeight="false" outlineLevel="0" collapsed="false">
      <c r="C1071" s="0" t="n">
        <v>1070</v>
      </c>
      <c r="D1071" s="0" t="n">
        <v>0</v>
      </c>
    </row>
    <row r="1072" customFormat="false" ht="12.75" hidden="false" customHeight="false" outlineLevel="0" collapsed="false">
      <c r="C1072" s="0" t="n">
        <v>1071</v>
      </c>
      <c r="D1072" s="0" t="n">
        <v>0</v>
      </c>
    </row>
    <row r="1073" customFormat="false" ht="12.75" hidden="false" customHeight="false" outlineLevel="0" collapsed="false">
      <c r="C1073" s="0" t="n">
        <v>1072</v>
      </c>
      <c r="D1073" s="0" t="n">
        <v>0</v>
      </c>
    </row>
    <row r="1074" customFormat="false" ht="12.75" hidden="false" customHeight="false" outlineLevel="0" collapsed="false">
      <c r="C1074" s="0" t="n">
        <v>1073</v>
      </c>
      <c r="D1074" s="0" t="n">
        <v>0</v>
      </c>
    </row>
    <row r="1075" customFormat="false" ht="12.75" hidden="false" customHeight="false" outlineLevel="0" collapsed="false">
      <c r="C1075" s="0" t="n">
        <v>1074</v>
      </c>
      <c r="D1075" s="0" t="n">
        <v>0</v>
      </c>
    </row>
    <row r="1076" customFormat="false" ht="12.75" hidden="false" customHeight="false" outlineLevel="0" collapsed="false">
      <c r="C1076" s="0" t="n">
        <v>1075</v>
      </c>
      <c r="D1076" s="0" t="n">
        <v>0</v>
      </c>
    </row>
    <row r="1077" customFormat="false" ht="12.75" hidden="false" customHeight="false" outlineLevel="0" collapsed="false">
      <c r="C1077" s="0" t="n">
        <v>1076</v>
      </c>
      <c r="D1077" s="0" t="n">
        <v>0</v>
      </c>
    </row>
    <row r="1078" customFormat="false" ht="12.75" hidden="false" customHeight="false" outlineLevel="0" collapsed="false">
      <c r="C1078" s="0" t="n">
        <v>1077</v>
      </c>
      <c r="D1078" s="0" t="n">
        <v>0</v>
      </c>
    </row>
    <row r="1079" customFormat="false" ht="12.75" hidden="false" customHeight="false" outlineLevel="0" collapsed="false">
      <c r="C1079" s="0" t="n">
        <v>1078</v>
      </c>
      <c r="D1079" s="0" t="n">
        <v>0</v>
      </c>
    </row>
    <row r="1080" customFormat="false" ht="12.75" hidden="false" customHeight="false" outlineLevel="0" collapsed="false">
      <c r="C1080" s="0" t="n">
        <v>1079</v>
      </c>
      <c r="D1080" s="0" t="n">
        <v>0</v>
      </c>
    </row>
    <row r="1081" customFormat="false" ht="12.75" hidden="false" customHeight="false" outlineLevel="0" collapsed="false">
      <c r="C1081" s="0" t="n">
        <v>1080</v>
      </c>
      <c r="D1081" s="0" t="n">
        <v>0</v>
      </c>
    </row>
    <row r="1082" customFormat="false" ht="12.75" hidden="false" customHeight="false" outlineLevel="0" collapsed="false">
      <c r="C1082" s="0" t="n">
        <v>1081</v>
      </c>
      <c r="D1082" s="0" t="n">
        <v>0</v>
      </c>
    </row>
    <row r="1083" customFormat="false" ht="12.75" hidden="false" customHeight="false" outlineLevel="0" collapsed="false">
      <c r="C1083" s="0" t="n">
        <v>1082</v>
      </c>
      <c r="D1083" s="0" t="n">
        <v>0</v>
      </c>
    </row>
    <row r="1084" customFormat="false" ht="12.75" hidden="false" customHeight="false" outlineLevel="0" collapsed="false">
      <c r="C1084" s="0" t="n">
        <v>1083</v>
      </c>
      <c r="D1084" s="0" t="n">
        <v>0</v>
      </c>
    </row>
    <row r="1085" customFormat="false" ht="12.75" hidden="false" customHeight="false" outlineLevel="0" collapsed="false">
      <c r="C1085" s="0" t="n">
        <v>1084</v>
      </c>
      <c r="D1085" s="0" t="n">
        <v>0</v>
      </c>
    </row>
    <row r="1086" customFormat="false" ht="12.75" hidden="false" customHeight="false" outlineLevel="0" collapsed="false">
      <c r="C1086" s="0" t="n">
        <v>1085</v>
      </c>
      <c r="D1086" s="0" t="n">
        <v>0</v>
      </c>
    </row>
    <row r="1087" customFormat="false" ht="12.75" hidden="false" customHeight="false" outlineLevel="0" collapsed="false">
      <c r="C1087" s="0" t="n">
        <v>1086</v>
      </c>
      <c r="D1087" s="0" t="n">
        <v>0</v>
      </c>
    </row>
    <row r="1088" customFormat="false" ht="12.75" hidden="false" customHeight="false" outlineLevel="0" collapsed="false">
      <c r="C1088" s="0" t="n">
        <v>1087</v>
      </c>
      <c r="D1088" s="0" t="n">
        <v>0</v>
      </c>
    </row>
    <row r="1089" customFormat="false" ht="12.75" hidden="false" customHeight="false" outlineLevel="0" collapsed="false">
      <c r="C1089" s="0" t="n">
        <v>1088</v>
      </c>
      <c r="D1089" s="0" t="n">
        <v>0</v>
      </c>
    </row>
    <row r="1090" customFormat="false" ht="12.75" hidden="false" customHeight="false" outlineLevel="0" collapsed="false">
      <c r="C1090" s="0" t="n">
        <v>1089</v>
      </c>
      <c r="D1090" s="0" t="n">
        <v>0</v>
      </c>
    </row>
    <row r="1091" customFormat="false" ht="12.75" hidden="false" customHeight="false" outlineLevel="0" collapsed="false">
      <c r="C1091" s="0" t="n">
        <v>1090</v>
      </c>
      <c r="D1091" s="0" t="n">
        <v>0</v>
      </c>
    </row>
    <row r="1092" customFormat="false" ht="12.75" hidden="false" customHeight="false" outlineLevel="0" collapsed="false">
      <c r="C1092" s="0" t="n">
        <v>1091</v>
      </c>
      <c r="D1092" s="0" t="n">
        <v>0</v>
      </c>
    </row>
    <row r="1093" customFormat="false" ht="12.75" hidden="false" customHeight="false" outlineLevel="0" collapsed="false">
      <c r="C1093" s="0" t="n">
        <v>1092</v>
      </c>
      <c r="D1093" s="0" t="n">
        <v>0</v>
      </c>
    </row>
    <row r="1094" customFormat="false" ht="12.75" hidden="false" customHeight="false" outlineLevel="0" collapsed="false">
      <c r="C1094" s="0" t="n">
        <v>1093</v>
      </c>
      <c r="D1094" s="0" t="n">
        <v>0</v>
      </c>
    </row>
    <row r="1095" customFormat="false" ht="12.75" hidden="false" customHeight="false" outlineLevel="0" collapsed="false">
      <c r="C1095" s="0" t="n">
        <v>1094</v>
      </c>
      <c r="D1095" s="0" t="n">
        <v>0</v>
      </c>
    </row>
    <row r="1096" customFormat="false" ht="12.75" hidden="false" customHeight="false" outlineLevel="0" collapsed="false">
      <c r="C1096" s="0" t="n">
        <v>1095</v>
      </c>
      <c r="D1096" s="0" t="n">
        <v>0</v>
      </c>
    </row>
    <row r="1097" customFormat="false" ht="12.75" hidden="false" customHeight="false" outlineLevel="0" collapsed="false">
      <c r="C1097" s="0" t="n">
        <v>1096</v>
      </c>
      <c r="D1097" s="0" t="n">
        <v>0</v>
      </c>
    </row>
    <row r="1098" customFormat="false" ht="12.75" hidden="false" customHeight="false" outlineLevel="0" collapsed="false">
      <c r="C1098" s="0" t="n">
        <v>1097</v>
      </c>
      <c r="D1098" s="0" t="n">
        <v>0</v>
      </c>
    </row>
    <row r="1099" customFormat="false" ht="12.75" hidden="false" customHeight="false" outlineLevel="0" collapsed="false">
      <c r="C1099" s="0" t="n">
        <v>1098</v>
      </c>
      <c r="D1099" s="0" t="n">
        <v>0</v>
      </c>
    </row>
    <row r="1100" customFormat="false" ht="12.75" hidden="false" customHeight="false" outlineLevel="0" collapsed="false">
      <c r="C1100" s="0" t="n">
        <v>1099</v>
      </c>
      <c r="D1100" s="0" t="n">
        <v>0</v>
      </c>
    </row>
    <row r="1101" customFormat="false" ht="12.75" hidden="false" customHeight="false" outlineLevel="0" collapsed="false">
      <c r="C1101" s="0" t="n">
        <v>1100</v>
      </c>
      <c r="D1101" s="0" t="n">
        <v>0</v>
      </c>
    </row>
    <row r="1102" customFormat="false" ht="12.75" hidden="false" customHeight="false" outlineLevel="0" collapsed="false">
      <c r="C1102" s="0" t="n">
        <v>1101</v>
      </c>
      <c r="D1102" s="0" t="n">
        <v>0</v>
      </c>
    </row>
    <row r="1103" customFormat="false" ht="12.75" hidden="false" customHeight="false" outlineLevel="0" collapsed="false">
      <c r="C1103" s="0" t="n">
        <v>1102</v>
      </c>
      <c r="D1103" s="0" t="n">
        <v>0</v>
      </c>
    </row>
    <row r="1104" customFormat="false" ht="12.75" hidden="false" customHeight="false" outlineLevel="0" collapsed="false">
      <c r="C1104" s="0" t="n">
        <v>1103</v>
      </c>
      <c r="D1104" s="0" t="n">
        <v>0</v>
      </c>
    </row>
    <row r="1105" customFormat="false" ht="12.75" hidden="false" customHeight="false" outlineLevel="0" collapsed="false">
      <c r="C1105" s="0" t="n">
        <v>1104</v>
      </c>
      <c r="D1105" s="0" t="n">
        <v>0</v>
      </c>
    </row>
    <row r="1106" customFormat="false" ht="12.75" hidden="false" customHeight="false" outlineLevel="0" collapsed="false">
      <c r="C1106" s="0" t="n">
        <v>1105</v>
      </c>
      <c r="D1106" s="0" t="n">
        <v>0</v>
      </c>
    </row>
    <row r="1107" customFormat="false" ht="12.75" hidden="false" customHeight="false" outlineLevel="0" collapsed="false">
      <c r="C1107" s="0" t="n">
        <v>1106</v>
      </c>
      <c r="D1107" s="0" t="n">
        <v>0</v>
      </c>
    </row>
    <row r="1108" customFormat="false" ht="12.75" hidden="false" customHeight="false" outlineLevel="0" collapsed="false">
      <c r="C1108" s="0" t="n">
        <v>1107</v>
      </c>
      <c r="D1108" s="0" t="n">
        <v>0</v>
      </c>
    </row>
    <row r="1109" customFormat="false" ht="12.75" hidden="false" customHeight="false" outlineLevel="0" collapsed="false">
      <c r="C1109" s="0" t="n">
        <v>1108</v>
      </c>
      <c r="D1109" s="0" t="n">
        <v>0</v>
      </c>
    </row>
    <row r="1110" customFormat="false" ht="12.75" hidden="false" customHeight="false" outlineLevel="0" collapsed="false">
      <c r="C1110" s="0" t="n">
        <v>1109</v>
      </c>
      <c r="D1110" s="0" t="n">
        <v>0</v>
      </c>
    </row>
    <row r="1111" customFormat="false" ht="12.75" hidden="false" customHeight="false" outlineLevel="0" collapsed="false">
      <c r="C1111" s="0" t="n">
        <v>1110</v>
      </c>
      <c r="D1111" s="0" t="n">
        <v>0</v>
      </c>
    </row>
    <row r="1112" customFormat="false" ht="12.75" hidden="false" customHeight="false" outlineLevel="0" collapsed="false">
      <c r="C1112" s="0" t="n">
        <v>1111</v>
      </c>
      <c r="D1112" s="0" t="n">
        <v>0</v>
      </c>
    </row>
    <row r="1113" customFormat="false" ht="12.75" hidden="false" customHeight="false" outlineLevel="0" collapsed="false">
      <c r="C1113" s="0" t="n">
        <v>1112</v>
      </c>
      <c r="D1113" s="0" t="n">
        <v>0</v>
      </c>
    </row>
    <row r="1114" customFormat="false" ht="12.75" hidden="false" customHeight="false" outlineLevel="0" collapsed="false">
      <c r="C1114" s="0" t="n">
        <v>1113</v>
      </c>
      <c r="D1114" s="0" t="n">
        <v>0</v>
      </c>
    </row>
    <row r="1115" customFormat="false" ht="12.75" hidden="false" customHeight="false" outlineLevel="0" collapsed="false">
      <c r="C1115" s="0" t="n">
        <v>1114</v>
      </c>
      <c r="D1115" s="0" t="n">
        <v>0</v>
      </c>
    </row>
    <row r="1116" customFormat="false" ht="12.75" hidden="false" customHeight="false" outlineLevel="0" collapsed="false">
      <c r="C1116" s="0" t="n">
        <v>1115</v>
      </c>
      <c r="D1116" s="0" t="n">
        <v>0</v>
      </c>
    </row>
    <row r="1117" customFormat="false" ht="12.75" hidden="false" customHeight="false" outlineLevel="0" collapsed="false">
      <c r="C1117" s="0" t="n">
        <v>1116</v>
      </c>
      <c r="D1117" s="0" t="n">
        <v>0</v>
      </c>
    </row>
    <row r="1118" customFormat="false" ht="12.75" hidden="false" customHeight="false" outlineLevel="0" collapsed="false">
      <c r="C1118" s="0" t="n">
        <v>1117</v>
      </c>
      <c r="D1118" s="0" t="n">
        <v>0</v>
      </c>
    </row>
    <row r="1119" customFormat="false" ht="12.75" hidden="false" customHeight="false" outlineLevel="0" collapsed="false">
      <c r="C1119" s="0" t="n">
        <v>1118</v>
      </c>
      <c r="D1119" s="0" t="n">
        <v>0</v>
      </c>
    </row>
    <row r="1120" customFormat="false" ht="12.75" hidden="false" customHeight="false" outlineLevel="0" collapsed="false">
      <c r="C1120" s="0" t="n">
        <v>1119</v>
      </c>
      <c r="D1120" s="0" t="n">
        <v>0</v>
      </c>
    </row>
    <row r="1121" customFormat="false" ht="12.75" hidden="false" customHeight="false" outlineLevel="0" collapsed="false">
      <c r="C1121" s="0" t="n">
        <v>1120</v>
      </c>
      <c r="D1121" s="0" t="n">
        <v>0</v>
      </c>
    </row>
    <row r="1122" customFormat="false" ht="12.75" hidden="false" customHeight="false" outlineLevel="0" collapsed="false">
      <c r="C1122" s="0" t="n">
        <v>1121</v>
      </c>
      <c r="D1122" s="0" t="n">
        <v>0</v>
      </c>
    </row>
    <row r="1123" customFormat="false" ht="12.75" hidden="false" customHeight="false" outlineLevel="0" collapsed="false">
      <c r="C1123" s="0" t="n">
        <v>1122</v>
      </c>
      <c r="D1123" s="0" t="n">
        <v>0</v>
      </c>
    </row>
    <row r="1124" customFormat="false" ht="12.75" hidden="false" customHeight="false" outlineLevel="0" collapsed="false">
      <c r="C1124" s="0" t="n">
        <v>1123</v>
      </c>
      <c r="D1124" s="0" t="n">
        <v>0</v>
      </c>
    </row>
    <row r="1125" customFormat="false" ht="12.75" hidden="false" customHeight="false" outlineLevel="0" collapsed="false">
      <c r="C1125" s="0" t="n">
        <v>1124</v>
      </c>
      <c r="D1125" s="0" t="n">
        <v>0</v>
      </c>
    </row>
    <row r="1126" customFormat="false" ht="12.75" hidden="false" customHeight="false" outlineLevel="0" collapsed="false">
      <c r="C1126" s="0" t="n">
        <v>1125</v>
      </c>
      <c r="D1126" s="0" t="n">
        <v>0</v>
      </c>
    </row>
    <row r="1127" customFormat="false" ht="12.75" hidden="false" customHeight="false" outlineLevel="0" collapsed="false">
      <c r="C1127" s="0" t="n">
        <v>1126</v>
      </c>
      <c r="D1127" s="0" t="n">
        <v>0</v>
      </c>
    </row>
    <row r="1128" customFormat="false" ht="12.75" hidden="false" customHeight="false" outlineLevel="0" collapsed="false">
      <c r="C1128" s="0" t="n">
        <v>1127</v>
      </c>
      <c r="D1128" s="0" t="n">
        <v>0</v>
      </c>
    </row>
    <row r="1129" customFormat="false" ht="12.75" hidden="false" customHeight="false" outlineLevel="0" collapsed="false">
      <c r="C1129" s="0" t="n">
        <v>1128</v>
      </c>
      <c r="D1129" s="0" t="n">
        <v>0</v>
      </c>
    </row>
    <row r="1130" customFormat="false" ht="12.75" hidden="false" customHeight="false" outlineLevel="0" collapsed="false">
      <c r="C1130" s="0" t="n">
        <v>1129</v>
      </c>
      <c r="D1130" s="0" t="n">
        <v>0</v>
      </c>
    </row>
    <row r="1131" customFormat="false" ht="12.75" hidden="false" customHeight="false" outlineLevel="0" collapsed="false">
      <c r="C1131" s="0" t="n">
        <v>1130</v>
      </c>
      <c r="D1131" s="0" t="n">
        <v>0</v>
      </c>
    </row>
    <row r="1132" customFormat="false" ht="12.75" hidden="false" customHeight="false" outlineLevel="0" collapsed="false">
      <c r="C1132" s="0" t="n">
        <v>1131</v>
      </c>
      <c r="D1132" s="0" t="n">
        <v>0</v>
      </c>
    </row>
    <row r="1133" customFormat="false" ht="12.75" hidden="false" customHeight="false" outlineLevel="0" collapsed="false">
      <c r="C1133" s="0" t="n">
        <v>1132</v>
      </c>
      <c r="D1133" s="0" t="n">
        <v>0</v>
      </c>
    </row>
    <row r="1134" customFormat="false" ht="12.75" hidden="false" customHeight="false" outlineLevel="0" collapsed="false">
      <c r="C1134" s="0" t="n">
        <v>1133</v>
      </c>
      <c r="D1134" s="0" t="n">
        <v>0</v>
      </c>
    </row>
    <row r="1135" customFormat="false" ht="12.75" hidden="false" customHeight="false" outlineLevel="0" collapsed="false">
      <c r="C1135" s="0" t="n">
        <v>1134</v>
      </c>
      <c r="D1135" s="0" t="n">
        <v>0</v>
      </c>
    </row>
    <row r="1136" customFormat="false" ht="12.75" hidden="false" customHeight="false" outlineLevel="0" collapsed="false">
      <c r="C1136" s="0" t="n">
        <v>1135</v>
      </c>
      <c r="D1136" s="0" t="n">
        <v>0</v>
      </c>
    </row>
    <row r="1137" customFormat="false" ht="12.75" hidden="false" customHeight="false" outlineLevel="0" collapsed="false">
      <c r="C1137" s="0" t="n">
        <v>1136</v>
      </c>
      <c r="D1137" s="0" t="n">
        <v>0</v>
      </c>
    </row>
    <row r="1138" customFormat="false" ht="12.75" hidden="false" customHeight="false" outlineLevel="0" collapsed="false">
      <c r="C1138" s="0" t="n">
        <v>1137</v>
      </c>
      <c r="D1138" s="0" t="n">
        <v>0</v>
      </c>
    </row>
    <row r="1139" customFormat="false" ht="12.75" hidden="false" customHeight="false" outlineLevel="0" collapsed="false">
      <c r="C1139" s="0" t="n">
        <v>1138</v>
      </c>
      <c r="D1139" s="0" t="n">
        <v>0</v>
      </c>
    </row>
    <row r="1140" customFormat="false" ht="12.75" hidden="false" customHeight="false" outlineLevel="0" collapsed="false">
      <c r="C1140" s="0" t="n">
        <v>1139</v>
      </c>
      <c r="D1140" s="0" t="n">
        <v>0</v>
      </c>
    </row>
    <row r="1141" customFormat="false" ht="12.75" hidden="false" customHeight="false" outlineLevel="0" collapsed="false">
      <c r="C1141" s="0" t="n">
        <v>1140</v>
      </c>
      <c r="D1141" s="0" t="n">
        <v>0</v>
      </c>
    </row>
    <row r="1142" customFormat="false" ht="12.75" hidden="false" customHeight="false" outlineLevel="0" collapsed="false">
      <c r="C1142" s="0" t="n">
        <v>1141</v>
      </c>
      <c r="D1142" s="0" t="n">
        <v>0</v>
      </c>
    </row>
    <row r="1143" customFormat="false" ht="12.75" hidden="false" customHeight="false" outlineLevel="0" collapsed="false">
      <c r="C1143" s="0" t="n">
        <v>1142</v>
      </c>
      <c r="D1143" s="0" t="n">
        <v>0</v>
      </c>
    </row>
    <row r="1144" customFormat="false" ht="12.75" hidden="false" customHeight="false" outlineLevel="0" collapsed="false">
      <c r="C1144" s="0" t="n">
        <v>1143</v>
      </c>
      <c r="D1144" s="0" t="n">
        <v>0</v>
      </c>
    </row>
    <row r="1145" customFormat="false" ht="12.75" hidden="false" customHeight="false" outlineLevel="0" collapsed="false">
      <c r="C1145" s="0" t="n">
        <v>1144</v>
      </c>
      <c r="D1145" s="0" t="n">
        <v>0</v>
      </c>
    </row>
    <row r="1146" customFormat="false" ht="12.75" hidden="false" customHeight="false" outlineLevel="0" collapsed="false">
      <c r="C1146" s="0" t="n">
        <v>1145</v>
      </c>
      <c r="D1146" s="0" t="n">
        <v>0</v>
      </c>
    </row>
    <row r="1147" customFormat="false" ht="12.75" hidden="false" customHeight="false" outlineLevel="0" collapsed="false">
      <c r="C1147" s="0" t="n">
        <v>1146</v>
      </c>
      <c r="D1147" s="0" t="n">
        <v>0</v>
      </c>
    </row>
    <row r="1148" customFormat="false" ht="12.75" hidden="false" customHeight="false" outlineLevel="0" collapsed="false">
      <c r="C1148" s="0" t="n">
        <v>1147</v>
      </c>
      <c r="D1148" s="0" t="n">
        <v>0</v>
      </c>
    </row>
    <row r="1149" customFormat="false" ht="12.75" hidden="false" customHeight="false" outlineLevel="0" collapsed="false">
      <c r="C1149" s="0" t="n">
        <v>1148</v>
      </c>
      <c r="D1149" s="0" t="n">
        <v>0</v>
      </c>
    </row>
    <row r="1150" customFormat="false" ht="12.75" hidden="false" customHeight="false" outlineLevel="0" collapsed="false">
      <c r="C1150" s="0" t="n">
        <v>1149</v>
      </c>
      <c r="D1150" s="0" t="n">
        <v>0</v>
      </c>
    </row>
    <row r="1151" customFormat="false" ht="12.75" hidden="false" customHeight="false" outlineLevel="0" collapsed="false">
      <c r="C1151" s="0" t="n">
        <v>1150</v>
      </c>
      <c r="D1151" s="0" t="n">
        <v>0</v>
      </c>
    </row>
    <row r="1152" customFormat="false" ht="12.75" hidden="false" customHeight="false" outlineLevel="0" collapsed="false">
      <c r="C1152" s="0" t="n">
        <v>1151</v>
      </c>
      <c r="D1152" s="0" t="n">
        <v>0</v>
      </c>
    </row>
    <row r="1153" customFormat="false" ht="12.75" hidden="false" customHeight="false" outlineLevel="0" collapsed="false">
      <c r="C1153" s="0" t="n">
        <v>1152</v>
      </c>
      <c r="D1153" s="0" t="n">
        <v>0</v>
      </c>
    </row>
    <row r="1154" customFormat="false" ht="12.75" hidden="false" customHeight="false" outlineLevel="0" collapsed="false">
      <c r="C1154" s="0" t="n">
        <v>1153</v>
      </c>
      <c r="D1154" s="0" t="n">
        <v>0</v>
      </c>
    </row>
    <row r="1155" customFormat="false" ht="12.75" hidden="false" customHeight="false" outlineLevel="0" collapsed="false">
      <c r="C1155" s="0" t="n">
        <v>1154</v>
      </c>
      <c r="D1155" s="0" t="n">
        <v>0</v>
      </c>
    </row>
    <row r="1156" customFormat="false" ht="12.75" hidden="false" customHeight="false" outlineLevel="0" collapsed="false">
      <c r="C1156" s="0" t="n">
        <v>1155</v>
      </c>
      <c r="D1156" s="0" t="n">
        <v>0</v>
      </c>
    </row>
    <row r="1157" customFormat="false" ht="12.75" hidden="false" customHeight="false" outlineLevel="0" collapsed="false">
      <c r="C1157" s="0" t="n">
        <v>1156</v>
      </c>
      <c r="D1157" s="0" t="n">
        <v>0</v>
      </c>
    </row>
    <row r="1158" customFormat="false" ht="12.75" hidden="false" customHeight="false" outlineLevel="0" collapsed="false">
      <c r="C1158" s="0" t="n">
        <v>1157</v>
      </c>
      <c r="D1158" s="0" t="n">
        <v>0</v>
      </c>
    </row>
    <row r="1159" customFormat="false" ht="12.75" hidden="false" customHeight="false" outlineLevel="0" collapsed="false">
      <c r="C1159" s="0" t="n">
        <v>1158</v>
      </c>
      <c r="D1159" s="0" t="n">
        <v>0</v>
      </c>
    </row>
    <row r="1160" customFormat="false" ht="12.75" hidden="false" customHeight="false" outlineLevel="0" collapsed="false">
      <c r="C1160" s="0" t="n">
        <v>1159</v>
      </c>
      <c r="D1160" s="0" t="n">
        <v>0</v>
      </c>
    </row>
    <row r="1161" customFormat="false" ht="12.75" hidden="false" customHeight="false" outlineLevel="0" collapsed="false">
      <c r="C1161" s="0" t="n">
        <v>1160</v>
      </c>
      <c r="D1161" s="0" t="n">
        <v>0</v>
      </c>
    </row>
    <row r="1162" customFormat="false" ht="12.75" hidden="false" customHeight="false" outlineLevel="0" collapsed="false">
      <c r="C1162" s="0" t="n">
        <v>1161</v>
      </c>
      <c r="D1162" s="0" t="n">
        <v>0</v>
      </c>
    </row>
    <row r="1163" customFormat="false" ht="12.75" hidden="false" customHeight="false" outlineLevel="0" collapsed="false">
      <c r="C1163" s="0" t="n">
        <v>1162</v>
      </c>
      <c r="D1163" s="0" t="n">
        <v>0</v>
      </c>
    </row>
    <row r="1164" customFormat="false" ht="12.75" hidden="false" customHeight="false" outlineLevel="0" collapsed="false">
      <c r="C1164" s="0" t="n">
        <v>1163</v>
      </c>
      <c r="D1164" s="0" t="n">
        <v>0</v>
      </c>
    </row>
    <row r="1165" customFormat="false" ht="12.75" hidden="false" customHeight="false" outlineLevel="0" collapsed="false">
      <c r="C1165" s="0" t="n">
        <v>1164</v>
      </c>
      <c r="D1165" s="0" t="n">
        <v>0</v>
      </c>
    </row>
    <row r="1166" customFormat="false" ht="12.75" hidden="false" customHeight="false" outlineLevel="0" collapsed="false">
      <c r="C1166" s="0" t="n">
        <v>1165</v>
      </c>
      <c r="D1166" s="0" t="n">
        <v>0</v>
      </c>
    </row>
    <row r="1167" customFormat="false" ht="12.75" hidden="false" customHeight="false" outlineLevel="0" collapsed="false">
      <c r="C1167" s="0" t="n">
        <v>1166</v>
      </c>
      <c r="D1167" s="0" t="n">
        <v>0</v>
      </c>
    </row>
    <row r="1168" customFormat="false" ht="12.75" hidden="false" customHeight="false" outlineLevel="0" collapsed="false">
      <c r="C1168" s="0" t="n">
        <v>1167</v>
      </c>
      <c r="D1168" s="0" t="n">
        <v>0</v>
      </c>
    </row>
    <row r="1169" customFormat="false" ht="12.75" hidden="false" customHeight="false" outlineLevel="0" collapsed="false">
      <c r="C1169" s="0" t="n">
        <v>1168</v>
      </c>
      <c r="D1169" s="0" t="n">
        <v>0</v>
      </c>
    </row>
    <row r="1170" customFormat="false" ht="12.75" hidden="false" customHeight="false" outlineLevel="0" collapsed="false">
      <c r="C1170" s="0" t="n">
        <v>1169</v>
      </c>
      <c r="D1170" s="0" t="n">
        <v>0</v>
      </c>
    </row>
    <row r="1171" customFormat="false" ht="12.75" hidden="false" customHeight="false" outlineLevel="0" collapsed="false">
      <c r="C1171" s="0" t="n">
        <v>1170</v>
      </c>
      <c r="D1171" s="0" t="n">
        <v>0</v>
      </c>
    </row>
    <row r="1172" customFormat="false" ht="12.75" hidden="false" customHeight="false" outlineLevel="0" collapsed="false">
      <c r="C1172" s="0" t="n">
        <v>1171</v>
      </c>
      <c r="D1172" s="0" t="n">
        <v>0</v>
      </c>
    </row>
    <row r="1173" customFormat="false" ht="12.75" hidden="false" customHeight="false" outlineLevel="0" collapsed="false">
      <c r="C1173" s="0" t="n">
        <v>1172</v>
      </c>
      <c r="D1173" s="0" t="n">
        <v>0</v>
      </c>
    </row>
    <row r="1174" customFormat="false" ht="12.75" hidden="false" customHeight="false" outlineLevel="0" collapsed="false">
      <c r="C1174" s="0" t="n">
        <v>1173</v>
      </c>
      <c r="D1174" s="0" t="n">
        <v>0</v>
      </c>
    </row>
    <row r="1175" customFormat="false" ht="12.75" hidden="false" customHeight="false" outlineLevel="0" collapsed="false">
      <c r="C1175" s="0" t="n">
        <v>1174</v>
      </c>
      <c r="D1175" s="0" t="n">
        <v>0</v>
      </c>
    </row>
    <row r="1176" customFormat="false" ht="12.75" hidden="false" customHeight="false" outlineLevel="0" collapsed="false">
      <c r="C1176" s="0" t="n">
        <v>1175</v>
      </c>
      <c r="D1176" s="0" t="n">
        <v>0</v>
      </c>
    </row>
    <row r="1177" customFormat="false" ht="12.75" hidden="false" customHeight="false" outlineLevel="0" collapsed="false">
      <c r="C1177" s="0" t="n">
        <v>1176</v>
      </c>
      <c r="D1177" s="0" t="n">
        <v>0</v>
      </c>
    </row>
    <row r="1178" customFormat="false" ht="12.75" hidden="false" customHeight="false" outlineLevel="0" collapsed="false">
      <c r="C1178" s="0" t="n">
        <v>1177</v>
      </c>
      <c r="D1178" s="0" t="n">
        <v>0</v>
      </c>
    </row>
    <row r="1179" customFormat="false" ht="12.75" hidden="false" customHeight="false" outlineLevel="0" collapsed="false">
      <c r="C1179" s="0" t="n">
        <v>1178</v>
      </c>
      <c r="D1179" s="0" t="n">
        <v>0</v>
      </c>
    </row>
    <row r="1180" customFormat="false" ht="12.75" hidden="false" customHeight="false" outlineLevel="0" collapsed="false">
      <c r="C1180" s="0" t="n">
        <v>1179</v>
      </c>
      <c r="D1180" s="0" t="n">
        <v>0</v>
      </c>
    </row>
    <row r="1181" customFormat="false" ht="12.75" hidden="false" customHeight="false" outlineLevel="0" collapsed="false">
      <c r="C1181" s="0" t="n">
        <v>1180</v>
      </c>
      <c r="D1181" s="0" t="n">
        <v>0</v>
      </c>
    </row>
    <row r="1182" customFormat="false" ht="12.75" hidden="false" customHeight="false" outlineLevel="0" collapsed="false">
      <c r="C1182" s="0" t="n">
        <v>1181</v>
      </c>
      <c r="D1182" s="0" t="n">
        <v>0</v>
      </c>
    </row>
    <row r="1183" customFormat="false" ht="12.75" hidden="false" customHeight="false" outlineLevel="0" collapsed="false">
      <c r="C1183" s="0" t="n">
        <v>1182</v>
      </c>
      <c r="D1183" s="0" t="n">
        <v>0</v>
      </c>
    </row>
    <row r="1184" customFormat="false" ht="12.75" hidden="false" customHeight="false" outlineLevel="0" collapsed="false">
      <c r="C1184" s="0" t="n">
        <v>1183</v>
      </c>
      <c r="D1184" s="0" t="n">
        <v>0</v>
      </c>
    </row>
    <row r="1185" customFormat="false" ht="12.75" hidden="false" customHeight="false" outlineLevel="0" collapsed="false">
      <c r="C1185" s="0" t="n">
        <v>1184</v>
      </c>
      <c r="D1185" s="0" t="n">
        <v>0</v>
      </c>
    </row>
    <row r="1186" customFormat="false" ht="12.75" hidden="false" customHeight="false" outlineLevel="0" collapsed="false">
      <c r="C1186" s="0" t="n">
        <v>1185</v>
      </c>
      <c r="D1186" s="0" t="n">
        <v>0</v>
      </c>
    </row>
    <row r="1187" customFormat="false" ht="12.75" hidden="false" customHeight="false" outlineLevel="0" collapsed="false">
      <c r="C1187" s="0" t="n">
        <v>1186</v>
      </c>
      <c r="D1187" s="0" t="n">
        <v>0</v>
      </c>
    </row>
    <row r="1188" customFormat="false" ht="12.75" hidden="false" customHeight="false" outlineLevel="0" collapsed="false">
      <c r="C1188" s="0" t="n">
        <v>1187</v>
      </c>
      <c r="D1188" s="0" t="n">
        <v>0</v>
      </c>
    </row>
    <row r="1189" customFormat="false" ht="12.75" hidden="false" customHeight="false" outlineLevel="0" collapsed="false">
      <c r="C1189" s="0" t="n">
        <v>1188</v>
      </c>
      <c r="D1189" s="0" t="n">
        <v>0</v>
      </c>
    </row>
    <row r="1190" customFormat="false" ht="12.75" hidden="false" customHeight="false" outlineLevel="0" collapsed="false">
      <c r="C1190" s="0" t="n">
        <v>1189</v>
      </c>
      <c r="D1190" s="0" t="n">
        <v>0</v>
      </c>
    </row>
    <row r="1191" customFormat="false" ht="12.75" hidden="false" customHeight="false" outlineLevel="0" collapsed="false">
      <c r="C1191" s="0" t="n">
        <v>1190</v>
      </c>
      <c r="D1191" s="0" t="n">
        <v>0</v>
      </c>
    </row>
    <row r="1192" customFormat="false" ht="12.75" hidden="false" customHeight="false" outlineLevel="0" collapsed="false">
      <c r="C1192" s="0" t="n">
        <v>1191</v>
      </c>
      <c r="D1192" s="0" t="n">
        <v>0</v>
      </c>
    </row>
    <row r="1193" customFormat="false" ht="12.75" hidden="false" customHeight="false" outlineLevel="0" collapsed="false">
      <c r="C1193" s="0" t="n">
        <v>1192</v>
      </c>
      <c r="D1193" s="0" t="n">
        <v>0</v>
      </c>
    </row>
    <row r="1194" customFormat="false" ht="12.75" hidden="false" customHeight="false" outlineLevel="0" collapsed="false">
      <c r="C1194" s="0" t="n">
        <v>1193</v>
      </c>
      <c r="D1194" s="0" t="n">
        <v>0</v>
      </c>
    </row>
    <row r="1195" customFormat="false" ht="12.75" hidden="false" customHeight="false" outlineLevel="0" collapsed="false">
      <c r="C1195" s="0" t="n">
        <v>1194</v>
      </c>
      <c r="D1195" s="0" t="n">
        <v>0</v>
      </c>
    </row>
    <row r="1196" customFormat="false" ht="12.75" hidden="false" customHeight="false" outlineLevel="0" collapsed="false">
      <c r="C1196" s="0" t="n">
        <v>1195</v>
      </c>
      <c r="D1196" s="0" t="n">
        <v>0</v>
      </c>
    </row>
    <row r="1197" customFormat="false" ht="12.75" hidden="false" customHeight="false" outlineLevel="0" collapsed="false">
      <c r="C1197" s="0" t="n">
        <v>1196</v>
      </c>
      <c r="D1197" s="0" t="n">
        <v>0</v>
      </c>
    </row>
    <row r="1198" customFormat="false" ht="12.75" hidden="false" customHeight="false" outlineLevel="0" collapsed="false">
      <c r="C1198" s="0" t="n">
        <v>1197</v>
      </c>
      <c r="D1198" s="0" t="n">
        <v>0</v>
      </c>
    </row>
    <row r="1199" customFormat="false" ht="12.75" hidden="false" customHeight="false" outlineLevel="0" collapsed="false">
      <c r="C1199" s="0" t="n">
        <v>1198</v>
      </c>
      <c r="D1199" s="0" t="n">
        <v>0</v>
      </c>
    </row>
    <row r="1200" customFormat="false" ht="12.75" hidden="false" customHeight="false" outlineLevel="0" collapsed="false">
      <c r="C1200" s="0" t="n">
        <v>1199</v>
      </c>
      <c r="D1200" s="0" t="n">
        <v>0</v>
      </c>
    </row>
    <row r="1201" customFormat="false" ht="12.75" hidden="false" customHeight="false" outlineLevel="0" collapsed="false">
      <c r="C1201" s="0" t="n">
        <v>1200</v>
      </c>
      <c r="D1201" s="0" t="n">
        <v>0</v>
      </c>
    </row>
    <row r="1202" customFormat="false" ht="12.75" hidden="false" customHeight="false" outlineLevel="0" collapsed="false">
      <c r="C1202" s="0" t="n">
        <v>1201</v>
      </c>
      <c r="D1202" s="0" t="n">
        <v>0</v>
      </c>
    </row>
    <row r="1203" customFormat="false" ht="12.75" hidden="false" customHeight="false" outlineLevel="0" collapsed="false">
      <c r="C1203" s="0" t="n">
        <v>1202</v>
      </c>
      <c r="D1203" s="0" t="n">
        <v>0</v>
      </c>
    </row>
    <row r="1204" customFormat="false" ht="12.75" hidden="false" customHeight="false" outlineLevel="0" collapsed="false">
      <c r="C1204" s="0" t="n">
        <v>1203</v>
      </c>
      <c r="D1204" s="0" t="n">
        <v>0</v>
      </c>
    </row>
    <row r="1205" customFormat="false" ht="12.75" hidden="false" customHeight="false" outlineLevel="0" collapsed="false">
      <c r="C1205" s="0" t="n">
        <v>1204</v>
      </c>
      <c r="D1205" s="0" t="n">
        <v>0</v>
      </c>
    </row>
    <row r="1206" customFormat="false" ht="12.75" hidden="false" customHeight="false" outlineLevel="0" collapsed="false">
      <c r="C1206" s="0" t="n">
        <v>1205</v>
      </c>
      <c r="D1206" s="0" t="n">
        <v>0</v>
      </c>
    </row>
    <row r="1207" customFormat="false" ht="12.75" hidden="false" customHeight="false" outlineLevel="0" collapsed="false">
      <c r="C1207" s="0" t="n">
        <v>1206</v>
      </c>
      <c r="D1207" s="0" t="n">
        <v>0</v>
      </c>
    </row>
    <row r="1208" customFormat="false" ht="12.75" hidden="false" customHeight="false" outlineLevel="0" collapsed="false">
      <c r="C1208" s="0" t="n">
        <v>1207</v>
      </c>
      <c r="D1208" s="0" t="n">
        <v>0</v>
      </c>
    </row>
    <row r="1209" customFormat="false" ht="12.75" hidden="false" customHeight="false" outlineLevel="0" collapsed="false">
      <c r="C1209" s="0" t="n">
        <v>1208</v>
      </c>
      <c r="D1209" s="0" t="n">
        <v>0</v>
      </c>
    </row>
    <row r="1210" customFormat="false" ht="12.75" hidden="false" customHeight="false" outlineLevel="0" collapsed="false">
      <c r="C1210" s="0" t="n">
        <v>1209</v>
      </c>
      <c r="D1210" s="0" t="n">
        <v>0</v>
      </c>
    </row>
    <row r="1211" customFormat="false" ht="12.75" hidden="false" customHeight="false" outlineLevel="0" collapsed="false">
      <c r="C1211" s="0" t="n">
        <v>1210</v>
      </c>
      <c r="D1211" s="0" t="n">
        <v>0</v>
      </c>
    </row>
    <row r="1212" customFormat="false" ht="12.75" hidden="false" customHeight="false" outlineLevel="0" collapsed="false">
      <c r="C1212" s="0" t="n">
        <v>1211</v>
      </c>
      <c r="D1212" s="0" t="n">
        <v>0</v>
      </c>
    </row>
    <row r="1213" customFormat="false" ht="12.75" hidden="false" customHeight="false" outlineLevel="0" collapsed="false">
      <c r="C1213" s="0" t="n">
        <v>1212</v>
      </c>
      <c r="D1213" s="0" t="n">
        <v>0</v>
      </c>
    </row>
    <row r="1214" customFormat="false" ht="12.75" hidden="false" customHeight="false" outlineLevel="0" collapsed="false">
      <c r="C1214" s="0" t="n">
        <v>1213</v>
      </c>
      <c r="D1214" s="0" t="n">
        <v>0</v>
      </c>
    </row>
    <row r="1215" customFormat="false" ht="12.75" hidden="false" customHeight="false" outlineLevel="0" collapsed="false">
      <c r="C1215" s="0" t="n">
        <v>1214</v>
      </c>
      <c r="D1215" s="0" t="n">
        <v>0</v>
      </c>
    </row>
    <row r="1216" customFormat="false" ht="12.75" hidden="false" customHeight="false" outlineLevel="0" collapsed="false">
      <c r="C1216" s="0" t="n">
        <v>1215</v>
      </c>
      <c r="D1216" s="0" t="n">
        <v>0</v>
      </c>
    </row>
    <row r="1217" customFormat="false" ht="12.75" hidden="false" customHeight="false" outlineLevel="0" collapsed="false">
      <c r="C1217" s="0" t="n">
        <v>1216</v>
      </c>
      <c r="D1217" s="0" t="n">
        <v>0</v>
      </c>
    </row>
    <row r="1218" customFormat="false" ht="12.75" hidden="false" customHeight="false" outlineLevel="0" collapsed="false">
      <c r="C1218" s="0" t="n">
        <v>1217</v>
      </c>
      <c r="D1218" s="0" t="n">
        <v>0</v>
      </c>
    </row>
    <row r="1219" customFormat="false" ht="12.75" hidden="false" customHeight="false" outlineLevel="0" collapsed="false">
      <c r="C1219" s="0" t="n">
        <v>1218</v>
      </c>
      <c r="D1219" s="0" t="n">
        <v>0</v>
      </c>
    </row>
    <row r="1220" customFormat="false" ht="12.75" hidden="false" customHeight="false" outlineLevel="0" collapsed="false">
      <c r="C1220" s="0" t="n">
        <v>1219</v>
      </c>
      <c r="D1220" s="0" t="n">
        <v>0</v>
      </c>
    </row>
    <row r="1221" customFormat="false" ht="12.75" hidden="false" customHeight="false" outlineLevel="0" collapsed="false">
      <c r="C1221" s="0" t="n">
        <v>1220</v>
      </c>
      <c r="D1221" s="0" t="n">
        <v>0</v>
      </c>
    </row>
    <row r="1222" customFormat="false" ht="12.75" hidden="false" customHeight="false" outlineLevel="0" collapsed="false">
      <c r="C1222" s="0" t="n">
        <v>1221</v>
      </c>
      <c r="D1222" s="0" t="n">
        <v>0</v>
      </c>
    </row>
    <row r="1223" customFormat="false" ht="12.75" hidden="false" customHeight="false" outlineLevel="0" collapsed="false">
      <c r="C1223" s="0" t="n">
        <v>1222</v>
      </c>
      <c r="D1223" s="0" t="n">
        <v>0</v>
      </c>
    </row>
    <row r="1224" customFormat="false" ht="12.75" hidden="false" customHeight="false" outlineLevel="0" collapsed="false">
      <c r="C1224" s="0" t="n">
        <v>1223</v>
      </c>
      <c r="D1224" s="0" t="n">
        <v>0</v>
      </c>
    </row>
    <row r="1225" customFormat="false" ht="12.75" hidden="false" customHeight="false" outlineLevel="0" collapsed="false">
      <c r="C1225" s="0" t="n">
        <v>1224</v>
      </c>
      <c r="D1225" s="0" t="n">
        <v>0</v>
      </c>
    </row>
    <row r="1226" customFormat="false" ht="12.75" hidden="false" customHeight="false" outlineLevel="0" collapsed="false">
      <c r="C1226" s="0" t="n">
        <v>1225</v>
      </c>
      <c r="D1226" s="0" t="n">
        <v>0</v>
      </c>
    </row>
    <row r="1227" customFormat="false" ht="12.75" hidden="false" customHeight="false" outlineLevel="0" collapsed="false">
      <c r="C1227" s="0" t="n">
        <v>1226</v>
      </c>
      <c r="D1227" s="0" t="n">
        <v>0</v>
      </c>
    </row>
    <row r="1228" customFormat="false" ht="12.75" hidden="false" customHeight="false" outlineLevel="0" collapsed="false">
      <c r="C1228" s="0" t="n">
        <v>1227</v>
      </c>
      <c r="D1228" s="0" t="n">
        <v>0</v>
      </c>
    </row>
    <row r="1229" customFormat="false" ht="12.75" hidden="false" customHeight="false" outlineLevel="0" collapsed="false">
      <c r="C1229" s="0" t="n">
        <v>1228</v>
      </c>
      <c r="D1229" s="0" t="n">
        <v>0</v>
      </c>
    </row>
    <row r="1230" customFormat="false" ht="12.75" hidden="false" customHeight="false" outlineLevel="0" collapsed="false">
      <c r="C1230" s="0" t="n">
        <v>1229</v>
      </c>
      <c r="D1230" s="0" t="n">
        <v>0</v>
      </c>
    </row>
    <row r="1231" customFormat="false" ht="12.75" hidden="false" customHeight="false" outlineLevel="0" collapsed="false">
      <c r="C1231" s="0" t="n">
        <v>1230</v>
      </c>
      <c r="D1231" s="0" t="n">
        <v>0</v>
      </c>
    </row>
    <row r="1232" customFormat="false" ht="12.75" hidden="false" customHeight="false" outlineLevel="0" collapsed="false">
      <c r="C1232" s="0" t="n">
        <v>1231</v>
      </c>
      <c r="D1232" s="0" t="n">
        <v>0</v>
      </c>
    </row>
    <row r="1233" customFormat="false" ht="12.75" hidden="false" customHeight="false" outlineLevel="0" collapsed="false">
      <c r="C1233" s="0" t="n">
        <v>1232</v>
      </c>
      <c r="D1233" s="0" t="n">
        <v>0</v>
      </c>
    </row>
    <row r="1234" customFormat="false" ht="12.75" hidden="false" customHeight="false" outlineLevel="0" collapsed="false">
      <c r="C1234" s="0" t="n">
        <v>1233</v>
      </c>
      <c r="D1234" s="0" t="n">
        <v>0</v>
      </c>
    </row>
    <row r="1235" customFormat="false" ht="12.75" hidden="false" customHeight="false" outlineLevel="0" collapsed="false">
      <c r="C1235" s="0" t="n">
        <v>1234</v>
      </c>
      <c r="D1235" s="0" t="n">
        <v>0</v>
      </c>
    </row>
    <row r="1236" customFormat="false" ht="12.75" hidden="false" customHeight="false" outlineLevel="0" collapsed="false">
      <c r="C1236" s="0" t="n">
        <v>1235</v>
      </c>
      <c r="D1236" s="0" t="n">
        <v>0</v>
      </c>
    </row>
    <row r="1237" customFormat="false" ht="12.75" hidden="false" customHeight="false" outlineLevel="0" collapsed="false">
      <c r="C1237" s="0" t="n">
        <v>1236</v>
      </c>
      <c r="D1237" s="0" t="n">
        <v>0</v>
      </c>
    </row>
    <row r="1238" customFormat="false" ht="12.75" hidden="false" customHeight="false" outlineLevel="0" collapsed="false">
      <c r="C1238" s="0" t="n">
        <v>1237</v>
      </c>
      <c r="D1238" s="0" t="n">
        <v>0</v>
      </c>
    </row>
    <row r="1239" customFormat="false" ht="12.75" hidden="false" customHeight="false" outlineLevel="0" collapsed="false">
      <c r="C1239" s="0" t="n">
        <v>1238</v>
      </c>
      <c r="D1239" s="0" t="n">
        <v>0</v>
      </c>
    </row>
    <row r="1240" customFormat="false" ht="12.75" hidden="false" customHeight="false" outlineLevel="0" collapsed="false">
      <c r="C1240" s="0" t="n">
        <v>1239</v>
      </c>
      <c r="D1240" s="0" t="n">
        <v>0</v>
      </c>
    </row>
    <row r="1241" customFormat="false" ht="12.75" hidden="false" customHeight="false" outlineLevel="0" collapsed="false">
      <c r="C1241" s="0" t="n">
        <v>1240</v>
      </c>
      <c r="D1241" s="0" t="n">
        <v>0</v>
      </c>
    </row>
    <row r="1242" customFormat="false" ht="12.75" hidden="false" customHeight="false" outlineLevel="0" collapsed="false">
      <c r="C1242" s="0" t="n">
        <v>1241</v>
      </c>
      <c r="D1242" s="0" t="n">
        <v>0</v>
      </c>
    </row>
    <row r="1243" customFormat="false" ht="12.75" hidden="false" customHeight="false" outlineLevel="0" collapsed="false">
      <c r="C1243" s="0" t="n">
        <v>1242</v>
      </c>
      <c r="D1243" s="0" t="n">
        <v>0</v>
      </c>
    </row>
    <row r="1244" customFormat="false" ht="12.75" hidden="false" customHeight="false" outlineLevel="0" collapsed="false">
      <c r="C1244" s="0" t="n">
        <v>1243</v>
      </c>
      <c r="D1244" s="0" t="n">
        <v>0</v>
      </c>
    </row>
    <row r="1245" customFormat="false" ht="12.75" hidden="false" customHeight="false" outlineLevel="0" collapsed="false">
      <c r="C1245" s="0" t="n">
        <v>1244</v>
      </c>
      <c r="D1245" s="0" t="n">
        <v>0</v>
      </c>
    </row>
    <row r="1246" customFormat="false" ht="12.75" hidden="false" customHeight="false" outlineLevel="0" collapsed="false">
      <c r="C1246" s="0" t="n">
        <v>1245</v>
      </c>
      <c r="D1246" s="0" t="n">
        <v>0</v>
      </c>
    </row>
    <row r="1247" customFormat="false" ht="12.75" hidden="false" customHeight="false" outlineLevel="0" collapsed="false">
      <c r="C1247" s="0" t="n">
        <v>1246</v>
      </c>
      <c r="D1247" s="0" t="n">
        <v>0</v>
      </c>
    </row>
    <row r="1248" customFormat="false" ht="12.75" hidden="false" customHeight="false" outlineLevel="0" collapsed="false">
      <c r="C1248" s="0" t="n">
        <v>1247</v>
      </c>
      <c r="D1248" s="0" t="n">
        <v>0</v>
      </c>
    </row>
    <row r="1249" customFormat="false" ht="12.75" hidden="false" customHeight="false" outlineLevel="0" collapsed="false">
      <c r="C1249" s="0" t="n">
        <v>1248</v>
      </c>
      <c r="D1249" s="0" t="n">
        <v>0</v>
      </c>
    </row>
    <row r="1250" customFormat="false" ht="12.75" hidden="false" customHeight="false" outlineLevel="0" collapsed="false">
      <c r="C1250" s="0" t="n">
        <v>1249</v>
      </c>
      <c r="D1250" s="0" t="n">
        <v>0</v>
      </c>
    </row>
    <row r="1251" customFormat="false" ht="12.75" hidden="false" customHeight="false" outlineLevel="0" collapsed="false">
      <c r="C1251" s="0" t="n">
        <v>1250</v>
      </c>
      <c r="D1251" s="0" t="n">
        <v>0</v>
      </c>
    </row>
    <row r="1252" customFormat="false" ht="12.75" hidden="false" customHeight="false" outlineLevel="0" collapsed="false">
      <c r="C1252" s="0" t="n">
        <v>1251</v>
      </c>
      <c r="D1252" s="0" t="n">
        <v>0</v>
      </c>
    </row>
    <row r="1253" customFormat="false" ht="12.75" hidden="false" customHeight="false" outlineLevel="0" collapsed="false">
      <c r="C1253" s="0" t="n">
        <v>1252</v>
      </c>
      <c r="D1253" s="0" t="n">
        <v>0</v>
      </c>
    </row>
    <row r="1254" customFormat="false" ht="12.75" hidden="false" customHeight="false" outlineLevel="0" collapsed="false">
      <c r="C1254" s="0" t="n">
        <v>1253</v>
      </c>
      <c r="D1254" s="0" t="n">
        <v>0</v>
      </c>
    </row>
    <row r="1255" customFormat="false" ht="12.75" hidden="false" customHeight="false" outlineLevel="0" collapsed="false">
      <c r="C1255" s="0" t="n">
        <v>1254</v>
      </c>
      <c r="D1255" s="0" t="n">
        <v>0</v>
      </c>
    </row>
    <row r="1256" customFormat="false" ht="12.75" hidden="false" customHeight="false" outlineLevel="0" collapsed="false">
      <c r="C1256" s="0" t="n">
        <v>1255</v>
      </c>
      <c r="D1256" s="0" t="n">
        <v>0</v>
      </c>
    </row>
    <row r="1257" customFormat="false" ht="12.75" hidden="false" customHeight="false" outlineLevel="0" collapsed="false">
      <c r="C1257" s="0" t="n">
        <v>1256</v>
      </c>
      <c r="D1257" s="0" t="n">
        <v>0</v>
      </c>
    </row>
    <row r="1258" customFormat="false" ht="12.75" hidden="false" customHeight="false" outlineLevel="0" collapsed="false">
      <c r="C1258" s="0" t="n">
        <v>1257</v>
      </c>
      <c r="D1258" s="0" t="n">
        <v>0</v>
      </c>
    </row>
    <row r="1259" customFormat="false" ht="12.75" hidden="false" customHeight="false" outlineLevel="0" collapsed="false">
      <c r="C1259" s="0" t="n">
        <v>1258</v>
      </c>
      <c r="D1259" s="0" t="n">
        <v>0</v>
      </c>
    </row>
    <row r="1260" customFormat="false" ht="12.75" hidden="false" customHeight="false" outlineLevel="0" collapsed="false">
      <c r="C1260" s="0" t="n">
        <v>1259</v>
      </c>
      <c r="D1260" s="0" t="n">
        <v>0</v>
      </c>
    </row>
    <row r="1261" customFormat="false" ht="12.75" hidden="false" customHeight="false" outlineLevel="0" collapsed="false">
      <c r="C1261" s="0" t="n">
        <v>1260</v>
      </c>
      <c r="D1261" s="0" t="n">
        <v>0</v>
      </c>
    </row>
    <row r="1262" customFormat="false" ht="12.75" hidden="false" customHeight="false" outlineLevel="0" collapsed="false">
      <c r="C1262" s="0" t="n">
        <v>1261</v>
      </c>
      <c r="D1262" s="0" t="n">
        <v>0</v>
      </c>
    </row>
    <row r="1263" customFormat="false" ht="12.75" hidden="false" customHeight="false" outlineLevel="0" collapsed="false">
      <c r="C1263" s="0" t="n">
        <v>1262</v>
      </c>
      <c r="D1263" s="0" t="n">
        <v>0</v>
      </c>
    </row>
    <row r="1264" customFormat="false" ht="12.75" hidden="false" customHeight="false" outlineLevel="0" collapsed="false">
      <c r="C1264" s="0" t="n">
        <v>1263</v>
      </c>
      <c r="D1264" s="0" t="n">
        <v>0</v>
      </c>
    </row>
    <row r="1265" customFormat="false" ht="12.75" hidden="false" customHeight="false" outlineLevel="0" collapsed="false">
      <c r="C1265" s="0" t="n">
        <v>1264</v>
      </c>
      <c r="D1265" s="0" t="n">
        <v>0</v>
      </c>
    </row>
    <row r="1266" customFormat="false" ht="12.75" hidden="false" customHeight="false" outlineLevel="0" collapsed="false">
      <c r="C1266" s="0" t="n">
        <v>1265</v>
      </c>
      <c r="D1266" s="0" t="n">
        <v>0</v>
      </c>
    </row>
    <row r="1267" customFormat="false" ht="12.75" hidden="false" customHeight="false" outlineLevel="0" collapsed="false">
      <c r="C1267" s="0" t="n">
        <v>1266</v>
      </c>
      <c r="D1267" s="0" t="n">
        <v>0</v>
      </c>
    </row>
    <row r="1268" customFormat="false" ht="12.75" hidden="false" customHeight="false" outlineLevel="0" collapsed="false">
      <c r="C1268" s="0" t="n">
        <v>1267</v>
      </c>
      <c r="D1268" s="0" t="n">
        <v>0</v>
      </c>
    </row>
    <row r="1269" customFormat="false" ht="12.75" hidden="false" customHeight="false" outlineLevel="0" collapsed="false">
      <c r="C1269" s="0" t="n">
        <v>1268</v>
      </c>
      <c r="D1269" s="0" t="n">
        <v>0</v>
      </c>
    </row>
    <row r="1270" customFormat="false" ht="12.75" hidden="false" customHeight="false" outlineLevel="0" collapsed="false">
      <c r="C1270" s="0" t="n">
        <v>1269</v>
      </c>
      <c r="D1270" s="0" t="n">
        <v>0</v>
      </c>
    </row>
    <row r="1271" customFormat="false" ht="12.75" hidden="false" customHeight="false" outlineLevel="0" collapsed="false">
      <c r="C1271" s="0" t="n">
        <v>1270</v>
      </c>
      <c r="D1271" s="0" t="n">
        <v>0</v>
      </c>
    </row>
    <row r="1272" customFormat="false" ht="12.75" hidden="false" customHeight="false" outlineLevel="0" collapsed="false">
      <c r="C1272" s="0" t="n">
        <v>1271</v>
      </c>
      <c r="D1272" s="0" t="n">
        <v>0</v>
      </c>
    </row>
    <row r="1273" customFormat="false" ht="12.75" hidden="false" customHeight="false" outlineLevel="0" collapsed="false">
      <c r="C1273" s="0" t="n">
        <v>1272</v>
      </c>
      <c r="D1273" s="0" t="n">
        <v>0</v>
      </c>
    </row>
    <row r="1274" customFormat="false" ht="12.75" hidden="false" customHeight="false" outlineLevel="0" collapsed="false">
      <c r="C1274" s="0" t="n">
        <v>1273</v>
      </c>
      <c r="D1274" s="0" t="n">
        <v>0</v>
      </c>
    </row>
    <row r="1275" customFormat="false" ht="12.75" hidden="false" customHeight="false" outlineLevel="0" collapsed="false">
      <c r="C1275" s="0" t="n">
        <v>1274</v>
      </c>
      <c r="D1275" s="0" t="n">
        <v>0</v>
      </c>
    </row>
    <row r="1276" customFormat="false" ht="12.75" hidden="false" customHeight="false" outlineLevel="0" collapsed="false">
      <c r="C1276" s="0" t="n">
        <v>1275</v>
      </c>
      <c r="D1276" s="0" t="n">
        <v>0</v>
      </c>
    </row>
    <row r="1277" customFormat="false" ht="12.75" hidden="false" customHeight="false" outlineLevel="0" collapsed="false">
      <c r="C1277" s="0" t="n">
        <v>1276</v>
      </c>
      <c r="D1277" s="0" t="n">
        <v>0</v>
      </c>
    </row>
    <row r="1278" customFormat="false" ht="12.75" hidden="false" customHeight="false" outlineLevel="0" collapsed="false">
      <c r="C1278" s="0" t="n">
        <v>1277</v>
      </c>
      <c r="D1278" s="0" t="n">
        <v>0</v>
      </c>
    </row>
    <row r="1279" customFormat="false" ht="12.75" hidden="false" customHeight="false" outlineLevel="0" collapsed="false">
      <c r="C1279" s="0" t="n">
        <v>1278</v>
      </c>
      <c r="D1279" s="0" t="n">
        <v>0</v>
      </c>
    </row>
    <row r="1280" customFormat="false" ht="12.75" hidden="false" customHeight="false" outlineLevel="0" collapsed="false">
      <c r="C1280" s="0" t="n">
        <v>1279</v>
      </c>
      <c r="D1280" s="0" t="n">
        <v>0</v>
      </c>
    </row>
    <row r="1281" customFormat="false" ht="12.75" hidden="false" customHeight="false" outlineLevel="0" collapsed="false">
      <c r="C1281" s="0" t="n">
        <v>1280</v>
      </c>
      <c r="D1281" s="0" t="n">
        <v>0</v>
      </c>
    </row>
    <row r="1282" customFormat="false" ht="12.75" hidden="false" customHeight="false" outlineLevel="0" collapsed="false">
      <c r="C1282" s="0" t="n">
        <v>1281</v>
      </c>
      <c r="D1282" s="0" t="n">
        <v>0</v>
      </c>
    </row>
    <row r="1283" customFormat="false" ht="12.75" hidden="false" customHeight="false" outlineLevel="0" collapsed="false">
      <c r="C1283" s="0" t="n">
        <v>1282</v>
      </c>
      <c r="D1283" s="0" t="n">
        <v>0</v>
      </c>
    </row>
    <row r="1284" customFormat="false" ht="12.75" hidden="false" customHeight="false" outlineLevel="0" collapsed="false">
      <c r="C1284" s="0" t="n">
        <v>1283</v>
      </c>
      <c r="D1284" s="0" t="n">
        <v>0</v>
      </c>
    </row>
    <row r="1285" customFormat="false" ht="12.75" hidden="false" customHeight="false" outlineLevel="0" collapsed="false">
      <c r="C1285" s="0" t="n">
        <v>1284</v>
      </c>
      <c r="D1285" s="0" t="n">
        <v>0</v>
      </c>
    </row>
    <row r="1286" customFormat="false" ht="12.75" hidden="false" customHeight="false" outlineLevel="0" collapsed="false">
      <c r="C1286" s="0" t="n">
        <v>1285</v>
      </c>
      <c r="D1286" s="0" t="n">
        <v>0</v>
      </c>
    </row>
    <row r="1287" customFormat="false" ht="12.75" hidden="false" customHeight="false" outlineLevel="0" collapsed="false">
      <c r="C1287" s="0" t="n">
        <v>1286</v>
      </c>
      <c r="D1287" s="0" t="n">
        <v>0</v>
      </c>
    </row>
    <row r="1288" customFormat="false" ht="12.75" hidden="false" customHeight="false" outlineLevel="0" collapsed="false">
      <c r="C1288" s="0" t="n">
        <v>1287</v>
      </c>
      <c r="D1288" s="0" t="n">
        <v>0</v>
      </c>
    </row>
    <row r="1289" customFormat="false" ht="12.75" hidden="false" customHeight="false" outlineLevel="0" collapsed="false">
      <c r="C1289" s="0" t="n">
        <v>1288</v>
      </c>
      <c r="D1289" s="0" t="n">
        <v>0</v>
      </c>
    </row>
    <row r="1290" customFormat="false" ht="12.75" hidden="false" customHeight="false" outlineLevel="0" collapsed="false">
      <c r="C1290" s="0" t="n">
        <v>1289</v>
      </c>
      <c r="D1290" s="0" t="n">
        <v>0</v>
      </c>
    </row>
    <row r="1291" customFormat="false" ht="12.75" hidden="false" customHeight="false" outlineLevel="0" collapsed="false">
      <c r="C1291" s="0" t="n">
        <v>1290</v>
      </c>
      <c r="D1291" s="0" t="n">
        <v>0</v>
      </c>
    </row>
    <row r="1292" customFormat="false" ht="12.75" hidden="false" customHeight="false" outlineLevel="0" collapsed="false">
      <c r="C1292" s="0" t="n">
        <v>1291</v>
      </c>
      <c r="D1292" s="0" t="n">
        <v>0</v>
      </c>
    </row>
    <row r="1293" customFormat="false" ht="12.75" hidden="false" customHeight="false" outlineLevel="0" collapsed="false">
      <c r="C1293" s="0" t="n">
        <v>1292</v>
      </c>
      <c r="D1293" s="0" t="n">
        <v>0</v>
      </c>
    </row>
    <row r="1294" customFormat="false" ht="12.75" hidden="false" customHeight="false" outlineLevel="0" collapsed="false">
      <c r="C1294" s="0" t="n">
        <v>1293</v>
      </c>
      <c r="D1294" s="0" t="n">
        <v>0</v>
      </c>
    </row>
    <row r="1295" customFormat="false" ht="12.75" hidden="false" customHeight="false" outlineLevel="0" collapsed="false">
      <c r="C1295" s="0" t="n">
        <v>1294</v>
      </c>
      <c r="D1295" s="0" t="n">
        <v>0</v>
      </c>
    </row>
    <row r="1296" customFormat="false" ht="12.75" hidden="false" customHeight="false" outlineLevel="0" collapsed="false">
      <c r="C1296" s="0" t="n">
        <v>1295</v>
      </c>
      <c r="D1296" s="0" t="n">
        <v>0</v>
      </c>
    </row>
    <row r="1297" customFormat="false" ht="12.75" hidden="false" customHeight="false" outlineLevel="0" collapsed="false">
      <c r="C1297" s="0" t="n">
        <v>1296</v>
      </c>
      <c r="D1297" s="0" t="n">
        <v>0</v>
      </c>
    </row>
    <row r="1298" customFormat="false" ht="12.75" hidden="false" customHeight="false" outlineLevel="0" collapsed="false">
      <c r="C1298" s="0" t="n">
        <v>1297</v>
      </c>
      <c r="D1298" s="0" t="n">
        <v>0</v>
      </c>
    </row>
    <row r="1299" customFormat="false" ht="12.75" hidden="false" customHeight="false" outlineLevel="0" collapsed="false">
      <c r="C1299" s="0" t="n">
        <v>1298</v>
      </c>
      <c r="D1299" s="0" t="n">
        <v>0</v>
      </c>
    </row>
    <row r="1300" customFormat="false" ht="12.75" hidden="false" customHeight="false" outlineLevel="0" collapsed="false">
      <c r="C1300" s="0" t="n">
        <v>1299</v>
      </c>
      <c r="D1300" s="0" t="n">
        <v>0</v>
      </c>
    </row>
    <row r="1301" customFormat="false" ht="12.75" hidden="false" customHeight="false" outlineLevel="0" collapsed="false">
      <c r="C1301" s="0" t="n">
        <v>1300</v>
      </c>
      <c r="D1301" s="0" t="n">
        <v>0</v>
      </c>
    </row>
    <row r="1302" customFormat="false" ht="12.75" hidden="false" customHeight="false" outlineLevel="0" collapsed="false">
      <c r="C1302" s="0" t="n">
        <v>1301</v>
      </c>
      <c r="D1302" s="0" t="n">
        <v>0</v>
      </c>
    </row>
    <row r="1303" customFormat="false" ht="12.75" hidden="false" customHeight="false" outlineLevel="0" collapsed="false">
      <c r="C1303" s="0" t="n">
        <v>1302</v>
      </c>
      <c r="D1303" s="0" t="n">
        <v>0</v>
      </c>
    </row>
    <row r="1304" customFormat="false" ht="12.75" hidden="false" customHeight="false" outlineLevel="0" collapsed="false">
      <c r="C1304" s="0" t="n">
        <v>1303</v>
      </c>
      <c r="D1304" s="0" t="n">
        <v>0</v>
      </c>
    </row>
    <row r="1305" customFormat="false" ht="12.75" hidden="false" customHeight="false" outlineLevel="0" collapsed="false">
      <c r="C1305" s="0" t="n">
        <v>1304</v>
      </c>
      <c r="D1305" s="0" t="n">
        <v>0</v>
      </c>
    </row>
    <row r="1306" customFormat="false" ht="12.75" hidden="false" customHeight="false" outlineLevel="0" collapsed="false">
      <c r="C1306" s="0" t="n">
        <v>1305</v>
      </c>
      <c r="D1306" s="0" t="n">
        <v>0</v>
      </c>
    </row>
    <row r="1307" customFormat="false" ht="12.75" hidden="false" customHeight="false" outlineLevel="0" collapsed="false">
      <c r="C1307" s="0" t="n">
        <v>1306</v>
      </c>
      <c r="D1307" s="0" t="n">
        <v>0</v>
      </c>
    </row>
    <row r="1308" customFormat="false" ht="12.75" hidden="false" customHeight="false" outlineLevel="0" collapsed="false">
      <c r="C1308" s="0" t="n">
        <v>1307</v>
      </c>
      <c r="D1308" s="0" t="n">
        <v>0</v>
      </c>
    </row>
    <row r="1309" customFormat="false" ht="12.75" hidden="false" customHeight="false" outlineLevel="0" collapsed="false">
      <c r="C1309" s="0" t="n">
        <v>1308</v>
      </c>
      <c r="D1309" s="0" t="n">
        <v>0</v>
      </c>
    </row>
    <row r="1310" customFormat="false" ht="12.75" hidden="false" customHeight="false" outlineLevel="0" collapsed="false">
      <c r="C1310" s="0" t="n">
        <v>1309</v>
      </c>
      <c r="D1310" s="0" t="n">
        <v>0</v>
      </c>
    </row>
    <row r="1311" customFormat="false" ht="12.75" hidden="false" customHeight="false" outlineLevel="0" collapsed="false">
      <c r="C1311" s="0" t="n">
        <v>1310</v>
      </c>
      <c r="D1311" s="0" t="n">
        <v>0</v>
      </c>
    </row>
    <row r="1312" customFormat="false" ht="12.75" hidden="false" customHeight="false" outlineLevel="0" collapsed="false">
      <c r="C1312" s="0" t="n">
        <v>1311</v>
      </c>
      <c r="D1312" s="0" t="n">
        <v>0</v>
      </c>
    </row>
    <row r="1313" customFormat="false" ht="12.75" hidden="false" customHeight="false" outlineLevel="0" collapsed="false">
      <c r="C1313" s="0" t="n">
        <v>1312</v>
      </c>
      <c r="D1313" s="0" t="n">
        <v>0</v>
      </c>
    </row>
    <row r="1314" customFormat="false" ht="12.75" hidden="false" customHeight="false" outlineLevel="0" collapsed="false">
      <c r="C1314" s="0" t="n">
        <v>1313</v>
      </c>
      <c r="D1314" s="0" t="n">
        <v>0</v>
      </c>
    </row>
    <row r="1315" customFormat="false" ht="12.75" hidden="false" customHeight="false" outlineLevel="0" collapsed="false">
      <c r="C1315" s="0" t="n">
        <v>1314</v>
      </c>
      <c r="D1315" s="0" t="n">
        <v>0</v>
      </c>
    </row>
    <row r="1316" customFormat="false" ht="12.75" hidden="false" customHeight="false" outlineLevel="0" collapsed="false">
      <c r="C1316" s="0" t="n">
        <v>1315</v>
      </c>
      <c r="D1316" s="0" t="n">
        <v>0</v>
      </c>
    </row>
    <row r="1317" customFormat="false" ht="12.75" hidden="false" customHeight="false" outlineLevel="0" collapsed="false">
      <c r="C1317" s="0" t="n">
        <v>1316</v>
      </c>
      <c r="D1317" s="0" t="n">
        <v>1.07422524670206E-008</v>
      </c>
    </row>
    <row r="1318" customFormat="false" ht="12.75" hidden="false" customHeight="false" outlineLevel="0" collapsed="false">
      <c r="C1318" s="0" t="n">
        <v>1317</v>
      </c>
      <c r="D1318" s="0" t="n">
        <v>1.39541540928824E-008</v>
      </c>
    </row>
    <row r="1319" customFormat="false" ht="12.75" hidden="false" customHeight="false" outlineLevel="0" collapsed="false">
      <c r="C1319" s="0" t="n">
        <v>1318</v>
      </c>
      <c r="D1319" s="0" t="n">
        <v>1.80627146190001E-008</v>
      </c>
    </row>
    <row r="1320" customFormat="false" ht="12.75" hidden="false" customHeight="false" outlineLevel="0" collapsed="false">
      <c r="C1320" s="0" t="n">
        <v>1319</v>
      </c>
      <c r="D1320" s="0" t="n">
        <v>2.32988171303926E-008</v>
      </c>
    </row>
    <row r="1321" customFormat="false" ht="12.75" hidden="false" customHeight="false" outlineLevel="0" collapsed="false">
      <c r="C1321" s="0" t="n">
        <v>1320</v>
      </c>
      <c r="D1321" s="0" t="n">
        <v>2.99471895455699E-008</v>
      </c>
    </row>
    <row r="1322" customFormat="false" ht="12.75" hidden="false" customHeight="false" outlineLevel="0" collapsed="false">
      <c r="C1322" s="0" t="n">
        <v>1321</v>
      </c>
      <c r="D1322" s="0" t="n">
        <v>3.83574401924794E-008</v>
      </c>
    </row>
    <row r="1323" customFormat="false" ht="12.75" hidden="false" customHeight="false" outlineLevel="0" collapsed="false">
      <c r="C1323" s="0" t="n">
        <v>1322</v>
      </c>
      <c r="D1323" s="0" t="n">
        <v>4.89569674219404E-008</v>
      </c>
    </row>
    <row r="1324" customFormat="false" ht="12.75" hidden="false" customHeight="false" outlineLevel="0" collapsed="false">
      <c r="C1324" s="0" t="n">
        <v>1323</v>
      </c>
      <c r="D1324" s="0" t="n">
        <v>6.22659682923249E-008</v>
      </c>
    </row>
    <row r="1325" customFormat="false" ht="12.75" hidden="false" customHeight="false" outlineLevel="0" collapsed="false">
      <c r="C1325" s="0" t="n">
        <v>1324</v>
      </c>
      <c r="D1325" s="0" t="n">
        <v>7.89147764541638E-008</v>
      </c>
    </row>
    <row r="1326" customFormat="false" ht="12.75" hidden="false" customHeight="false" outlineLevel="0" collapsed="false">
      <c r="C1326" s="0" t="n">
        <v>1325</v>
      </c>
      <c r="D1326" s="0" t="n">
        <v>9.96637585714266E-008</v>
      </c>
    </row>
    <row r="1327" customFormat="false" ht="12.75" hidden="false" customHeight="false" outlineLevel="0" collapsed="false">
      <c r="C1327" s="0" t="n">
        <v>1326</v>
      </c>
      <c r="D1327" s="0" t="n">
        <v>1.25425990330632E-007</v>
      </c>
    </row>
    <row r="1328" customFormat="false" ht="12.75" hidden="false" customHeight="false" outlineLevel="0" collapsed="false">
      <c r="C1328" s="0" t="n">
        <v>1327</v>
      </c>
      <c r="D1328" s="0" t="n">
        <v>1.57292915557045E-007</v>
      </c>
    </row>
    <row r="1329" customFormat="false" ht="12.75" hidden="false" customHeight="false" outlineLevel="0" collapsed="false">
      <c r="C1329" s="0" t="n">
        <v>1328</v>
      </c>
      <c r="D1329" s="0" t="n">
        <v>1.96563163317098E-007</v>
      </c>
    </row>
    <row r="1330" customFormat="false" ht="12.75" hidden="false" customHeight="false" outlineLevel="0" collapsed="false">
      <c r="C1330" s="0" t="n">
        <v>1329</v>
      </c>
      <c r="D1330" s="0" t="n">
        <v>2.44774656217961E-007</v>
      </c>
    </row>
    <row r="1331" customFormat="false" ht="12.75" hidden="false" customHeight="false" outlineLevel="0" collapsed="false">
      <c r="C1331" s="0" t="n">
        <v>1330</v>
      </c>
      <c r="D1331" s="0" t="n">
        <v>3.03740086509129E-007</v>
      </c>
    </row>
    <row r="1332" customFormat="false" ht="12.75" hidden="false" customHeight="false" outlineLevel="0" collapsed="false">
      <c r="C1332" s="0" t="n">
        <v>1331</v>
      </c>
      <c r="D1332" s="0" t="n">
        <v>3.75585763232466E-007</v>
      </c>
    </row>
    <row r="1333" customFormat="false" ht="12.75" hidden="false" customHeight="false" outlineLevel="0" collapsed="false">
      <c r="C1333" s="0" t="n">
        <v>1332</v>
      </c>
      <c r="D1333" s="0" t="n">
        <v>4.6279374193979E-007</v>
      </c>
    </row>
    <row r="1334" customFormat="false" ht="12.75" hidden="false" customHeight="false" outlineLevel="0" collapsed="false">
      <c r="C1334" s="0" t="n">
        <v>1333</v>
      </c>
      <c r="D1334" s="0" t="n">
        <v>5.68247037101534E-007</v>
      </c>
    </row>
    <row r="1335" customFormat="false" ht="12.75" hidden="false" customHeight="false" outlineLevel="0" collapsed="false">
      <c r="C1335" s="0" t="n">
        <v>1334</v>
      </c>
      <c r="D1335" s="0" t="n">
        <v>6.95277585418592E-007</v>
      </c>
    </row>
    <row r="1336" customFormat="false" ht="12.75" hidden="false" customHeight="false" outlineLevel="0" collapsed="false">
      <c r="C1336" s="0" t="n">
        <v>1335</v>
      </c>
      <c r="D1336" s="0" t="n">
        <v>8.47716475571459E-007</v>
      </c>
    </row>
    <row r="1337" customFormat="false" ht="12.75" hidden="false" customHeight="false" outlineLevel="0" collapsed="false">
      <c r="C1337" s="0" t="n">
        <v>1336</v>
      </c>
      <c r="D1337" s="0" t="n">
        <v>1.02994578699579E-006</v>
      </c>
    </row>
    <row r="1338" customFormat="false" ht="12.75" hidden="false" customHeight="false" outlineLevel="0" collapsed="false">
      <c r="C1338" s="0" t="n">
        <v>1337</v>
      </c>
      <c r="D1338" s="0" t="n">
        <v>1.2469511884648E-006</v>
      </c>
    </row>
    <row r="1339" customFormat="false" ht="12.75" hidden="false" customHeight="false" outlineLevel="0" collapsed="false">
      <c r="C1339" s="0" t="n">
        <v>1338</v>
      </c>
      <c r="D1339" s="0" t="n">
        <v>1.50437423904061E-006</v>
      </c>
    </row>
    <row r="1340" customFormat="false" ht="12.75" hidden="false" customHeight="false" outlineLevel="0" collapsed="false">
      <c r="C1340" s="0" t="n">
        <v>1339</v>
      </c>
      <c r="D1340" s="0" t="n">
        <v>1.80856311296605E-006</v>
      </c>
    </row>
    <row r="1341" customFormat="false" ht="12.75" hidden="false" customHeight="false" outlineLevel="0" collapsed="false">
      <c r="C1341" s="0" t="n">
        <v>1340</v>
      </c>
      <c r="D1341" s="0" t="n">
        <v>2.17662787846449E-006</v>
      </c>
    </row>
    <row r="1342" customFormat="false" ht="12.75" hidden="false" customHeight="false" outlineLevel="0" collapsed="false">
      <c r="C1342" s="0" t="n">
        <v>1341</v>
      </c>
      <c r="D1342" s="0" t="n">
        <v>2.5989935705214E-006</v>
      </c>
    </row>
    <row r="1343" customFormat="false" ht="12.75" hidden="false" customHeight="false" outlineLevel="0" collapsed="false">
      <c r="C1343" s="0" t="n">
        <v>1342</v>
      </c>
      <c r="D1343" s="0" t="n">
        <v>3.09246311988536E-006</v>
      </c>
    </row>
    <row r="1344" customFormat="false" ht="12.75" hidden="false" customHeight="false" outlineLevel="0" collapsed="false">
      <c r="C1344" s="0" t="n">
        <v>1343</v>
      </c>
      <c r="D1344" s="0" t="n">
        <v>3.6667618499217E-006</v>
      </c>
    </row>
    <row r="1345" customFormat="false" ht="12.75" hidden="false" customHeight="false" outlineLevel="0" collapsed="false">
      <c r="C1345" s="0" t="n">
        <v>1344</v>
      </c>
      <c r="D1345" s="0" t="n">
        <v>4.33251747869885E-006</v>
      </c>
    </row>
    <row r="1346" customFormat="false" ht="12.75" hidden="false" customHeight="false" outlineLevel="0" collapsed="false">
      <c r="C1346" s="0" t="n">
        <v>1345</v>
      </c>
      <c r="D1346" s="0" t="n">
        <v>5.10126672932415E-006</v>
      </c>
    </row>
    <row r="1347" customFormat="false" ht="12.75" hidden="false" customHeight="false" outlineLevel="0" collapsed="false">
      <c r="C1347" s="0" t="n">
        <v>1346</v>
      </c>
      <c r="D1347" s="0" t="n">
        <v>5.98544620956862E-006</v>
      </c>
    </row>
    <row r="1348" customFormat="false" ht="12.75" hidden="false" customHeight="false" outlineLevel="0" collapsed="false">
      <c r="C1348" s="0" t="n">
        <v>1347</v>
      </c>
      <c r="D1348" s="0" t="n">
        <v>6.99836499447818E-006</v>
      </c>
    </row>
    <row r="1349" customFormat="false" ht="12.75" hidden="false" customHeight="false" outlineLevel="0" collapsed="false">
      <c r="C1349" s="0" t="n">
        <v>1348</v>
      </c>
      <c r="D1349" s="0" t="n">
        <v>8.15415638386125E-006</v>
      </c>
    </row>
    <row r="1350" customFormat="false" ht="12.75" hidden="false" customHeight="false" outlineLevel="0" collapsed="false">
      <c r="C1350" s="0" t="n">
        <v>1349</v>
      </c>
      <c r="D1350" s="0" t="n">
        <v>9.46770642902285E-006</v>
      </c>
    </row>
    <row r="1351" customFormat="false" ht="12.75" hidden="false" customHeight="false" outlineLevel="0" collapsed="false">
      <c r="C1351" s="0" t="n">
        <v>1350</v>
      </c>
      <c r="D1351" s="0" t="n">
        <v>1.09545570403263E-005</v>
      </c>
    </row>
    <row r="1352" customFormat="false" ht="12.75" hidden="false" customHeight="false" outlineLevel="0" collapsed="false">
      <c r="C1352" s="0" t="n">
        <v>1351</v>
      </c>
      <c r="D1352" s="0" t="n">
        <v>1.26307818077242E-005</v>
      </c>
    </row>
    <row r="1353" customFormat="false" ht="12.75" hidden="false" customHeight="false" outlineLevel="0" collapsed="false">
      <c r="C1353" s="0" t="n">
        <v>1352</v>
      </c>
      <c r="D1353" s="0" t="n">
        <v>1.45128330964256E-005</v>
      </c>
    </row>
    <row r="1354" customFormat="false" ht="12.75" hidden="false" customHeight="false" outlineLevel="0" collapsed="false">
      <c r="C1354" s="0" t="n">
        <v>1353</v>
      </c>
      <c r="D1354" s="0" t="n">
        <v>1.66173595222974E-005</v>
      </c>
    </row>
    <row r="1355" customFormat="false" ht="12.75" hidden="false" customHeight="false" outlineLevel="0" collapsed="false">
      <c r="C1355" s="0" t="n">
        <v>1354</v>
      </c>
      <c r="D1355" s="0" t="n">
        <v>1.89609935655564E-005</v>
      </c>
    </row>
    <row r="1356" customFormat="false" ht="12.75" hidden="false" customHeight="false" outlineLevel="0" collapsed="false">
      <c r="C1356" s="0" t="n">
        <v>1355</v>
      </c>
      <c r="D1356" s="0" t="n">
        <v>2.15601098415254E-005</v>
      </c>
    </row>
    <row r="1357" customFormat="false" ht="12.75" hidden="false" customHeight="false" outlineLevel="0" collapsed="false">
      <c r="C1357" s="0" t="n">
        <v>1356</v>
      </c>
      <c r="D1357" s="0" t="n">
        <v>2.44305554035891E-005</v>
      </c>
    </row>
    <row r="1358" customFormat="false" ht="12.75" hidden="false" customHeight="false" outlineLevel="0" collapsed="false">
      <c r="C1358" s="0" t="n">
        <v>1357</v>
      </c>
      <c r="D1358" s="0" t="n">
        <v>2.75873543906993E-005</v>
      </c>
    </row>
    <row r="1359" customFormat="false" ht="12.75" hidden="false" customHeight="false" outlineLevel="0" collapsed="false">
      <c r="C1359" s="0" t="n">
        <v>1358</v>
      </c>
      <c r="D1359" s="0" t="n">
        <v>3.1044390329293E-005</v>
      </c>
    </row>
    <row r="1360" customFormat="false" ht="12.75" hidden="false" customHeight="false" outlineLevel="0" collapsed="false">
      <c r="C1360" s="0" t="n">
        <v>1359</v>
      </c>
      <c r="D1360" s="0" t="n">
        <v>3.48140704315149E-005</v>
      </c>
    </row>
    <row r="1361" customFormat="false" ht="12.75" hidden="false" customHeight="false" outlineLevel="0" collapsed="false">
      <c r="C1361" s="0" t="n">
        <v>1360</v>
      </c>
      <c r="D1361" s="0" t="n">
        <v>3.8906977267592E-005</v>
      </c>
    </row>
    <row r="1362" customFormat="false" ht="12.75" hidden="false" customHeight="false" outlineLevel="0" collapsed="false">
      <c r="C1362" s="0" t="n">
        <v>1361</v>
      </c>
      <c r="D1362" s="0" t="n">
        <v>4.33315141952233E-005</v>
      </c>
    </row>
    <row r="1363" customFormat="false" ht="12.75" hidden="false" customHeight="false" outlineLevel="0" collapsed="false">
      <c r="C1363" s="0" t="n">
        <v>1362</v>
      </c>
      <c r="D1363" s="0" t="n">
        <v>4.80935518647408E-005</v>
      </c>
    </row>
    <row r="1364" customFormat="false" ht="12.75" hidden="false" customHeight="false" outlineLevel="0" collapsed="false">
      <c r="C1364" s="0" t="n">
        <v>1363</v>
      </c>
      <c r="D1364" s="0" t="n">
        <v>5.31960839451386E-005</v>
      </c>
    </row>
    <row r="1365" customFormat="false" ht="12.75" hidden="false" customHeight="false" outlineLevel="0" collapsed="false">
      <c r="C1365" s="0" t="n">
        <v>1364</v>
      </c>
      <c r="D1365" s="0" t="n">
        <v>5.86389008916582E-005</v>
      </c>
    </row>
    <row r="1366" customFormat="false" ht="12.75" hidden="false" customHeight="false" outlineLevel="0" collapsed="false">
      <c r="C1366" s="0" t="n">
        <v>1365</v>
      </c>
      <c r="D1366" s="0" t="n">
        <v>6.4418291060004E-005</v>
      </c>
    </row>
    <row r="1367" customFormat="false" ht="12.75" hidden="false" customHeight="false" outlineLevel="0" collapsed="false">
      <c r="C1367" s="0" t="n">
        <v>1366</v>
      </c>
      <c r="D1367" s="0" t="n">
        <v>7.05267787275579E-005</v>
      </c>
    </row>
    <row r="1368" customFormat="false" ht="12.75" hidden="false" customHeight="false" outlineLevel="0" collapsed="false">
      <c r="C1368" s="0" t="n">
        <v>1367</v>
      </c>
      <c r="D1368" s="0" t="n">
        <v>7.69529085746455E-005</v>
      </c>
    </row>
    <row r="1369" customFormat="false" ht="12.75" hidden="false" customHeight="false" outlineLevel="0" collapsed="false">
      <c r="C1369" s="0" t="n">
        <v>1368</v>
      </c>
      <c r="D1369" s="0" t="n">
        <v>8.36810858817047E-005</v>
      </c>
    </row>
    <row r="1370" customFormat="false" ht="12.75" hidden="false" customHeight="false" outlineLevel="0" collapsed="false">
      <c r="C1370" s="0" t="n">
        <v>1369</v>
      </c>
      <c r="D1370" s="0" t="n">
        <v>9.06914810918209E-005</v>
      </c>
    </row>
    <row r="1371" customFormat="false" ht="12.75" hidden="false" customHeight="false" outlineLevel="0" collapsed="false">
      <c r="C1371" s="0" t="n">
        <v>1370</v>
      </c>
      <c r="D1371" s="0" t="n">
        <v>9.7960006462882E-005</v>
      </c>
    </row>
    <row r="1372" customFormat="false" ht="12.75" hidden="false" customHeight="false" outlineLevel="0" collapsed="false">
      <c r="C1372" s="0" t="n">
        <v>1371</v>
      </c>
      <c r="D1372" s="0" t="n">
        <v>0.000105458371290807</v>
      </c>
    </row>
    <row r="1373" customFormat="false" ht="12.75" hidden="false" customHeight="false" outlineLevel="0" collapsed="false">
      <c r="C1373" s="0" t="n">
        <v>1372</v>
      </c>
      <c r="D1373" s="0" t="n">
        <v>0.000113154220638143</v>
      </c>
    </row>
    <row r="1374" customFormat="false" ht="12.75" hidden="false" customHeight="false" outlineLevel="0" collapsed="false">
      <c r="C1374" s="0" t="n">
        <v>1373</v>
      </c>
      <c r="D1374" s="0" t="n">
        <v>0.00012101136067644</v>
      </c>
    </row>
    <row r="1375" customFormat="false" ht="12.75" hidden="false" customHeight="false" outlineLevel="0" collapsed="false">
      <c r="C1375" s="0" t="n">
        <v>1374</v>
      </c>
      <c r="D1375" s="0" t="n">
        <v>0.00012899007168442</v>
      </c>
    </row>
    <row r="1376" customFormat="false" ht="12.75" hidden="false" customHeight="false" outlineLevel="0" collapsed="false">
      <c r="C1376" s="0" t="n">
        <v>1375</v>
      </c>
      <c r="D1376" s="0" t="n">
        <v>0.000137047507487227</v>
      </c>
    </row>
    <row r="1377" customFormat="false" ht="12.75" hidden="false" customHeight="false" outlineLevel="0" collapsed="false">
      <c r="C1377" s="0" t="n">
        <v>1376</v>
      </c>
      <c r="D1377" s="0" t="n">
        <v>0.000145138177736137</v>
      </c>
    </row>
    <row r="1378" customFormat="false" ht="12.75" hidden="false" customHeight="false" outlineLevel="0" collapsed="false">
      <c r="C1378" s="0" t="n">
        <v>1377</v>
      </c>
      <c r="D1378" s="0" t="n">
        <v>0.000153214506983558</v>
      </c>
    </row>
    <row r="1379" customFormat="false" ht="12.75" hidden="false" customHeight="false" outlineLevel="0" collapsed="false">
      <c r="C1379" s="0" t="n">
        <v>1378</v>
      </c>
      <c r="D1379" s="0" t="n">
        <v>0.000161227462082515</v>
      </c>
    </row>
    <row r="1380" customFormat="false" ht="12.75" hidden="false" customHeight="false" outlineLevel="0" collapsed="false">
      <c r="C1380" s="0" t="n">
        <v>1379</v>
      </c>
      <c r="D1380" s="0" t="n">
        <v>0.000169127237115403</v>
      </c>
    </row>
    <row r="1381" customFormat="false" ht="12.75" hidden="false" customHeight="false" outlineLevel="0" collapsed="false">
      <c r="C1381" s="0" t="n">
        <v>1380</v>
      </c>
      <c r="D1381" s="0" t="n">
        <v>0.000176863982917371</v>
      </c>
    </row>
    <row r="1382" customFormat="false" ht="12.75" hidden="false" customHeight="false" outlineLevel="0" collapsed="false">
      <c r="C1382" s="0" t="n">
        <v>1381</v>
      </c>
      <c r="D1382" s="0" t="n">
        <v>0.000184388566387282</v>
      </c>
    </row>
    <row r="1383" customFormat="false" ht="12.75" hidden="false" customHeight="false" outlineLevel="0" collapsed="false">
      <c r="C1383" s="0" t="n">
        <v>1382</v>
      </c>
      <c r="D1383" s="0" t="n">
        <v>0.000191653343251018</v>
      </c>
    </row>
    <row r="1384" customFormat="false" ht="12.75" hidden="false" customHeight="false" outlineLevel="0" collapsed="false">
      <c r="C1384" s="0" t="n">
        <v>1383</v>
      </c>
      <c r="D1384" s="0" t="n">
        <v>0.000198612926826426</v>
      </c>
    </row>
    <row r="1385" customFormat="false" ht="12.75" hidden="false" customHeight="false" outlineLevel="0" collapsed="false">
      <c r="C1385" s="0" t="n">
        <v>1384</v>
      </c>
      <c r="D1385" s="0" t="n">
        <v>0.000205224934693798</v>
      </c>
    </row>
    <row r="1386" customFormat="false" ht="12.75" hidden="false" customHeight="false" outlineLevel="0" collapsed="false">
      <c r="C1386" s="0" t="n">
        <v>1385</v>
      </c>
      <c r="D1386" s="0" t="n">
        <v>0.000211450695043005</v>
      </c>
    </row>
    <row r="1387" customFormat="false" ht="12.75" hidden="false" customHeight="false" outlineLevel="0" collapsed="false">
      <c r="C1387" s="0" t="n">
        <v>1386</v>
      </c>
      <c r="D1387" s="0" t="n">
        <v>0.000217255894874564</v>
      </c>
    </row>
    <row r="1388" customFormat="false" ht="12.75" hidden="false" customHeight="false" outlineLevel="0" collapsed="false">
      <c r="C1388" s="0" t="n">
        <v>1387</v>
      </c>
      <c r="D1388" s="0" t="n">
        <v>0.000222611153184594</v>
      </c>
    </row>
    <row r="1389" customFormat="false" ht="12.75" hidden="false" customHeight="false" outlineLevel="0" collapsed="false">
      <c r="C1389" s="0" t="n">
        <v>1388</v>
      </c>
      <c r="D1389" s="0" t="n">
        <v>0.000227492503751167</v>
      </c>
    </row>
    <row r="1390" customFormat="false" ht="12.75" hidden="false" customHeight="false" outlineLevel="0" collapsed="false">
      <c r="C1390" s="0" t="n">
        <v>1389</v>
      </c>
      <c r="D1390" s="0" t="n">
        <v>0.000231881774130677</v>
      </c>
    </row>
    <row r="1391" customFormat="false" ht="12.75" hidden="false" customHeight="false" outlineLevel="0" collapsed="false">
      <c r="C1391" s="0" t="n">
        <v>1390</v>
      </c>
      <c r="D1391" s="0" t="n">
        <v>0.000235766849917222</v>
      </c>
    </row>
    <row r="1392" customFormat="false" ht="12.75" hidden="false" customHeight="false" outlineLevel="0" collapsed="false">
      <c r="C1392" s="0" t="n">
        <v>1391</v>
      </c>
      <c r="D1392" s="0" t="n">
        <v>0.00023914181614778</v>
      </c>
    </row>
    <row r="1393" customFormat="false" ht="12.75" hidden="false" customHeight="false" outlineLevel="0" collapsed="false">
      <c r="C1393" s="0" t="n">
        <v>1392</v>
      </c>
      <c r="D1393" s="0" t="n">
        <v>0.000242006970867816</v>
      </c>
    </row>
    <row r="1394" customFormat="false" ht="12.75" hidden="false" customHeight="false" outlineLevel="0" collapsed="false">
      <c r="C1394" s="0" t="n">
        <v>1393</v>
      </c>
      <c r="D1394" s="0" t="n">
        <v>0.000244368709210246</v>
      </c>
    </row>
    <row r="1395" customFormat="false" ht="12.75" hidden="false" customHeight="false" outlineLevel="0" collapsed="false">
      <c r="C1395" s="0" t="n">
        <v>1394</v>
      </c>
      <c r="D1395" s="0" t="n">
        <v>0.000246239279780569</v>
      </c>
    </row>
    <row r="1396" customFormat="false" ht="12.75" hidden="false" customHeight="false" outlineLevel="0" collapsed="false">
      <c r="C1396" s="0" t="n">
        <v>1395</v>
      </c>
      <c r="D1396" s="0" t="n">
        <v>0.000247636418572618</v>
      </c>
    </row>
    <row r="1397" customFormat="false" ht="12.75" hidden="false" customHeight="false" outlineLevel="0" collapsed="false">
      <c r="C1397" s="0" t="n">
        <v>1396</v>
      </c>
      <c r="D1397" s="0" t="n">
        <v>0.000248582868951827</v>
      </c>
    </row>
    <row r="1398" customFormat="false" ht="12.75" hidden="false" customHeight="false" outlineLevel="0" collapsed="false">
      <c r="C1398" s="0" t="n">
        <v>1397</v>
      </c>
      <c r="D1398" s="0" t="n">
        <v>0.000249105799328668</v>
      </c>
    </row>
    <row r="1399" customFormat="false" ht="12.75" hidden="false" customHeight="false" outlineLevel="0" collapsed="false">
      <c r="C1399" s="0" t="n">
        <v>1398</v>
      </c>
      <c r="D1399" s="0" t="n">
        <v>0.000249236132903538</v>
      </c>
    </row>
    <row r="1400" customFormat="false" ht="12.75" hidden="false" customHeight="false" outlineLevel="0" collapsed="false">
      <c r="C1400" s="0" t="n">
        <v>1399</v>
      </c>
      <c r="D1400" s="0" t="n">
        <v>0.000249007806206887</v>
      </c>
    </row>
    <row r="1401" customFormat="false" ht="12.75" hidden="false" customHeight="false" outlineLevel="0" collapsed="false">
      <c r="C1401" s="0" t="n">
        <v>1400</v>
      </c>
      <c r="D1401" s="0" t="n">
        <v>0.000248456975010082</v>
      </c>
    </row>
    <row r="1402" customFormat="false" ht="12.75" hidden="false" customHeight="false" outlineLevel="0" collapsed="false">
      <c r="C1402" s="0" t="n">
        <v>1401</v>
      </c>
      <c r="D1402" s="0" t="n">
        <v>0.000247621187486134</v>
      </c>
    </row>
    <row r="1403" customFormat="false" ht="12.75" hidden="false" customHeight="false" outlineLevel="0" collapsed="false">
      <c r="C1403" s="0" t="n">
        <v>1402</v>
      </c>
      <c r="D1403" s="0" t="n">
        <v>0.000246538545216808</v>
      </c>
    </row>
    <row r="1404" customFormat="false" ht="12.75" hidden="false" customHeight="false" outlineLevel="0" collapsed="false">
      <c r="C1404" s="0" t="n">
        <v>1403</v>
      </c>
      <c r="D1404" s="0" t="n">
        <v>0.000245246872756336</v>
      </c>
    </row>
    <row r="1405" customFormat="false" ht="12.75" hidden="false" customHeight="false" outlineLevel="0" collapsed="false">
      <c r="C1405" s="0" t="n">
        <v>1404</v>
      </c>
      <c r="D1405" s="0" t="n">
        <v>0.00024378291597514</v>
      </c>
    </row>
    <row r="1406" customFormat="false" ht="12.75" hidden="false" customHeight="false" outlineLevel="0" collapsed="false">
      <c r="C1406" s="0" t="n">
        <v>1405</v>
      </c>
      <c r="D1406" s="0" t="n">
        <v>0.000242181588343509</v>
      </c>
    </row>
    <row r="1407" customFormat="false" ht="12.75" hidden="false" customHeight="false" outlineLevel="0" collapsed="false">
      <c r="C1407" s="0" t="n">
        <v>1406</v>
      </c>
      <c r="D1407" s="0" t="n">
        <v>0.000240475282717713</v>
      </c>
    </row>
    <row r="1408" customFormat="false" ht="12.75" hidden="false" customHeight="false" outlineLevel="0" collapsed="false">
      <c r="C1408" s="0" t="n">
        <v>1407</v>
      </c>
      <c r="D1408" s="0" t="n">
        <v>0.00023869326411984</v>
      </c>
    </row>
    <row r="1409" customFormat="false" ht="12.75" hidden="false" customHeight="false" outlineLevel="0" collapsed="false">
      <c r="C1409" s="0" t="n">
        <v>1408</v>
      </c>
      <c r="D1409" s="0" t="n">
        <v>0.000236861156531947</v>
      </c>
    </row>
    <row r="1410" customFormat="false" ht="12.75" hidden="false" customHeight="false" outlineLevel="0" collapsed="false">
      <c r="C1410" s="0" t="n">
        <v>1409</v>
      </c>
      <c r="D1410" s="0" t="n">
        <v>0.000235000533941098</v>
      </c>
    </row>
    <row r="1411" customFormat="false" ht="12.75" hidden="false" customHeight="false" outlineLevel="0" collapsed="false">
      <c r="C1411" s="0" t="n">
        <v>1410</v>
      </c>
      <c r="D1411" s="0" t="n">
        <v>0.000233128622868308</v>
      </c>
    </row>
    <row r="1412" customFormat="false" ht="12.75" hidden="false" customHeight="false" outlineLevel="0" collapsed="false">
      <c r="C1412" s="0" t="n">
        <v>1411</v>
      </c>
      <c r="D1412" s="0" t="n">
        <v>0.000231258120489517</v>
      </c>
    </row>
    <row r="1413" customFormat="false" ht="12.75" hidden="false" customHeight="false" outlineLevel="0" collapsed="false">
      <c r="C1413" s="0" t="n">
        <v>1412</v>
      </c>
      <c r="D1413" s="0" t="n">
        <v>0.000229397129309496</v>
      </c>
    </row>
    <row r="1414" customFormat="false" ht="12.75" hidden="false" customHeight="false" outlineLevel="0" collapsed="false">
      <c r="C1414" s="0" t="n">
        <v>1413</v>
      </c>
      <c r="D1414" s="0" t="n">
        <v>0.000227549206275928</v>
      </c>
    </row>
    <row r="1415" customFormat="false" ht="12.75" hidden="false" customHeight="false" outlineLevel="0" collapsed="false">
      <c r="C1415" s="0" t="n">
        <v>1414</v>
      </c>
      <c r="D1415" s="0" t="n">
        <v>0.000225713521310761</v>
      </c>
    </row>
    <row r="1416" customFormat="false" ht="12.75" hidden="false" customHeight="false" outlineLevel="0" collapsed="false">
      <c r="C1416" s="0" t="n">
        <v>1415</v>
      </c>
      <c r="D1416" s="0" t="n">
        <v>0.000223885117570186</v>
      </c>
    </row>
    <row r="1417" customFormat="false" ht="12.75" hidden="false" customHeight="false" outlineLevel="0" collapsed="false">
      <c r="C1417" s="0" t="n">
        <v>1416</v>
      </c>
      <c r="D1417" s="0" t="n">
        <v>0.000222055263392699</v>
      </c>
    </row>
    <row r="1418" customFormat="false" ht="12.75" hidden="false" customHeight="false" outlineLevel="0" collapsed="false">
      <c r="C1418" s="0" t="n">
        <v>1417</v>
      </c>
      <c r="D1418" s="0" t="n">
        <v>0.000220211883912913</v>
      </c>
    </row>
    <row r="1419" customFormat="false" ht="12.75" hidden="false" customHeight="false" outlineLevel="0" collapsed="false">
      <c r="C1419" s="0" t="n">
        <v>1418</v>
      </c>
      <c r="D1419" s="0" t="n">
        <v>0.000218340058748914</v>
      </c>
    </row>
    <row r="1420" customFormat="false" ht="12.75" hidden="false" customHeight="false" outlineLevel="0" collapsed="false">
      <c r="C1420" s="0" t="n">
        <v>1419</v>
      </c>
      <c r="D1420" s="0" t="n">
        <v>0.000216422571039634</v>
      </c>
    </row>
    <row r="1421" customFormat="false" ht="12.75" hidden="false" customHeight="false" outlineLevel="0" collapsed="false">
      <c r="C1421" s="0" t="n">
        <v>1420</v>
      </c>
      <c r="D1421" s="0" t="n">
        <v>0.000214440492427467</v>
      </c>
    </row>
    <row r="1422" customFormat="false" ht="12.75" hidden="false" customHeight="false" outlineLevel="0" collapsed="false">
      <c r="C1422" s="0" t="n">
        <v>1421</v>
      </c>
      <c r="D1422" s="0" t="n">
        <v>0.000212373788347147</v>
      </c>
    </row>
    <row r="1423" customFormat="false" ht="12.75" hidden="false" customHeight="false" outlineLevel="0" collapsed="false">
      <c r="C1423" s="0" t="n">
        <v>1422</v>
      </c>
      <c r="D1423" s="0" t="n">
        <v>0.000210201928177914</v>
      </c>
    </row>
    <row r="1424" customFormat="false" ht="12.75" hidden="false" customHeight="false" outlineLevel="0" collapsed="false">
      <c r="C1424" s="0" t="n">
        <v>1423</v>
      </c>
      <c r="D1424" s="0" t="n">
        <v>0.000207904485413354</v>
      </c>
    </row>
    <row r="1425" customFormat="false" ht="12.75" hidden="false" customHeight="false" outlineLevel="0" collapsed="false">
      <c r="C1425" s="0" t="n">
        <v>1424</v>
      </c>
      <c r="D1425" s="0" t="n">
        <v>0.000205461713962594</v>
      </c>
    </row>
    <row r="1426" customFormat="false" ht="12.75" hidden="false" customHeight="false" outlineLevel="0" collapsed="false">
      <c r="C1426" s="0" t="n">
        <v>1425</v>
      </c>
      <c r="D1426" s="0" t="n">
        <v>0.000202855087969909</v>
      </c>
    </row>
    <row r="1427" customFormat="false" ht="12.75" hidden="false" customHeight="false" outlineLevel="0" collapsed="false">
      <c r="C1427" s="0" t="n">
        <v>1426</v>
      </c>
      <c r="D1427" s="0" t="n">
        <v>0.000200067794073104</v>
      </c>
    </row>
    <row r="1428" customFormat="false" ht="12.75" hidden="false" customHeight="false" outlineLevel="0" collapsed="false">
      <c r="C1428" s="0" t="n">
        <v>1427</v>
      </c>
      <c r="D1428" s="0" t="n">
        <v>0.000197085166755933</v>
      </c>
    </row>
    <row r="1429" customFormat="false" ht="12.75" hidden="false" customHeight="false" outlineLevel="0" collapsed="false">
      <c r="C1429" s="0" t="n">
        <v>1428</v>
      </c>
      <c r="D1429" s="0" t="n">
        <v>0.000193895059325959</v>
      </c>
    </row>
    <row r="1430" customFormat="false" ht="12.75" hidden="false" customHeight="false" outlineLevel="0" collapsed="false">
      <c r="C1430" s="0" t="n">
        <v>1429</v>
      </c>
      <c r="D1430" s="0" t="n">
        <v>0.000190488145006445</v>
      </c>
    </row>
    <row r="1431" customFormat="false" ht="12.75" hidden="false" customHeight="false" outlineLevel="0" collapsed="false">
      <c r="C1431" s="0" t="n">
        <v>1430</v>
      </c>
      <c r="D1431" s="0" t="n">
        <v>0.000186858144610639</v>
      </c>
    </row>
    <row r="1432" customFormat="false" ht="12.75" hidden="false" customHeight="false" outlineLevel="0" collapsed="false">
      <c r="C1432" s="0" t="n">
        <v>1431</v>
      </c>
      <c r="D1432" s="0" t="n">
        <v>0.000183001979214411</v>
      </c>
    </row>
    <row r="1433" customFormat="false" ht="12.75" hidden="false" customHeight="false" outlineLevel="0" collapsed="false">
      <c r="C1433" s="0" t="n">
        <v>1432</v>
      </c>
      <c r="D1433" s="0" t="n">
        <v>0.000178919848108759</v>
      </c>
    </row>
    <row r="1434" customFormat="false" ht="12.75" hidden="false" customHeight="false" outlineLevel="0" collapsed="false">
      <c r="C1434" s="0" t="n">
        <v>1433</v>
      </c>
      <c r="D1434" s="0" t="n">
        <v>0.000174615234053269</v>
      </c>
    </row>
    <row r="1435" customFormat="false" ht="12.75" hidden="false" customHeight="false" outlineLevel="0" collapsed="false">
      <c r="C1435" s="0" t="n">
        <v>1434</v>
      </c>
      <c r="D1435" s="0" t="n">
        <v>0.000170094839428355</v>
      </c>
    </row>
    <row r="1436" customFormat="false" ht="12.75" hidden="false" customHeight="false" outlineLevel="0" collapsed="false">
      <c r="C1436" s="0" t="n">
        <v>1435</v>
      </c>
      <c r="D1436" s="0" t="n">
        <v>0.000165368458268225</v>
      </c>
    </row>
    <row r="1437" customFormat="false" ht="12.75" hidden="false" customHeight="false" outlineLevel="0" collapsed="false">
      <c r="C1437" s="0" t="n">
        <v>1436</v>
      </c>
      <c r="D1437" s="0" t="n">
        <v>0.000160448790326099</v>
      </c>
    </row>
    <row r="1438" customFormat="false" ht="12.75" hidden="false" customHeight="false" outlineLevel="0" collapsed="false">
      <c r="C1438" s="0" t="n">
        <v>1437</v>
      </c>
      <c r="D1438" s="0" t="n">
        <v>0.000155351204263734</v>
      </c>
    </row>
    <row r="1439" customFormat="false" ht="12.75" hidden="false" customHeight="false" outlineLevel="0" collapsed="false">
      <c r="C1439" s="0" t="n">
        <v>1438</v>
      </c>
      <c r="D1439" s="0" t="n">
        <v>0.000150093457761806</v>
      </c>
    </row>
    <row r="1440" customFormat="false" ht="12.75" hidden="false" customHeight="false" outlineLevel="0" collapsed="false">
      <c r="C1440" s="0" t="n">
        <v>1439</v>
      </c>
      <c r="D1440" s="0" t="n">
        <v>0.000144695382815886</v>
      </c>
    </row>
    <row r="1441" customFormat="false" ht="12.75" hidden="false" customHeight="false" outlineLevel="0" collapsed="false">
      <c r="C1441" s="0" t="n">
        <v>1440</v>
      </c>
      <c r="D1441" s="0" t="n">
        <v>0.000139178544720834</v>
      </c>
    </row>
    <row r="1442" customFormat="false" ht="12.75" hidden="false" customHeight="false" outlineLevel="0" collapsed="false">
      <c r="C1442" s="0" t="n">
        <v>1441</v>
      </c>
      <c r="D1442" s="0" t="n">
        <v>0.000133565883266206</v>
      </c>
    </row>
    <row r="1443" customFormat="false" ht="12.75" hidden="false" customHeight="false" outlineLevel="0" collapsed="false">
      <c r="C1443" s="0" t="n">
        <v>1442</v>
      </c>
      <c r="D1443" s="0" t="n">
        <v>0.000127881344483106</v>
      </c>
    </row>
    <row r="1444" customFormat="false" ht="12.75" hidden="false" customHeight="false" outlineLevel="0" collapsed="false">
      <c r="C1444" s="0" t="n">
        <v>1443</v>
      </c>
      <c r="D1444" s="0" t="n">
        <v>0.000122149510919357</v>
      </c>
    </row>
    <row r="1445" customFormat="false" ht="12.75" hidden="false" customHeight="false" outlineLevel="0" collapsed="false">
      <c r="C1445" s="0" t="n">
        <v>1444</v>
      </c>
      <c r="D1445" s="0" t="n">
        <v>0.000116395237898198</v>
      </c>
    </row>
    <row r="1446" customFormat="false" ht="12.75" hidden="false" customHeight="false" outlineLevel="0" collapsed="false">
      <c r="C1446" s="0" t="n">
        <v>1445</v>
      </c>
      <c r="D1446" s="0" t="n">
        <v>0.000110643302561529</v>
      </c>
    </row>
    <row r="1447" customFormat="false" ht="12.75" hidden="false" customHeight="false" outlineLevel="0" collapsed="false">
      <c r="C1447" s="0" t="n">
        <v>1446</v>
      </c>
      <c r="D1447" s="0" t="n">
        <v>0.000104918071738628</v>
      </c>
    </row>
    <row r="1448" customFormat="false" ht="12.75" hidden="false" customHeight="false" outlineLevel="0" collapsed="false">
      <c r="C1448" s="0" t="n">
        <v>1447</v>
      </c>
      <c r="D1448" s="0" t="n">
        <v>9.9243193842531E-005</v>
      </c>
    </row>
    <row r="1449" customFormat="false" ht="12.75" hidden="false" customHeight="false" outlineLevel="0" collapsed="false">
      <c r="C1449" s="0" t="n">
        <v>1448</v>
      </c>
      <c r="D1449" s="0" t="n">
        <v>9.36413191055132E-005</v>
      </c>
    </row>
    <row r="1450" customFormat="false" ht="12.75" hidden="false" customHeight="false" outlineLevel="0" collapsed="false">
      <c r="C1450" s="0" t="n">
        <v>1449</v>
      </c>
      <c r="D1450" s="0" t="n">
        <v>8.81338515482859E-005</v>
      </c>
    </row>
    <row r="1451" customFormat="false" ht="12.75" hidden="false" customHeight="false" outlineLevel="0" collapsed="false">
      <c r="C1451" s="0" t="n">
        <v>1450</v>
      </c>
      <c r="D1451" s="0" t="n">
        <v>8.27407351586471E-005</v>
      </c>
    </row>
    <row r="1452" customFormat="false" ht="12.75" hidden="false" customHeight="false" outlineLevel="0" collapsed="false">
      <c r="C1452" s="0" t="n">
        <v>1451</v>
      </c>
      <c r="D1452" s="0" t="n">
        <v>7.74802758565969E-005</v>
      </c>
    </row>
    <row r="1453" customFormat="false" ht="12.75" hidden="false" customHeight="false" outlineLevel="0" collapsed="false">
      <c r="C1453" s="0" t="n">
        <v>1452</v>
      </c>
      <c r="D1453" s="0" t="n">
        <v>7.23689999639232E-005</v>
      </c>
    </row>
    <row r="1454" customFormat="false" ht="12.75" hidden="false" customHeight="false" outlineLevel="0" collapsed="false">
      <c r="C1454" s="0" t="n">
        <v>1453</v>
      </c>
      <c r="D1454" s="0" t="n">
        <v>6.7421549093886E-005</v>
      </c>
    </row>
    <row r="1455" customFormat="false" ht="12.75" hidden="false" customHeight="false" outlineLevel="0" collapsed="false">
      <c r="C1455" s="0" t="n">
        <v>1454</v>
      </c>
      <c r="D1455" s="0" t="n">
        <v>6.26506106448158E-005</v>
      </c>
    </row>
    <row r="1456" customFormat="false" ht="12.75" hidden="false" customHeight="false" outlineLevel="0" collapsed="false">
      <c r="C1456" s="0" t="n">
        <v>1455</v>
      </c>
      <c r="D1456" s="0" t="n">
        <v>5.80668824311333E-005</v>
      </c>
    </row>
    <row r="1457" customFormat="false" ht="12.75" hidden="false" customHeight="false" outlineLevel="0" collapsed="false">
      <c r="C1457" s="0" t="n">
        <v>1456</v>
      </c>
      <c r="D1457" s="0" t="n">
        <v>5.36790694243889E-005</v>
      </c>
    </row>
    <row r="1458" customFormat="false" ht="12.75" hidden="false" customHeight="false" outlineLevel="0" collapsed="false">
      <c r="C1458" s="0" t="n">
        <v>1457</v>
      </c>
      <c r="D1458" s="0" t="n">
        <v>4.94939101103785E-005</v>
      </c>
    </row>
    <row r="1459" customFormat="false" ht="12.75" hidden="false" customHeight="false" outlineLevel="0" collapsed="false">
      <c r="C1459" s="0" t="n">
        <v>1458</v>
      </c>
      <c r="D1459" s="0" t="n">
        <v>4.55162295983714E-005</v>
      </c>
    </row>
    <row r="1460" customFormat="false" ht="12.75" hidden="false" customHeight="false" outlineLevel="0" collapsed="false">
      <c r="C1460" s="0" t="n">
        <v>1459</v>
      </c>
      <c r="D1460" s="0" t="n">
        <v>4.17490163445655E-005</v>
      </c>
    </row>
    <row r="1461" customFormat="false" ht="12.75" hidden="false" customHeight="false" outlineLevel="0" collapsed="false">
      <c r="C1461" s="0" t="n">
        <v>1460</v>
      </c>
      <c r="D1461" s="0" t="n">
        <v>3.81935191712947E-005</v>
      </c>
    </row>
    <row r="1462" customFormat="false" ht="12.75" hidden="false" customHeight="false" outlineLevel="0" collapsed="false">
      <c r="C1462" s="0" t="n">
        <v>1461</v>
      </c>
      <c r="D1462" s="0" t="n">
        <v>3.48493611714691E-005</v>
      </c>
    </row>
    <row r="1463" customFormat="false" ht="12.75" hidden="false" customHeight="false" outlineLevel="0" collapsed="false">
      <c r="C1463" s="0" t="n">
        <v>1462</v>
      </c>
      <c r="D1463" s="0" t="n">
        <v>3.1714667077702E-005</v>
      </c>
    </row>
    <row r="1464" customFormat="false" ht="12.75" hidden="false" customHeight="false" outlineLevel="0" collapsed="false">
      <c r="C1464" s="0" t="n">
        <v>1463</v>
      </c>
      <c r="D1464" s="0" t="n">
        <v>2.87862007396919E-005</v>
      </c>
    </row>
    <row r="1465" customFormat="false" ht="12.75" hidden="false" customHeight="false" outlineLevel="0" collapsed="false">
      <c r="C1465" s="0" t="n">
        <v>1464</v>
      </c>
      <c r="D1465" s="0" t="n">
        <v>2.60595094827433E-005</v>
      </c>
    </row>
    <row r="1466" customFormat="false" ht="12.75" hidden="false" customHeight="false" outlineLevel="0" collapsed="false">
      <c r="C1466" s="0" t="n">
        <v>1465</v>
      </c>
      <c r="D1466" s="0" t="n">
        <v>2.35290723052027E-005</v>
      </c>
    </row>
    <row r="1467" customFormat="false" ht="12.75" hidden="false" customHeight="false" outlineLevel="0" collapsed="false">
      <c r="C1467" s="0" t="n">
        <v>1466</v>
      </c>
      <c r="D1467" s="0" t="n">
        <v>2.11884491030429E-005</v>
      </c>
    </row>
    <row r="1468" customFormat="false" ht="12.75" hidden="false" customHeight="false" outlineLevel="0" collapsed="false">
      <c r="C1468" s="0" t="n">
        <v>1467</v>
      </c>
      <c r="D1468" s="0" t="n">
        <v>1.9022947959899E-005</v>
      </c>
    </row>
    <row r="1469" customFormat="false" ht="12.75" hidden="false" customHeight="false" outlineLevel="0" collapsed="false">
      <c r="C1469" s="0" t="n">
        <v>1468</v>
      </c>
      <c r="D1469" s="0" t="n">
        <v>1.70414602243632E-005</v>
      </c>
    </row>
    <row r="1470" customFormat="false" ht="12.75" hidden="false" customHeight="false" outlineLevel="0" collapsed="false">
      <c r="C1470" s="0" t="n">
        <v>1469</v>
      </c>
      <c r="D1470" s="0" t="n">
        <v>1.52260045369248E-005</v>
      </c>
    </row>
    <row r="1471" customFormat="false" ht="12.75" hidden="false" customHeight="false" outlineLevel="0" collapsed="false">
      <c r="C1471" s="0" t="n">
        <v>1470</v>
      </c>
      <c r="D1471" s="0" t="n">
        <v>1.35679823116417E-005</v>
      </c>
    </row>
    <row r="1472" customFormat="false" ht="12.75" hidden="false" customHeight="false" outlineLevel="0" collapsed="false">
      <c r="C1472" s="0" t="n">
        <v>1471</v>
      </c>
      <c r="D1472" s="0" t="n">
        <v>1.20585405133124E-005</v>
      </c>
    </row>
    <row r="1473" customFormat="false" ht="12.75" hidden="false" customHeight="false" outlineLevel="0" collapsed="false">
      <c r="C1473" s="0" t="n">
        <v>1472</v>
      </c>
      <c r="D1473" s="0" t="n">
        <v>1.06886877254433E-005</v>
      </c>
    </row>
    <row r="1474" customFormat="false" ht="12.75" hidden="false" customHeight="false" outlineLevel="0" collapsed="false">
      <c r="C1474" s="0" t="n">
        <v>1473</v>
      </c>
      <c r="D1474" s="0" t="n">
        <v>9.44939918057846E-006</v>
      </c>
    </row>
    <row r="1475" customFormat="false" ht="12.75" hidden="false" customHeight="false" outlineLevel="0" collapsed="false">
      <c r="C1475" s="0" t="n">
        <v>1474</v>
      </c>
      <c r="D1475" s="0" t="n">
        <v>8.33171040995189E-006</v>
      </c>
    </row>
    <row r="1476" customFormat="false" ht="12.75" hidden="false" customHeight="false" outlineLevel="0" collapsed="false">
      <c r="C1476" s="0" t="n">
        <v>1475</v>
      </c>
      <c r="D1476" s="0" t="n">
        <v>7.32679940612034E-006</v>
      </c>
    </row>
    <row r="1477" customFormat="false" ht="12.75" hidden="false" customHeight="false" outlineLevel="0" collapsed="false">
      <c r="C1477" s="0" t="n">
        <v>1476</v>
      </c>
      <c r="D1477" s="0" t="n">
        <v>6.42605740420664E-006</v>
      </c>
    </row>
    <row r="1478" customFormat="false" ht="12.75" hidden="false" customHeight="false" outlineLevel="0" collapsed="false">
      <c r="C1478" s="0" t="n">
        <v>1477</v>
      </c>
      <c r="D1478" s="0" t="n">
        <v>5.62114857271917E-006</v>
      </c>
    </row>
    <row r="1479" customFormat="false" ht="12.75" hidden="false" customHeight="false" outlineLevel="0" collapsed="false">
      <c r="C1479" s="0" t="n">
        <v>1478</v>
      </c>
      <c r="D1479" s="0" t="n">
        <v>4.90405906259433E-006</v>
      </c>
    </row>
    <row r="1480" customFormat="false" ht="12.75" hidden="false" customHeight="false" outlineLevel="0" collapsed="false">
      <c r="C1480" s="0" t="n">
        <v>1479</v>
      </c>
      <c r="D1480" s="0" t="n">
        <v>4.26713599291878E-006</v>
      </c>
    </row>
    <row r="1481" customFormat="false" ht="12.75" hidden="false" customHeight="false" outlineLevel="0" collapsed="false">
      <c r="C1481" s="0" t="n">
        <v>1480</v>
      </c>
      <c r="D1481" s="0" t="n">
        <v>3.70311705422403E-006</v>
      </c>
    </row>
    <row r="1482" customFormat="false" ht="12.75" hidden="false" customHeight="false" outlineLevel="0" collapsed="false">
      <c r="C1482" s="0" t="n">
        <v>1481</v>
      </c>
      <c r="D1482" s="0" t="n">
        <v>3.20515148642312E-006</v>
      </c>
    </row>
    <row r="1483" customFormat="false" ht="12.75" hidden="false" customHeight="false" outlineLevel="0" collapsed="false">
      <c r="C1483" s="0" t="n">
        <v>1482</v>
      </c>
      <c r="D1483" s="0" t="n">
        <v>2.7668132399993E-006</v>
      </c>
    </row>
    <row r="1484" customFormat="false" ht="12.75" hidden="false" customHeight="false" outlineLevel="0" collapsed="false">
      <c r="C1484" s="0" t="n">
        <v>1483</v>
      </c>
      <c r="D1484" s="0" t="n">
        <v>2.38210715798284E-006</v>
      </c>
    </row>
    <row r="1485" customFormat="false" ht="12.75" hidden="false" customHeight="false" outlineLevel="0" collapsed="false">
      <c r="C1485" s="0" t="n">
        <v>1484</v>
      </c>
      <c r="D1485" s="0" t="n">
        <v>2.0454690248811E-006</v>
      </c>
    </row>
    <row r="1486" customFormat="false" ht="12.75" hidden="false" customHeight="false" outlineLevel="0" collapsed="false">
      <c r="C1486" s="0" t="n">
        <v>1485</v>
      </c>
      <c r="D1486" s="0" t="n">
        <v>1.75176031957022E-006</v>
      </c>
    </row>
    <row r="1487" customFormat="false" ht="12.75" hidden="false" customHeight="false" outlineLevel="0" collapsed="false">
      <c r="C1487" s="0" t="n">
        <v>1486</v>
      </c>
      <c r="D1487" s="0" t="n">
        <v>1.49625848482245E-006</v>
      </c>
    </row>
    <row r="1488" customFormat="false" ht="12.75" hidden="false" customHeight="false" outlineLevel="0" collapsed="false">
      <c r="C1488" s="0" t="n">
        <v>1487</v>
      </c>
      <c r="D1488" s="0" t="n">
        <v>1.27464348925858E-006</v>
      </c>
    </row>
    <row r="1489" customFormat="false" ht="12.75" hidden="false" customHeight="false" outlineLevel="0" collapsed="false">
      <c r="C1489" s="0" t="n">
        <v>1488</v>
      </c>
      <c r="D1489" s="0" t="n">
        <v>1.082981410648E-006</v>
      </c>
    </row>
    <row r="1490" customFormat="false" ht="12.75" hidden="false" customHeight="false" outlineLevel="0" collapsed="false">
      <c r="C1490" s="0" t="n">
        <v>1489</v>
      </c>
      <c r="D1490" s="0" t="n">
        <v>9.17705715079829E-007</v>
      </c>
    </row>
    <row r="1491" customFormat="false" ht="12.75" hidden="false" customHeight="false" outlineLevel="0" collapsed="false">
      <c r="C1491" s="0" t="n">
        <v>1490</v>
      </c>
      <c r="D1491" s="0" t="n">
        <v>7.75596846881289E-007</v>
      </c>
    </row>
    <row r="1492" customFormat="false" ht="12.75" hidden="false" customHeight="false" outlineLevel="0" collapsed="false">
      <c r="C1492" s="0" t="n">
        <v>1491</v>
      </c>
      <c r="D1492" s="0" t="n">
        <v>6.53760681342176E-007</v>
      </c>
    </row>
    <row r="1493" customFormat="false" ht="12.75" hidden="false" customHeight="false" outlineLevel="0" collapsed="false">
      <c r="C1493" s="0" t="n">
        <v>1492</v>
      </c>
      <c r="D1493" s="0" t="n">
        <v>5.49606328166007E-007</v>
      </c>
    </row>
    <row r="1494" customFormat="false" ht="12.75" hidden="false" customHeight="false" outlineLevel="0" collapsed="false">
      <c r="C1494" s="0" t="n">
        <v>1493</v>
      </c>
      <c r="D1494" s="0" t="n">
        <v>4.60823709712646E-007</v>
      </c>
    </row>
    <row r="1495" customFormat="false" ht="12.75" hidden="false" customHeight="false" outlineLevel="0" collapsed="false">
      <c r="C1495" s="0" t="n">
        <v>1494</v>
      </c>
      <c r="D1495" s="0" t="n">
        <v>3.85361275876185E-007</v>
      </c>
    </row>
    <row r="1496" customFormat="false" ht="12.75" hidden="false" customHeight="false" outlineLevel="0" collapsed="false">
      <c r="C1496" s="0" t="n">
        <v>1495</v>
      </c>
      <c r="D1496" s="0" t="n">
        <v>3.21404157959582E-007</v>
      </c>
    </row>
    <row r="1497" customFormat="false" ht="12.75" hidden="false" customHeight="false" outlineLevel="0" collapsed="false">
      <c r="C1497" s="0" t="n">
        <v>1496</v>
      </c>
      <c r="D1497" s="0" t="n">
        <v>2.67353008028015E-007</v>
      </c>
    </row>
    <row r="1498" customFormat="false" ht="12.75" hidden="false" customHeight="false" outlineLevel="0" collapsed="false">
      <c r="C1498" s="0" t="n">
        <v>1497</v>
      </c>
      <c r="D1498" s="0" t="n">
        <v>2.21803718586238E-007</v>
      </c>
    </row>
    <row r="1499" customFormat="false" ht="12.75" hidden="false" customHeight="false" outlineLevel="0" collapsed="false">
      <c r="C1499" s="0" t="n">
        <v>1498</v>
      </c>
      <c r="D1499" s="0" t="n">
        <v>1.83528170465156E-007</v>
      </c>
    </row>
    <row r="1500" customFormat="false" ht="12.75" hidden="false" customHeight="false" outlineLevel="0" collapsed="false">
      <c r="C1500" s="0" t="n">
        <v>1499</v>
      </c>
      <c r="D1500" s="0" t="n">
        <v>1.51456114769839E-007</v>
      </c>
    </row>
    <row r="1501" customFormat="false" ht="12.75" hidden="false" customHeight="false" outlineLevel="0" collapsed="false">
      <c r="C1501" s="0" t="n">
        <v>1500</v>
      </c>
      <c r="D1501" s="0" t="n">
        <v>1.24658257725195E-007</v>
      </c>
    </row>
    <row r="1502" customFormat="false" ht="12.75" hidden="false" customHeight="false" outlineLevel="0" collapsed="false">
      <c r="C1502" s="0" t="n">
        <v>1501</v>
      </c>
      <c r="D1502" s="0" t="n">
        <v>1.0233058521073E-007</v>
      </c>
    </row>
    <row r="1503" customFormat="false" ht="12.75" hidden="false" customHeight="false" outlineLevel="0" collapsed="false">
      <c r="C1503" s="0" t="n">
        <v>1502</v>
      </c>
      <c r="D1503" s="0" t="n">
        <v>8.37799365445665E-008</v>
      </c>
    </row>
    <row r="1504" customFormat="false" ht="12.75" hidden="false" customHeight="false" outlineLevel="0" collapsed="false">
      <c r="C1504" s="0" t="n">
        <v>1503</v>
      </c>
      <c r="D1504" s="0" t="n">
        <v>6.84108144132427E-008</v>
      </c>
    </row>
    <row r="1505" customFormat="false" ht="12.75" hidden="false" customHeight="false" outlineLevel="0" collapsed="false">
      <c r="C1505" s="0" t="n">
        <v>1504</v>
      </c>
      <c r="D1505" s="0" t="n">
        <v>5.5713399434987E-008</v>
      </c>
    </row>
    <row r="1506" customFormat="false" ht="12.75" hidden="false" customHeight="false" outlineLevel="0" collapsed="false">
      <c r="C1506" s="0" t="n">
        <v>1505</v>
      </c>
      <c r="D1506" s="0" t="n">
        <v>4.52527233309087E-008</v>
      </c>
    </row>
    <row r="1507" customFormat="false" ht="12.75" hidden="false" customHeight="false" outlineLevel="0" collapsed="false">
      <c r="C1507" s="0" t="n">
        <v>1506</v>
      </c>
      <c r="D1507" s="0" t="n">
        <v>3.66589436724426E-008</v>
      </c>
    </row>
    <row r="1508" customFormat="false" ht="12.75" hidden="false" customHeight="false" outlineLevel="0" collapsed="false">
      <c r="C1508" s="0" t="n">
        <v>1507</v>
      </c>
      <c r="D1508" s="0" t="n">
        <v>2.96186552726646E-008</v>
      </c>
    </row>
    <row r="1509" customFormat="false" ht="12.75" hidden="false" customHeight="false" outlineLevel="0" collapsed="false">
      <c r="C1509" s="0" t="n">
        <v>1508</v>
      </c>
      <c r="D1509" s="0" t="n">
        <v>2.38671680913359E-008</v>
      </c>
    </row>
    <row r="1510" customFormat="false" ht="12.75" hidden="false" customHeight="false" outlineLevel="0" collapsed="false">
      <c r="C1510" s="0" t="n">
        <v>1509</v>
      </c>
      <c r="D1510" s="0" t="n">
        <v>1.91816786365194E-008</v>
      </c>
    </row>
    <row r="1511" customFormat="false" ht="12.75" hidden="false" customHeight="false" outlineLevel="0" collapsed="false">
      <c r="C1511" s="0" t="n">
        <v>1510</v>
      </c>
      <c r="D1511" s="0" t="n">
        <v>1.53752608955722E-008</v>
      </c>
    </row>
    <row r="1512" customFormat="false" ht="12.75" hidden="false" customHeight="false" outlineLevel="0" collapsed="false">
      <c r="C1512" s="0" t="n">
        <v>1511</v>
      </c>
      <c r="D1512" s="0" t="n">
        <v>1.22916034663349E-008</v>
      </c>
    </row>
    <row r="1513" customFormat="false" ht="12.75" hidden="false" customHeight="false" outlineLevel="0" collapsed="false">
      <c r="C1513" s="0" t="n">
        <v>1512</v>
      </c>
      <c r="D1513" s="0" t="n">
        <v>9.80042146563421E-009</v>
      </c>
    </row>
    <row r="1514" customFormat="false" ht="12.75" hidden="false" customHeight="false" outlineLevel="0" collapsed="false">
      <c r="C1514" s="0" t="n">
        <v>1513</v>
      </c>
      <c r="D1514" s="0" t="n">
        <v>0</v>
      </c>
    </row>
    <row r="1515" customFormat="false" ht="12.75" hidden="false" customHeight="false" outlineLevel="0" collapsed="false">
      <c r="C1515" s="0" t="n">
        <v>1514</v>
      </c>
      <c r="D1515" s="0" t="n">
        <v>0</v>
      </c>
    </row>
    <row r="1516" customFormat="false" ht="12.75" hidden="false" customHeight="false" outlineLevel="0" collapsed="false">
      <c r="C1516" s="0" t="n">
        <v>1515</v>
      </c>
      <c r="D1516" s="0" t="n">
        <v>0</v>
      </c>
    </row>
    <row r="1517" customFormat="false" ht="12.75" hidden="false" customHeight="false" outlineLevel="0" collapsed="false">
      <c r="C1517" s="0" t="n">
        <v>1516</v>
      </c>
      <c r="D1517" s="0" t="n">
        <v>0</v>
      </c>
    </row>
    <row r="1518" customFormat="false" ht="12.75" hidden="false" customHeight="false" outlineLevel="0" collapsed="false">
      <c r="C1518" s="0" t="n">
        <v>1517</v>
      </c>
      <c r="D1518" s="0" t="n">
        <v>0</v>
      </c>
    </row>
    <row r="1519" customFormat="false" ht="12.75" hidden="false" customHeight="false" outlineLevel="0" collapsed="false">
      <c r="C1519" s="0" t="n">
        <v>1518</v>
      </c>
      <c r="D1519" s="0" t="n">
        <v>0</v>
      </c>
    </row>
    <row r="1520" customFormat="false" ht="12.75" hidden="false" customHeight="false" outlineLevel="0" collapsed="false">
      <c r="C1520" s="0" t="n">
        <v>1519</v>
      </c>
      <c r="D1520" s="0" t="n">
        <v>0</v>
      </c>
    </row>
    <row r="1521" customFormat="false" ht="12.75" hidden="false" customHeight="false" outlineLevel="0" collapsed="false">
      <c r="C1521" s="0" t="n">
        <v>1520</v>
      </c>
      <c r="D1521" s="0" t="n">
        <v>0</v>
      </c>
    </row>
    <row r="1522" customFormat="false" ht="12.75" hidden="false" customHeight="false" outlineLevel="0" collapsed="false">
      <c r="C1522" s="0" t="n">
        <v>1521</v>
      </c>
      <c r="D1522" s="0" t="n">
        <v>0</v>
      </c>
    </row>
    <row r="1523" customFormat="false" ht="12.75" hidden="false" customHeight="false" outlineLevel="0" collapsed="false">
      <c r="C1523" s="0" t="n">
        <v>1522</v>
      </c>
      <c r="D1523" s="0" t="n">
        <v>0</v>
      </c>
    </row>
    <row r="1524" customFormat="false" ht="12.75" hidden="false" customHeight="false" outlineLevel="0" collapsed="false">
      <c r="C1524" s="0" t="n">
        <v>1523</v>
      </c>
      <c r="D1524" s="0" t="n">
        <v>0</v>
      </c>
    </row>
    <row r="1525" customFormat="false" ht="12.75" hidden="false" customHeight="false" outlineLevel="0" collapsed="false">
      <c r="C1525" s="0" t="n">
        <v>1524</v>
      </c>
      <c r="D1525" s="0" t="n">
        <v>0</v>
      </c>
    </row>
    <row r="1526" customFormat="false" ht="12.75" hidden="false" customHeight="false" outlineLevel="0" collapsed="false">
      <c r="C1526" s="0" t="n">
        <v>1525</v>
      </c>
      <c r="D1526" s="0" t="n">
        <v>0</v>
      </c>
    </row>
    <row r="1527" customFormat="false" ht="12.75" hidden="false" customHeight="false" outlineLevel="0" collapsed="false">
      <c r="C1527" s="0" t="n">
        <v>1526</v>
      </c>
      <c r="D1527" s="0" t="n">
        <v>0</v>
      </c>
    </row>
    <row r="1528" customFormat="false" ht="12.75" hidden="false" customHeight="false" outlineLevel="0" collapsed="false">
      <c r="C1528" s="0" t="n">
        <v>1527</v>
      </c>
      <c r="D1528" s="0" t="n">
        <v>0</v>
      </c>
    </row>
    <row r="1529" customFormat="false" ht="12.75" hidden="false" customHeight="false" outlineLevel="0" collapsed="false">
      <c r="C1529" s="0" t="n">
        <v>1528</v>
      </c>
      <c r="D1529" s="0" t="n">
        <v>0</v>
      </c>
    </row>
    <row r="1530" customFormat="false" ht="12.75" hidden="false" customHeight="false" outlineLevel="0" collapsed="false">
      <c r="C1530" s="0" t="n">
        <v>1529</v>
      </c>
      <c r="D1530" s="0" t="n">
        <v>0</v>
      </c>
    </row>
    <row r="1531" customFormat="false" ht="12.75" hidden="false" customHeight="false" outlineLevel="0" collapsed="false">
      <c r="C1531" s="0" t="n">
        <v>1530</v>
      </c>
      <c r="D1531" s="0" t="n">
        <v>0</v>
      </c>
    </row>
    <row r="1532" customFormat="false" ht="12.75" hidden="false" customHeight="false" outlineLevel="0" collapsed="false">
      <c r="C1532" s="0" t="n">
        <v>1531</v>
      </c>
      <c r="D1532" s="0" t="n">
        <v>0</v>
      </c>
    </row>
    <row r="1533" customFormat="false" ht="12.75" hidden="false" customHeight="false" outlineLevel="0" collapsed="false">
      <c r="C1533" s="0" t="n">
        <v>1532</v>
      </c>
      <c r="D1533" s="0" t="n">
        <v>0</v>
      </c>
    </row>
    <row r="1534" customFormat="false" ht="12.75" hidden="false" customHeight="false" outlineLevel="0" collapsed="false">
      <c r="C1534" s="0" t="n">
        <v>1533</v>
      </c>
      <c r="D1534" s="0" t="n">
        <v>0</v>
      </c>
    </row>
    <row r="1535" customFormat="false" ht="12.75" hidden="false" customHeight="false" outlineLevel="0" collapsed="false">
      <c r="C1535" s="0" t="n">
        <v>1534</v>
      </c>
      <c r="D1535" s="0" t="n">
        <v>0</v>
      </c>
    </row>
    <row r="1536" customFormat="false" ht="12.75" hidden="false" customHeight="false" outlineLevel="0" collapsed="false">
      <c r="C1536" s="0" t="n">
        <v>1535</v>
      </c>
      <c r="D1536" s="0" t="n">
        <v>0</v>
      </c>
    </row>
    <row r="1537" customFormat="false" ht="12.75" hidden="false" customHeight="false" outlineLevel="0" collapsed="false">
      <c r="C1537" s="0" t="n">
        <v>1536</v>
      </c>
      <c r="D1537" s="0" t="n">
        <v>0</v>
      </c>
    </row>
    <row r="1538" customFormat="false" ht="12.75" hidden="false" customHeight="false" outlineLevel="0" collapsed="false">
      <c r="C1538" s="0" t="n">
        <v>1537</v>
      </c>
      <c r="D1538" s="0" t="n">
        <v>0</v>
      </c>
    </row>
    <row r="1539" customFormat="false" ht="12.75" hidden="false" customHeight="false" outlineLevel="0" collapsed="false">
      <c r="C1539" s="0" t="n">
        <v>1538</v>
      </c>
      <c r="D1539" s="0" t="n">
        <v>0</v>
      </c>
    </row>
    <row r="1540" customFormat="false" ht="12.75" hidden="false" customHeight="false" outlineLevel="0" collapsed="false">
      <c r="C1540" s="0" t="n">
        <v>1539</v>
      </c>
      <c r="D1540" s="0" t="n">
        <v>0</v>
      </c>
    </row>
    <row r="1541" customFormat="false" ht="12.75" hidden="false" customHeight="false" outlineLevel="0" collapsed="false">
      <c r="C1541" s="0" t="n">
        <v>1540</v>
      </c>
      <c r="D1541" s="0" t="n">
        <v>0</v>
      </c>
    </row>
    <row r="1542" customFormat="false" ht="12.75" hidden="false" customHeight="false" outlineLevel="0" collapsed="false">
      <c r="C1542" s="0" t="n">
        <v>1541</v>
      </c>
      <c r="D1542" s="0" t="n">
        <v>0</v>
      </c>
    </row>
    <row r="1543" customFormat="false" ht="12.75" hidden="false" customHeight="false" outlineLevel="0" collapsed="false">
      <c r="C1543" s="0" t="n">
        <v>1542</v>
      </c>
      <c r="D1543" s="0" t="n">
        <v>0</v>
      </c>
    </row>
    <row r="1544" customFormat="false" ht="12.75" hidden="false" customHeight="false" outlineLevel="0" collapsed="false">
      <c r="C1544" s="0" t="n">
        <v>1543</v>
      </c>
      <c r="D1544" s="0" t="n">
        <v>0</v>
      </c>
    </row>
    <row r="1545" customFormat="false" ht="12.75" hidden="false" customHeight="false" outlineLevel="0" collapsed="false">
      <c r="C1545" s="0" t="n">
        <v>1544</v>
      </c>
      <c r="D1545" s="0" t="n">
        <v>0</v>
      </c>
    </row>
    <row r="1546" customFormat="false" ht="12.75" hidden="false" customHeight="false" outlineLevel="0" collapsed="false">
      <c r="C1546" s="0" t="n">
        <v>1545</v>
      </c>
      <c r="D1546" s="0" t="n">
        <v>0</v>
      </c>
    </row>
    <row r="1547" customFormat="false" ht="12.75" hidden="false" customHeight="false" outlineLevel="0" collapsed="false">
      <c r="C1547" s="0" t="n">
        <v>1546</v>
      </c>
      <c r="D1547" s="0" t="n">
        <v>0</v>
      </c>
    </row>
    <row r="1548" customFormat="false" ht="12.75" hidden="false" customHeight="false" outlineLevel="0" collapsed="false">
      <c r="C1548" s="0" t="n">
        <v>1547</v>
      </c>
      <c r="D1548" s="0" t="n">
        <v>0</v>
      </c>
    </row>
    <row r="1549" customFormat="false" ht="12.75" hidden="false" customHeight="false" outlineLevel="0" collapsed="false">
      <c r="C1549" s="0" t="n">
        <v>1548</v>
      </c>
      <c r="D1549" s="0" t="n">
        <v>0</v>
      </c>
    </row>
    <row r="1550" customFormat="false" ht="12.75" hidden="false" customHeight="false" outlineLevel="0" collapsed="false">
      <c r="C1550" s="0" t="n">
        <v>1549</v>
      </c>
      <c r="D1550" s="0" t="n">
        <v>0</v>
      </c>
    </row>
    <row r="1551" customFormat="false" ht="12.75" hidden="false" customHeight="false" outlineLevel="0" collapsed="false">
      <c r="C1551" s="0" t="n">
        <v>1550</v>
      </c>
      <c r="D1551" s="0" t="n">
        <v>0</v>
      </c>
    </row>
    <row r="1552" customFormat="false" ht="12.75" hidden="false" customHeight="false" outlineLevel="0" collapsed="false">
      <c r="C1552" s="0" t="n">
        <v>1551</v>
      </c>
      <c r="D1552" s="0" t="n">
        <v>0</v>
      </c>
    </row>
    <row r="1553" customFormat="false" ht="12.75" hidden="false" customHeight="false" outlineLevel="0" collapsed="false">
      <c r="C1553" s="0" t="n">
        <v>1552</v>
      </c>
      <c r="D1553" s="0" t="n">
        <v>0</v>
      </c>
    </row>
    <row r="1554" customFormat="false" ht="12.75" hidden="false" customHeight="false" outlineLevel="0" collapsed="false">
      <c r="C1554" s="0" t="n">
        <v>1553</v>
      </c>
      <c r="D1554" s="0" t="n">
        <v>0</v>
      </c>
    </row>
    <row r="1555" customFormat="false" ht="12.75" hidden="false" customHeight="false" outlineLevel="0" collapsed="false">
      <c r="C1555" s="0" t="n">
        <v>1554</v>
      </c>
      <c r="D1555" s="0" t="n">
        <v>0</v>
      </c>
    </row>
    <row r="1556" customFormat="false" ht="12.75" hidden="false" customHeight="false" outlineLevel="0" collapsed="false">
      <c r="C1556" s="0" t="n">
        <v>1555</v>
      </c>
      <c r="D1556" s="0" t="n">
        <v>0</v>
      </c>
    </row>
    <row r="1557" customFormat="false" ht="12.75" hidden="false" customHeight="false" outlineLevel="0" collapsed="false">
      <c r="C1557" s="0" t="n">
        <v>1556</v>
      </c>
      <c r="D1557" s="0" t="n">
        <v>0</v>
      </c>
    </row>
    <row r="1558" customFormat="false" ht="12.75" hidden="false" customHeight="false" outlineLevel="0" collapsed="false">
      <c r="C1558" s="0" t="n">
        <v>1557</v>
      </c>
      <c r="D1558" s="0" t="n">
        <v>0</v>
      </c>
    </row>
    <row r="1559" customFormat="false" ht="12.75" hidden="false" customHeight="false" outlineLevel="0" collapsed="false">
      <c r="C1559" s="0" t="n">
        <v>1558</v>
      </c>
      <c r="D1559" s="0" t="n">
        <v>0</v>
      </c>
    </row>
    <row r="1560" customFormat="false" ht="12.75" hidden="false" customHeight="false" outlineLevel="0" collapsed="false">
      <c r="C1560" s="0" t="n">
        <v>1559</v>
      </c>
      <c r="D1560" s="0" t="n">
        <v>0</v>
      </c>
    </row>
    <row r="1561" customFormat="false" ht="12.75" hidden="false" customHeight="false" outlineLevel="0" collapsed="false">
      <c r="C1561" s="0" t="n">
        <v>1560</v>
      </c>
      <c r="D1561" s="0" t="n">
        <v>0</v>
      </c>
    </row>
    <row r="1562" customFormat="false" ht="12.75" hidden="false" customHeight="false" outlineLevel="0" collapsed="false">
      <c r="C1562" s="0" t="n">
        <v>1561</v>
      </c>
      <c r="D1562" s="0" t="n">
        <v>0</v>
      </c>
    </row>
    <row r="1563" customFormat="false" ht="12.75" hidden="false" customHeight="false" outlineLevel="0" collapsed="false">
      <c r="C1563" s="0" t="n">
        <v>1562</v>
      </c>
      <c r="D1563" s="0" t="n">
        <v>0</v>
      </c>
    </row>
    <row r="1564" customFormat="false" ht="12.75" hidden="false" customHeight="false" outlineLevel="0" collapsed="false">
      <c r="C1564" s="0" t="n">
        <v>1563</v>
      </c>
      <c r="D1564" s="0" t="n">
        <v>0</v>
      </c>
    </row>
    <row r="1565" customFormat="false" ht="12.75" hidden="false" customHeight="false" outlineLevel="0" collapsed="false">
      <c r="C1565" s="0" t="n">
        <v>1564</v>
      </c>
      <c r="D1565" s="0" t="n">
        <v>0</v>
      </c>
    </row>
    <row r="1566" customFormat="false" ht="12.75" hidden="false" customHeight="false" outlineLevel="0" collapsed="false">
      <c r="C1566" s="0" t="n">
        <v>1565</v>
      </c>
      <c r="D1566" s="0" t="n">
        <v>0</v>
      </c>
    </row>
    <row r="1567" customFormat="false" ht="12.75" hidden="false" customHeight="false" outlineLevel="0" collapsed="false">
      <c r="C1567" s="0" t="n">
        <v>1566</v>
      </c>
      <c r="D1567" s="0" t="n">
        <v>0</v>
      </c>
    </row>
    <row r="1568" customFormat="false" ht="12.75" hidden="false" customHeight="false" outlineLevel="0" collapsed="false">
      <c r="C1568" s="0" t="n">
        <v>1567</v>
      </c>
      <c r="D1568" s="0" t="n">
        <v>0</v>
      </c>
    </row>
    <row r="1569" customFormat="false" ht="12.75" hidden="false" customHeight="false" outlineLevel="0" collapsed="false">
      <c r="C1569" s="0" t="n">
        <v>1568</v>
      </c>
      <c r="D1569" s="0" t="n">
        <v>0</v>
      </c>
    </row>
    <row r="1570" customFormat="false" ht="12.75" hidden="false" customHeight="false" outlineLevel="0" collapsed="false">
      <c r="C1570" s="0" t="n">
        <v>1569</v>
      </c>
      <c r="D1570" s="0" t="n">
        <v>0</v>
      </c>
    </row>
    <row r="1571" customFormat="false" ht="12.75" hidden="false" customHeight="false" outlineLevel="0" collapsed="false">
      <c r="C1571" s="0" t="n">
        <v>1570</v>
      </c>
      <c r="D1571" s="0" t="n">
        <v>0</v>
      </c>
    </row>
    <row r="1572" customFormat="false" ht="12.75" hidden="false" customHeight="false" outlineLevel="0" collapsed="false">
      <c r="C1572" s="0" t="n">
        <v>1571</v>
      </c>
      <c r="D1572" s="0" t="n">
        <v>0</v>
      </c>
    </row>
    <row r="1573" customFormat="false" ht="12.75" hidden="false" customHeight="false" outlineLevel="0" collapsed="false">
      <c r="C1573" s="0" t="n">
        <v>1572</v>
      </c>
      <c r="D1573" s="0" t="n">
        <v>0</v>
      </c>
    </row>
    <row r="1574" customFormat="false" ht="12.75" hidden="false" customHeight="false" outlineLevel="0" collapsed="false">
      <c r="C1574" s="0" t="n">
        <v>1573</v>
      </c>
      <c r="D1574" s="0" t="n">
        <v>0</v>
      </c>
    </row>
    <row r="1575" customFormat="false" ht="12.75" hidden="false" customHeight="false" outlineLevel="0" collapsed="false">
      <c r="C1575" s="0" t="n">
        <v>1574</v>
      </c>
      <c r="D1575" s="0" t="n">
        <v>0</v>
      </c>
    </row>
    <row r="1576" customFormat="false" ht="12.75" hidden="false" customHeight="false" outlineLevel="0" collapsed="false">
      <c r="C1576" s="0" t="n">
        <v>1575</v>
      </c>
      <c r="D1576" s="0" t="n">
        <v>0</v>
      </c>
    </row>
    <row r="1577" customFormat="false" ht="12.75" hidden="false" customHeight="false" outlineLevel="0" collapsed="false">
      <c r="C1577" s="0" t="n">
        <v>1576</v>
      </c>
      <c r="D1577" s="0" t="n">
        <v>0</v>
      </c>
    </row>
    <row r="1578" customFormat="false" ht="12.75" hidden="false" customHeight="false" outlineLevel="0" collapsed="false">
      <c r="C1578" s="0" t="n">
        <v>1577</v>
      </c>
      <c r="D1578" s="0" t="n">
        <v>0</v>
      </c>
    </row>
    <row r="1579" customFormat="false" ht="12.75" hidden="false" customHeight="false" outlineLevel="0" collapsed="false">
      <c r="C1579" s="0" t="n">
        <v>1578</v>
      </c>
      <c r="D1579" s="0" t="n">
        <v>0</v>
      </c>
    </row>
    <row r="1580" customFormat="false" ht="12.75" hidden="false" customHeight="false" outlineLevel="0" collapsed="false">
      <c r="C1580" s="0" t="n">
        <v>1579</v>
      </c>
      <c r="D1580" s="0" t="n">
        <v>0</v>
      </c>
    </row>
    <row r="1581" customFormat="false" ht="12.75" hidden="false" customHeight="false" outlineLevel="0" collapsed="false">
      <c r="C1581" s="0" t="n">
        <v>1580</v>
      </c>
      <c r="D1581" s="0" t="n">
        <v>0</v>
      </c>
    </row>
    <row r="1582" customFormat="false" ht="12.75" hidden="false" customHeight="false" outlineLevel="0" collapsed="false">
      <c r="C1582" s="0" t="n">
        <v>1581</v>
      </c>
      <c r="D1582" s="0" t="n">
        <v>0</v>
      </c>
    </row>
    <row r="1583" customFormat="false" ht="12.75" hidden="false" customHeight="false" outlineLevel="0" collapsed="false">
      <c r="C1583" s="0" t="n">
        <v>1582</v>
      </c>
      <c r="D1583" s="0" t="n">
        <v>0</v>
      </c>
    </row>
    <row r="1584" customFormat="false" ht="12.75" hidden="false" customHeight="false" outlineLevel="0" collapsed="false">
      <c r="C1584" s="0" t="n">
        <v>1583</v>
      </c>
      <c r="D1584" s="0" t="n">
        <v>0</v>
      </c>
    </row>
    <row r="1585" customFormat="false" ht="12.75" hidden="false" customHeight="false" outlineLevel="0" collapsed="false">
      <c r="C1585" s="0" t="n">
        <v>1584</v>
      </c>
      <c r="D1585" s="0" t="n">
        <v>0</v>
      </c>
    </row>
    <row r="1586" customFormat="false" ht="12.75" hidden="false" customHeight="false" outlineLevel="0" collapsed="false">
      <c r="C1586" s="0" t="n">
        <v>1585</v>
      </c>
      <c r="D1586" s="0" t="n">
        <v>0</v>
      </c>
    </row>
    <row r="1587" customFormat="false" ht="12.75" hidden="false" customHeight="false" outlineLevel="0" collapsed="false">
      <c r="C1587" s="0" t="n">
        <v>1586</v>
      </c>
      <c r="D1587" s="0" t="n">
        <v>0</v>
      </c>
    </row>
    <row r="1588" customFormat="false" ht="12.75" hidden="false" customHeight="false" outlineLevel="0" collapsed="false">
      <c r="C1588" s="0" t="n">
        <v>1587</v>
      </c>
      <c r="D1588" s="0" t="n">
        <v>0</v>
      </c>
    </row>
    <row r="1589" customFormat="false" ht="12.75" hidden="false" customHeight="false" outlineLevel="0" collapsed="false">
      <c r="C1589" s="0" t="n">
        <v>1588</v>
      </c>
      <c r="D1589" s="0" t="n">
        <v>0</v>
      </c>
    </row>
    <row r="1590" customFormat="false" ht="12.75" hidden="false" customHeight="false" outlineLevel="0" collapsed="false">
      <c r="C1590" s="0" t="n">
        <v>1589</v>
      </c>
      <c r="D1590" s="0" t="n">
        <v>0</v>
      </c>
    </row>
    <row r="1591" customFormat="false" ht="12.75" hidden="false" customHeight="false" outlineLevel="0" collapsed="false">
      <c r="C1591" s="0" t="n">
        <v>1590</v>
      </c>
      <c r="D1591" s="0" t="n">
        <v>0</v>
      </c>
    </row>
    <row r="1592" customFormat="false" ht="12.75" hidden="false" customHeight="false" outlineLevel="0" collapsed="false">
      <c r="C1592" s="0" t="n">
        <v>1591</v>
      </c>
      <c r="D1592" s="0" t="n">
        <v>0</v>
      </c>
    </row>
    <row r="1593" customFormat="false" ht="12.75" hidden="false" customHeight="false" outlineLevel="0" collapsed="false">
      <c r="C1593" s="0" t="n">
        <v>1592</v>
      </c>
      <c r="D1593" s="0" t="n">
        <v>0</v>
      </c>
    </row>
    <row r="1594" customFormat="false" ht="12.75" hidden="false" customHeight="false" outlineLevel="0" collapsed="false">
      <c r="C1594" s="0" t="n">
        <v>1593</v>
      </c>
      <c r="D1594" s="0" t="n">
        <v>0</v>
      </c>
    </row>
    <row r="1595" customFormat="false" ht="12.75" hidden="false" customHeight="false" outlineLevel="0" collapsed="false">
      <c r="C1595" s="0" t="n">
        <v>1594</v>
      </c>
      <c r="D1595" s="0" t="n">
        <v>0</v>
      </c>
    </row>
    <row r="1596" customFormat="false" ht="12.75" hidden="false" customHeight="false" outlineLevel="0" collapsed="false">
      <c r="C1596" s="0" t="n">
        <v>1595</v>
      </c>
      <c r="D1596" s="0" t="n">
        <v>0</v>
      </c>
    </row>
    <row r="1597" customFormat="false" ht="12.75" hidden="false" customHeight="false" outlineLevel="0" collapsed="false">
      <c r="C1597" s="0" t="n">
        <v>1596</v>
      </c>
      <c r="D1597" s="0" t="n">
        <v>0</v>
      </c>
    </row>
    <row r="1598" customFormat="false" ht="12.75" hidden="false" customHeight="false" outlineLevel="0" collapsed="false">
      <c r="C1598" s="0" t="n">
        <v>1597</v>
      </c>
      <c r="D1598" s="0" t="n">
        <v>0</v>
      </c>
    </row>
    <row r="1599" customFormat="false" ht="12.75" hidden="false" customHeight="false" outlineLevel="0" collapsed="false">
      <c r="C1599" s="0" t="n">
        <v>1598</v>
      </c>
      <c r="D1599" s="0" t="n">
        <v>0</v>
      </c>
    </row>
    <row r="1600" customFormat="false" ht="12.75" hidden="false" customHeight="false" outlineLevel="0" collapsed="false">
      <c r="C1600" s="0" t="n">
        <v>1599</v>
      </c>
      <c r="D1600" s="0" t="n">
        <v>0</v>
      </c>
    </row>
    <row r="1601" customFormat="false" ht="12.75" hidden="false" customHeight="false" outlineLevel="0" collapsed="false">
      <c r="C1601" s="0" t="n">
        <v>1600</v>
      </c>
      <c r="D1601" s="0" t="n">
        <v>0</v>
      </c>
    </row>
    <row r="1602" customFormat="false" ht="12.75" hidden="false" customHeight="false" outlineLevel="0" collapsed="false">
      <c r="C1602" s="0" t="n">
        <v>1601</v>
      </c>
      <c r="D1602" s="0" t="n">
        <v>0</v>
      </c>
    </row>
    <row r="1603" customFormat="false" ht="12.75" hidden="false" customHeight="false" outlineLevel="0" collapsed="false">
      <c r="C1603" s="0" t="n">
        <v>1602</v>
      </c>
      <c r="D1603" s="0" t="n">
        <v>0</v>
      </c>
    </row>
    <row r="1604" customFormat="false" ht="12.75" hidden="false" customHeight="false" outlineLevel="0" collapsed="false">
      <c r="C1604" s="0" t="n">
        <v>1603</v>
      </c>
      <c r="D1604" s="0" t="n">
        <v>0</v>
      </c>
    </row>
    <row r="1605" customFormat="false" ht="12.75" hidden="false" customHeight="false" outlineLevel="0" collapsed="false">
      <c r="C1605" s="0" t="n">
        <v>1604</v>
      </c>
      <c r="D1605" s="0" t="n">
        <v>0</v>
      </c>
    </row>
    <row r="1606" customFormat="false" ht="12.75" hidden="false" customHeight="false" outlineLevel="0" collapsed="false">
      <c r="C1606" s="0" t="n">
        <v>1605</v>
      </c>
      <c r="D1606" s="0" t="n">
        <v>0</v>
      </c>
    </row>
    <row r="1607" customFormat="false" ht="12.75" hidden="false" customHeight="false" outlineLevel="0" collapsed="false">
      <c r="C1607" s="0" t="n">
        <v>1606</v>
      </c>
      <c r="D1607" s="0" t="n">
        <v>0</v>
      </c>
    </row>
    <row r="1608" customFormat="false" ht="12.75" hidden="false" customHeight="false" outlineLevel="0" collapsed="false">
      <c r="C1608" s="0" t="n">
        <v>1607</v>
      </c>
      <c r="D1608" s="0" t="n">
        <v>0</v>
      </c>
    </row>
    <row r="1609" customFormat="false" ht="12.75" hidden="false" customHeight="false" outlineLevel="0" collapsed="false">
      <c r="C1609" s="0" t="n">
        <v>1608</v>
      </c>
      <c r="D1609" s="0" t="n">
        <v>0</v>
      </c>
    </row>
    <row r="1610" customFormat="false" ht="12.75" hidden="false" customHeight="false" outlineLevel="0" collapsed="false">
      <c r="C1610" s="0" t="n">
        <v>1609</v>
      </c>
      <c r="D1610" s="0" t="n">
        <v>0</v>
      </c>
    </row>
    <row r="1611" customFormat="false" ht="12.75" hidden="false" customHeight="false" outlineLevel="0" collapsed="false">
      <c r="C1611" s="0" t="n">
        <v>1610</v>
      </c>
      <c r="D1611" s="0" t="n">
        <v>0</v>
      </c>
    </row>
    <row r="1612" customFormat="false" ht="12.75" hidden="false" customHeight="false" outlineLevel="0" collapsed="false">
      <c r="C1612" s="0" t="n">
        <v>1611</v>
      </c>
      <c r="D1612" s="0" t="n">
        <v>0</v>
      </c>
    </row>
    <row r="1613" customFormat="false" ht="12.75" hidden="false" customHeight="false" outlineLevel="0" collapsed="false">
      <c r="C1613" s="0" t="n">
        <v>1612</v>
      </c>
      <c r="D1613" s="0" t="n">
        <v>0</v>
      </c>
    </row>
    <row r="1614" customFormat="false" ht="12.75" hidden="false" customHeight="false" outlineLevel="0" collapsed="false">
      <c r="C1614" s="0" t="n">
        <v>1613</v>
      </c>
      <c r="D1614" s="0" t="n">
        <v>0</v>
      </c>
    </row>
    <row r="1615" customFormat="false" ht="12.75" hidden="false" customHeight="false" outlineLevel="0" collapsed="false">
      <c r="C1615" s="0" t="n">
        <v>1614</v>
      </c>
      <c r="D1615" s="0" t="n">
        <v>0</v>
      </c>
    </row>
    <row r="1616" customFormat="false" ht="12.75" hidden="false" customHeight="false" outlineLevel="0" collapsed="false">
      <c r="C1616" s="0" t="n">
        <v>1615</v>
      </c>
      <c r="D1616" s="0" t="n">
        <v>0</v>
      </c>
    </row>
    <row r="1617" customFormat="false" ht="12.75" hidden="false" customHeight="false" outlineLevel="0" collapsed="false">
      <c r="C1617" s="0" t="n">
        <v>1616</v>
      </c>
      <c r="D1617" s="0" t="n">
        <v>0</v>
      </c>
    </row>
    <row r="1618" customFormat="false" ht="12.75" hidden="false" customHeight="false" outlineLevel="0" collapsed="false">
      <c r="C1618" s="0" t="n">
        <v>1617</v>
      </c>
      <c r="D1618" s="0" t="n">
        <v>0</v>
      </c>
    </row>
    <row r="1619" customFormat="false" ht="12.75" hidden="false" customHeight="false" outlineLevel="0" collapsed="false">
      <c r="C1619" s="0" t="n">
        <v>1618</v>
      </c>
      <c r="D1619" s="0" t="n">
        <v>0</v>
      </c>
    </row>
    <row r="1620" customFormat="false" ht="12.75" hidden="false" customHeight="false" outlineLevel="0" collapsed="false">
      <c r="C1620" s="0" t="n">
        <v>1619</v>
      </c>
      <c r="D1620" s="0" t="n">
        <v>0</v>
      </c>
    </row>
    <row r="1621" customFormat="false" ht="12.75" hidden="false" customHeight="false" outlineLevel="0" collapsed="false">
      <c r="C1621" s="0" t="n">
        <v>1620</v>
      </c>
      <c r="D1621" s="0" t="n">
        <v>0</v>
      </c>
    </row>
    <row r="1622" customFormat="false" ht="12.75" hidden="false" customHeight="false" outlineLevel="0" collapsed="false">
      <c r="C1622" s="0" t="n">
        <v>1621</v>
      </c>
      <c r="D1622" s="0" t="n">
        <v>0</v>
      </c>
    </row>
    <row r="1623" customFormat="false" ht="12.75" hidden="false" customHeight="false" outlineLevel="0" collapsed="false">
      <c r="C1623" s="0" t="n">
        <v>1622</v>
      </c>
      <c r="D1623" s="0" t="n">
        <v>0</v>
      </c>
    </row>
    <row r="1624" customFormat="false" ht="12.75" hidden="false" customHeight="false" outlineLevel="0" collapsed="false">
      <c r="C1624" s="0" t="n">
        <v>1623</v>
      </c>
      <c r="D1624" s="0" t="n">
        <v>0</v>
      </c>
    </row>
    <row r="1625" customFormat="false" ht="12.75" hidden="false" customHeight="false" outlineLevel="0" collapsed="false">
      <c r="C1625" s="0" t="n">
        <v>1624</v>
      </c>
      <c r="D1625" s="0" t="n">
        <v>0</v>
      </c>
    </row>
    <row r="1626" customFormat="false" ht="12.75" hidden="false" customHeight="false" outlineLevel="0" collapsed="false">
      <c r="C1626" s="0" t="n">
        <v>1625</v>
      </c>
      <c r="D1626" s="0" t="n">
        <v>0</v>
      </c>
    </row>
    <row r="1627" customFormat="false" ht="12.75" hidden="false" customHeight="false" outlineLevel="0" collapsed="false">
      <c r="C1627" s="0" t="n">
        <v>1626</v>
      </c>
      <c r="D1627" s="0" t="n">
        <v>0</v>
      </c>
    </row>
    <row r="1628" customFormat="false" ht="12.75" hidden="false" customHeight="false" outlineLevel="0" collapsed="false">
      <c r="C1628" s="0" t="n">
        <v>1627</v>
      </c>
      <c r="D1628" s="0" t="n">
        <v>0</v>
      </c>
    </row>
    <row r="1629" customFormat="false" ht="12.75" hidden="false" customHeight="false" outlineLevel="0" collapsed="false">
      <c r="C1629" s="0" t="n">
        <v>1628</v>
      </c>
      <c r="D1629" s="0" t="n">
        <v>0</v>
      </c>
    </row>
    <row r="1630" customFormat="false" ht="12.75" hidden="false" customHeight="false" outlineLevel="0" collapsed="false">
      <c r="C1630" s="0" t="n">
        <v>1629</v>
      </c>
      <c r="D1630" s="0" t="n">
        <v>0</v>
      </c>
    </row>
    <row r="1631" customFormat="false" ht="12.75" hidden="false" customHeight="false" outlineLevel="0" collapsed="false">
      <c r="C1631" s="0" t="n">
        <v>1630</v>
      </c>
      <c r="D1631" s="0" t="n">
        <v>0</v>
      </c>
    </row>
    <row r="1632" customFormat="false" ht="12.75" hidden="false" customHeight="false" outlineLevel="0" collapsed="false">
      <c r="C1632" s="0" t="n">
        <v>1631</v>
      </c>
      <c r="D1632" s="0" t="n">
        <v>0</v>
      </c>
    </row>
    <row r="1633" customFormat="false" ht="12.75" hidden="false" customHeight="false" outlineLevel="0" collapsed="false">
      <c r="C1633" s="0" t="n">
        <v>1632</v>
      </c>
      <c r="D1633" s="0" t="n">
        <v>0</v>
      </c>
    </row>
    <row r="1634" customFormat="false" ht="12.75" hidden="false" customHeight="false" outlineLevel="0" collapsed="false">
      <c r="C1634" s="0" t="n">
        <v>1633</v>
      </c>
      <c r="D1634" s="0" t="n">
        <v>0</v>
      </c>
    </row>
    <row r="1635" customFormat="false" ht="12.75" hidden="false" customHeight="false" outlineLevel="0" collapsed="false">
      <c r="C1635" s="0" t="n">
        <v>1634</v>
      </c>
      <c r="D1635" s="0" t="n">
        <v>0</v>
      </c>
    </row>
    <row r="1636" customFormat="false" ht="12.75" hidden="false" customHeight="false" outlineLevel="0" collapsed="false">
      <c r="C1636" s="0" t="n">
        <v>1635</v>
      </c>
      <c r="D1636" s="0" t="n">
        <v>0</v>
      </c>
    </row>
    <row r="1637" customFormat="false" ht="12.75" hidden="false" customHeight="false" outlineLevel="0" collapsed="false">
      <c r="C1637" s="0" t="n">
        <v>1636</v>
      </c>
      <c r="D1637" s="0" t="n">
        <v>0</v>
      </c>
    </row>
    <row r="1638" customFormat="false" ht="12.75" hidden="false" customHeight="false" outlineLevel="0" collapsed="false">
      <c r="C1638" s="0" t="n">
        <v>1637</v>
      </c>
      <c r="D1638" s="0" t="n">
        <v>0</v>
      </c>
    </row>
    <row r="1639" customFormat="false" ht="12.75" hidden="false" customHeight="false" outlineLevel="0" collapsed="false">
      <c r="C1639" s="0" t="n">
        <v>1638</v>
      </c>
      <c r="D1639" s="0" t="n">
        <v>0</v>
      </c>
    </row>
    <row r="1640" customFormat="false" ht="12.75" hidden="false" customHeight="false" outlineLevel="0" collapsed="false">
      <c r="C1640" s="0" t="n">
        <v>1639</v>
      </c>
      <c r="D1640" s="0" t="n">
        <v>0</v>
      </c>
    </row>
    <row r="1641" customFormat="false" ht="12.75" hidden="false" customHeight="false" outlineLevel="0" collapsed="false">
      <c r="C1641" s="0" t="n">
        <v>1640</v>
      </c>
      <c r="D1641" s="0" t="n">
        <v>0</v>
      </c>
    </row>
    <row r="1642" customFormat="false" ht="12.75" hidden="false" customHeight="false" outlineLevel="0" collapsed="false">
      <c r="C1642" s="0" t="n">
        <v>1641</v>
      </c>
      <c r="D1642" s="0" t="n">
        <v>0</v>
      </c>
    </row>
    <row r="1643" customFormat="false" ht="12.75" hidden="false" customHeight="false" outlineLevel="0" collapsed="false">
      <c r="C1643" s="0" t="n">
        <v>1642</v>
      </c>
      <c r="D1643" s="0" t="n">
        <v>0</v>
      </c>
    </row>
    <row r="1644" customFormat="false" ht="12.75" hidden="false" customHeight="false" outlineLevel="0" collapsed="false">
      <c r="C1644" s="0" t="n">
        <v>1643</v>
      </c>
      <c r="D1644" s="0" t="n">
        <v>0</v>
      </c>
    </row>
    <row r="1645" customFormat="false" ht="12.75" hidden="false" customHeight="false" outlineLevel="0" collapsed="false">
      <c r="C1645" s="0" t="n">
        <v>1644</v>
      </c>
      <c r="D1645" s="0" t="n">
        <v>0</v>
      </c>
    </row>
    <row r="1646" customFormat="false" ht="12.75" hidden="false" customHeight="false" outlineLevel="0" collapsed="false">
      <c r="C1646" s="0" t="n">
        <v>1645</v>
      </c>
      <c r="D1646" s="0" t="n">
        <v>0</v>
      </c>
    </row>
    <row r="1647" customFormat="false" ht="12.75" hidden="false" customHeight="false" outlineLevel="0" collapsed="false">
      <c r="C1647" s="0" t="n">
        <v>1646</v>
      </c>
      <c r="D1647" s="0" t="n">
        <v>0</v>
      </c>
    </row>
    <row r="1648" customFormat="false" ht="12.75" hidden="false" customHeight="false" outlineLevel="0" collapsed="false">
      <c r="C1648" s="0" t="n">
        <v>1647</v>
      </c>
      <c r="D1648" s="0" t="n">
        <v>0</v>
      </c>
    </row>
    <row r="1649" customFormat="false" ht="12.75" hidden="false" customHeight="false" outlineLevel="0" collapsed="false">
      <c r="C1649" s="0" t="n">
        <v>1648</v>
      </c>
      <c r="D1649" s="0" t="n">
        <v>0</v>
      </c>
    </row>
    <row r="1650" customFormat="false" ht="12.75" hidden="false" customHeight="false" outlineLevel="0" collapsed="false">
      <c r="C1650" s="0" t="n">
        <v>1649</v>
      </c>
      <c r="D1650" s="0" t="n">
        <v>0</v>
      </c>
    </row>
    <row r="1651" customFormat="false" ht="12.75" hidden="false" customHeight="false" outlineLevel="0" collapsed="false">
      <c r="C1651" s="0" t="n">
        <v>1650</v>
      </c>
      <c r="D1651" s="0" t="n">
        <v>0</v>
      </c>
    </row>
    <row r="1652" customFormat="false" ht="12.75" hidden="false" customHeight="false" outlineLevel="0" collapsed="false">
      <c r="C1652" s="0" t="n">
        <v>1651</v>
      </c>
      <c r="D1652" s="0" t="n">
        <v>0</v>
      </c>
    </row>
    <row r="1653" customFormat="false" ht="12.75" hidden="false" customHeight="false" outlineLevel="0" collapsed="false">
      <c r="C1653" s="0" t="n">
        <v>1652</v>
      </c>
      <c r="D1653" s="0" t="n">
        <v>0</v>
      </c>
    </row>
    <row r="1654" customFormat="false" ht="12.75" hidden="false" customHeight="false" outlineLevel="0" collapsed="false">
      <c r="C1654" s="0" t="n">
        <v>1653</v>
      </c>
      <c r="D1654" s="0" t="n">
        <v>0</v>
      </c>
    </row>
    <row r="1655" customFormat="false" ht="12.75" hidden="false" customHeight="false" outlineLevel="0" collapsed="false">
      <c r="C1655" s="0" t="n">
        <v>1654</v>
      </c>
      <c r="D1655" s="0" t="n">
        <v>0</v>
      </c>
    </row>
    <row r="1656" customFormat="false" ht="12.75" hidden="false" customHeight="false" outlineLevel="0" collapsed="false">
      <c r="C1656" s="0" t="n">
        <v>1655</v>
      </c>
      <c r="D1656" s="0" t="n">
        <v>0</v>
      </c>
    </row>
    <row r="1657" customFormat="false" ht="12.75" hidden="false" customHeight="false" outlineLevel="0" collapsed="false">
      <c r="C1657" s="0" t="n">
        <v>1656</v>
      </c>
      <c r="D1657" s="0" t="n">
        <v>0</v>
      </c>
    </row>
    <row r="1658" customFormat="false" ht="12.75" hidden="false" customHeight="false" outlineLevel="0" collapsed="false">
      <c r="C1658" s="0" t="n">
        <v>1657</v>
      </c>
      <c r="D1658" s="0" t="n">
        <v>0</v>
      </c>
    </row>
    <row r="1659" customFormat="false" ht="12.75" hidden="false" customHeight="false" outlineLevel="0" collapsed="false">
      <c r="C1659" s="0" t="n">
        <v>1658</v>
      </c>
      <c r="D1659" s="0" t="n">
        <v>0</v>
      </c>
    </row>
    <row r="1660" customFormat="false" ht="12.75" hidden="false" customHeight="false" outlineLevel="0" collapsed="false">
      <c r="C1660" s="0" t="n">
        <v>1659</v>
      </c>
      <c r="D1660" s="0" t="n">
        <v>0</v>
      </c>
    </row>
    <row r="1661" customFormat="false" ht="12.75" hidden="false" customHeight="false" outlineLevel="0" collapsed="false">
      <c r="C1661" s="0" t="n">
        <v>1660</v>
      </c>
      <c r="D1661" s="0" t="n">
        <v>0</v>
      </c>
    </row>
    <row r="1662" customFormat="false" ht="12.75" hidden="false" customHeight="false" outlineLevel="0" collapsed="false">
      <c r="C1662" s="0" t="n">
        <v>1661</v>
      </c>
      <c r="D1662" s="0" t="n">
        <v>0</v>
      </c>
    </row>
    <row r="1663" customFormat="false" ht="12.75" hidden="false" customHeight="false" outlineLevel="0" collapsed="false">
      <c r="C1663" s="0" t="n">
        <v>1662</v>
      </c>
      <c r="D1663" s="0" t="n">
        <v>0</v>
      </c>
    </row>
    <row r="1664" customFormat="false" ht="12.75" hidden="false" customHeight="false" outlineLevel="0" collapsed="false">
      <c r="C1664" s="0" t="n">
        <v>1663</v>
      </c>
      <c r="D1664" s="0" t="n">
        <v>0</v>
      </c>
    </row>
    <row r="1665" customFormat="false" ht="12.75" hidden="false" customHeight="false" outlineLevel="0" collapsed="false">
      <c r="C1665" s="0" t="n">
        <v>1664</v>
      </c>
      <c r="D1665" s="0" t="n">
        <v>0</v>
      </c>
    </row>
    <row r="1666" customFormat="false" ht="12.75" hidden="false" customHeight="false" outlineLevel="0" collapsed="false">
      <c r="C1666" s="0" t="n">
        <v>1665</v>
      </c>
      <c r="D1666" s="0" t="n">
        <v>0</v>
      </c>
    </row>
    <row r="1667" customFormat="false" ht="12.75" hidden="false" customHeight="false" outlineLevel="0" collapsed="false">
      <c r="C1667" s="0" t="n">
        <v>1666</v>
      </c>
      <c r="D1667" s="0" t="n">
        <v>0</v>
      </c>
    </row>
    <row r="1668" customFormat="false" ht="12.75" hidden="false" customHeight="false" outlineLevel="0" collapsed="false">
      <c r="C1668" s="0" t="n">
        <v>1667</v>
      </c>
      <c r="D1668" s="0" t="n">
        <v>0</v>
      </c>
    </row>
    <row r="1669" customFormat="false" ht="12.75" hidden="false" customHeight="false" outlineLevel="0" collapsed="false">
      <c r="C1669" s="0" t="n">
        <v>1668</v>
      </c>
      <c r="D1669" s="0" t="n">
        <v>0</v>
      </c>
    </row>
    <row r="1670" customFormat="false" ht="12.75" hidden="false" customHeight="false" outlineLevel="0" collapsed="false">
      <c r="C1670" s="0" t="n">
        <v>1669</v>
      </c>
      <c r="D1670" s="0" t="n">
        <v>0</v>
      </c>
    </row>
    <row r="1671" customFormat="false" ht="12.75" hidden="false" customHeight="false" outlineLevel="0" collapsed="false">
      <c r="C1671" s="0" t="n">
        <v>1670</v>
      </c>
      <c r="D1671" s="0" t="n">
        <v>0</v>
      </c>
    </row>
    <row r="1672" customFormat="false" ht="12.75" hidden="false" customHeight="false" outlineLevel="0" collapsed="false">
      <c r="C1672" s="0" t="n">
        <v>1671</v>
      </c>
      <c r="D1672" s="0" t="n">
        <v>0</v>
      </c>
    </row>
    <row r="1673" customFormat="false" ht="12.75" hidden="false" customHeight="false" outlineLevel="0" collapsed="false">
      <c r="C1673" s="0" t="n">
        <v>1672</v>
      </c>
      <c r="D1673" s="0" t="n">
        <v>0</v>
      </c>
    </row>
    <row r="1674" customFormat="false" ht="12.75" hidden="false" customHeight="false" outlineLevel="0" collapsed="false">
      <c r="C1674" s="0" t="n">
        <v>1673</v>
      </c>
      <c r="D1674" s="0" t="n">
        <v>0</v>
      </c>
    </row>
    <row r="1675" customFormat="false" ht="12.75" hidden="false" customHeight="false" outlineLevel="0" collapsed="false">
      <c r="C1675" s="0" t="n">
        <v>1674</v>
      </c>
      <c r="D1675" s="0" t="n">
        <v>0</v>
      </c>
    </row>
    <row r="1676" customFormat="false" ht="12.75" hidden="false" customHeight="false" outlineLevel="0" collapsed="false">
      <c r="C1676" s="0" t="n">
        <v>1675</v>
      </c>
      <c r="D1676" s="0" t="n">
        <v>0</v>
      </c>
    </row>
    <row r="1677" customFormat="false" ht="12.75" hidden="false" customHeight="false" outlineLevel="0" collapsed="false">
      <c r="C1677" s="0" t="n">
        <v>1676</v>
      </c>
      <c r="D1677" s="0" t="n">
        <v>0</v>
      </c>
    </row>
    <row r="1678" customFormat="false" ht="12.75" hidden="false" customHeight="false" outlineLevel="0" collapsed="false">
      <c r="C1678" s="0" t="n">
        <v>1677</v>
      </c>
      <c r="D1678" s="0" t="n">
        <v>0</v>
      </c>
    </row>
    <row r="1679" customFormat="false" ht="12.75" hidden="false" customHeight="false" outlineLevel="0" collapsed="false">
      <c r="C1679" s="0" t="n">
        <v>1678</v>
      </c>
      <c r="D1679" s="0" t="n">
        <v>0</v>
      </c>
    </row>
    <row r="1680" customFormat="false" ht="12.75" hidden="false" customHeight="false" outlineLevel="0" collapsed="false">
      <c r="C1680" s="0" t="n">
        <v>1679</v>
      </c>
      <c r="D1680" s="0" t="n">
        <v>0</v>
      </c>
    </row>
    <row r="1681" customFormat="false" ht="12.75" hidden="false" customHeight="false" outlineLevel="0" collapsed="false">
      <c r="C1681" s="0" t="n">
        <v>1680</v>
      </c>
      <c r="D1681" s="0" t="n">
        <v>0</v>
      </c>
    </row>
    <row r="1682" customFormat="false" ht="12.75" hidden="false" customHeight="false" outlineLevel="0" collapsed="false">
      <c r="C1682" s="0" t="n">
        <v>1681</v>
      </c>
      <c r="D1682" s="0" t="n">
        <v>0</v>
      </c>
    </row>
    <row r="1683" customFormat="false" ht="12.75" hidden="false" customHeight="false" outlineLevel="0" collapsed="false">
      <c r="C1683" s="0" t="n">
        <v>1682</v>
      </c>
      <c r="D1683" s="0" t="n">
        <v>0</v>
      </c>
    </row>
    <row r="1684" customFormat="false" ht="12.75" hidden="false" customHeight="false" outlineLevel="0" collapsed="false">
      <c r="C1684" s="0" t="n">
        <v>1683</v>
      </c>
      <c r="D1684" s="0" t="n">
        <v>0</v>
      </c>
    </row>
    <row r="1685" customFormat="false" ht="12.75" hidden="false" customHeight="false" outlineLevel="0" collapsed="false">
      <c r="C1685" s="0" t="n">
        <v>1684</v>
      </c>
      <c r="D1685" s="0" t="n">
        <v>0</v>
      </c>
    </row>
    <row r="1686" customFormat="false" ht="12.75" hidden="false" customHeight="false" outlineLevel="0" collapsed="false">
      <c r="C1686" s="0" t="n">
        <v>1685</v>
      </c>
      <c r="D1686" s="0" t="n">
        <v>9.25452317325079E-009</v>
      </c>
    </row>
    <row r="1687" customFormat="false" ht="12.75" hidden="false" customHeight="false" outlineLevel="0" collapsed="false">
      <c r="C1687" s="0" t="n">
        <v>1686</v>
      </c>
      <c r="D1687" s="0" t="n">
        <v>1.15466925467792E-008</v>
      </c>
    </row>
    <row r="1688" customFormat="false" ht="12.75" hidden="false" customHeight="false" outlineLevel="0" collapsed="false">
      <c r="C1688" s="0" t="n">
        <v>1687</v>
      </c>
      <c r="D1688" s="0" t="n">
        <v>1.43703549373979E-008</v>
      </c>
    </row>
    <row r="1689" customFormat="false" ht="12.75" hidden="false" customHeight="false" outlineLevel="0" collapsed="false">
      <c r="C1689" s="0" t="n">
        <v>1688</v>
      </c>
      <c r="D1689" s="0" t="n">
        <v>1.78395430603419E-008</v>
      </c>
    </row>
    <row r="1690" customFormat="false" ht="12.75" hidden="false" customHeight="false" outlineLevel="0" collapsed="false">
      <c r="C1690" s="0" t="n">
        <v>1689</v>
      </c>
      <c r="D1690" s="0" t="n">
        <v>2.20905381357546E-008</v>
      </c>
    </row>
    <row r="1691" customFormat="false" ht="12.75" hidden="false" customHeight="false" outlineLevel="0" collapsed="false">
      <c r="C1691" s="0" t="n">
        <v>1690</v>
      </c>
      <c r="D1691" s="0" t="n">
        <v>2.72857064934016E-008</v>
      </c>
    </row>
    <row r="1692" customFormat="false" ht="12.75" hidden="false" customHeight="false" outlineLevel="0" collapsed="false">
      <c r="C1692" s="0" t="n">
        <v>1691</v>
      </c>
      <c r="D1692" s="0" t="n">
        <v>3.36178897819832E-008</v>
      </c>
    </row>
    <row r="1693" customFormat="false" ht="12.75" hidden="false" customHeight="false" outlineLevel="0" collapsed="false">
      <c r="C1693" s="0" t="n">
        <v>1692</v>
      </c>
      <c r="D1693" s="0" t="n">
        <v>4.131540677314E-008</v>
      </c>
    </row>
    <row r="1694" customFormat="false" ht="12.75" hidden="false" customHeight="false" outlineLevel="0" collapsed="false">
      <c r="C1694" s="0" t="n">
        <v>1693</v>
      </c>
      <c r="D1694" s="0" t="n">
        <v>5.06477264836672E-008</v>
      </c>
    </row>
    <row r="1695" customFormat="false" ht="12.75" hidden="false" customHeight="false" outlineLevel="0" collapsed="false">
      <c r="C1695" s="0" t="n">
        <v>1694</v>
      </c>
      <c r="D1695" s="0" t="n">
        <v>6.19318731450834E-008</v>
      </c>
    </row>
    <row r="1696" customFormat="false" ht="12.75" hidden="false" customHeight="false" outlineLevel="0" collapsed="false">
      <c r="C1696" s="0" t="n">
        <v>1695</v>
      </c>
      <c r="D1696" s="0" t="n">
        <v>7.55396231910229E-008</v>
      </c>
    </row>
    <row r="1697" customFormat="false" ht="12.75" hidden="false" customHeight="false" outlineLevel="0" collapsed="false">
      <c r="C1697" s="0" t="n">
        <v>1696</v>
      </c>
      <c r="D1697" s="0" t="n">
        <v>9.19055526510731E-008</v>
      </c>
    </row>
    <row r="1698" customFormat="false" ht="12.75" hidden="false" customHeight="false" outlineLevel="0" collapsed="false">
      <c r="C1698" s="0" t="n">
        <v>1697</v>
      </c>
      <c r="D1698" s="0" t="n">
        <v>1.11535989856343E-007</v>
      </c>
    </row>
    <row r="1699" customFormat="false" ht="12.75" hidden="false" customHeight="false" outlineLevel="0" collapsed="false">
      <c r="C1699" s="0" t="n">
        <v>1698</v>
      </c>
      <c r="D1699" s="0" t="n">
        <v>1.35018922883397E-007</v>
      </c>
    </row>
    <row r="1700" customFormat="false" ht="12.75" hidden="false" customHeight="false" outlineLevel="0" collapsed="false">
      <c r="C1700" s="0" t="n">
        <v>1699</v>
      </c>
      <c r="D1700" s="0" t="n">
        <v>1.63034903385597E-007</v>
      </c>
    </row>
    <row r="1701" customFormat="false" ht="12.75" hidden="false" customHeight="false" outlineLevel="0" collapsed="false">
      <c r="C1701" s="0" t="n">
        <v>1700</v>
      </c>
      <c r="D1701" s="0" t="n">
        <v>1.96368978077828E-007</v>
      </c>
    </row>
    <row r="1702" customFormat="false" ht="12.75" hidden="false" customHeight="false" outlineLevel="0" collapsed="false">
      <c r="C1702" s="0" t="n">
        <v>1701</v>
      </c>
      <c r="D1702" s="0" t="n">
        <v>2.35923665851424E-007</v>
      </c>
    </row>
    <row r="1703" customFormat="false" ht="12.75" hidden="false" customHeight="false" outlineLevel="0" collapsed="false">
      <c r="C1703" s="0" t="n">
        <v>1702</v>
      </c>
      <c r="D1703" s="0" t="n">
        <v>2.82732982016656E-007</v>
      </c>
    </row>
    <row r="1704" customFormat="false" ht="12.75" hidden="false" customHeight="false" outlineLevel="0" collapsed="false">
      <c r="C1704" s="0" t="n">
        <v>1703</v>
      </c>
      <c r="D1704" s="0" t="n">
        <v>3.37977491244423E-007</v>
      </c>
    </row>
    <row r="1705" customFormat="false" ht="12.75" hidden="false" customHeight="false" outlineLevel="0" collapsed="false">
      <c r="C1705" s="0" t="n">
        <v>1704</v>
      </c>
      <c r="D1705" s="0" t="n">
        <v>4.03000347193056E-007</v>
      </c>
    </row>
    <row r="1706" customFormat="false" ht="12.75" hidden="false" customHeight="false" outlineLevel="0" collapsed="false">
      <c r="C1706" s="0" t="n">
        <v>1705</v>
      </c>
      <c r="D1706" s="0" t="n">
        <v>4.79324249403925E-007</v>
      </c>
    </row>
    <row r="1707" customFormat="false" ht="12.75" hidden="false" customHeight="false" outlineLevel="0" collapsed="false">
      <c r="C1707" s="0" t="n">
        <v>1706</v>
      </c>
      <c r="D1707" s="0" t="n">
        <v>5.68669216747663E-007</v>
      </c>
    </row>
    <row r="1708" customFormat="false" ht="12.75" hidden="false" customHeight="false" outlineLevel="0" collapsed="false">
      <c r="C1708" s="0" t="n">
        <v>1707</v>
      </c>
      <c r="D1708" s="0" t="n">
        <v>6.72971041509169E-007</v>
      </c>
    </row>
    <row r="1709" customFormat="false" ht="12.75" hidden="false" customHeight="false" outlineLevel="0" collapsed="false">
      <c r="C1709" s="0" t="n">
        <v>1708</v>
      </c>
      <c r="D1709" s="0" t="n">
        <v>7.94400249230064E-007</v>
      </c>
    </row>
    <row r="1710" customFormat="false" ht="12.75" hidden="false" customHeight="false" outlineLevel="0" collapsed="false">
      <c r="C1710" s="0" t="n">
        <v>1709</v>
      </c>
      <c r="D1710" s="0" t="n">
        <v>9.353813469237E-007</v>
      </c>
    </row>
    <row r="1711" customFormat="false" ht="12.75" hidden="false" customHeight="false" outlineLevel="0" collapsed="false">
      <c r="C1711" s="0" t="n">
        <v>1710</v>
      </c>
      <c r="D1711" s="0" t="n">
        <v>1.09861209662455E-006</v>
      </c>
    </row>
    <row r="1712" customFormat="false" ht="12.75" hidden="false" customHeight="false" outlineLevel="0" collapsed="false">
      <c r="C1712" s="0" t="n">
        <v>1711</v>
      </c>
      <c r="D1712" s="0" t="n">
        <v>1.28708250297228E-006</v>
      </c>
    </row>
    <row r="1713" customFormat="false" ht="12.75" hidden="false" customHeight="false" outlineLevel="0" collapsed="false">
      <c r="C1713" s="0" t="n">
        <v>1712</v>
      </c>
      <c r="D1713" s="0" t="n">
        <v>1.50409315337353E-006</v>
      </c>
    </row>
    <row r="1714" customFormat="false" ht="12.75" hidden="false" customHeight="false" outlineLevel="0" collapsed="false">
      <c r="C1714" s="0" t="n">
        <v>1713</v>
      </c>
      <c r="D1714" s="0" t="n">
        <v>1.75327249812312E-006</v>
      </c>
    </row>
    <row r="1715" customFormat="false" ht="12.75" hidden="false" customHeight="false" outlineLevel="0" collapsed="false">
      <c r="C1715" s="0" t="n">
        <v>1714</v>
      </c>
      <c r="D1715" s="0" t="n">
        <v>2.03859260677829E-006</v>
      </c>
    </row>
    <row r="1716" customFormat="false" ht="12.75" hidden="false" customHeight="false" outlineLevel="0" collapsed="false">
      <c r="C1716" s="0" t="n">
        <v>1715</v>
      </c>
      <c r="D1716" s="0" t="n">
        <v>2.36438288732817E-006</v>
      </c>
    </row>
    <row r="1717" customFormat="false" ht="12.75" hidden="false" customHeight="false" outlineLevel="0" collapsed="false">
      <c r="C1717" s="0" t="n">
        <v>1716</v>
      </c>
      <c r="D1717" s="0" t="n">
        <v>2.73534120772739E-006</v>
      </c>
    </row>
    <row r="1718" customFormat="false" ht="12.75" hidden="false" customHeight="false" outlineLevel="0" collapsed="false">
      <c r="C1718" s="0" t="n">
        <v>1717</v>
      </c>
      <c r="D1718" s="0" t="n">
        <v>3.15654181677949E-006</v>
      </c>
    </row>
    <row r="1719" customFormat="false" ht="12.75" hidden="false" customHeight="false" outlineLevel="0" collapsed="false">
      <c r="C1719" s="0" t="n">
        <v>1718</v>
      </c>
      <c r="D1719" s="0" t="n">
        <v>3.6334394249177E-006</v>
      </c>
    </row>
    <row r="1720" customFormat="false" ht="12.75" hidden="false" customHeight="false" outlineLevel="0" collapsed="false">
      <c r="C1720" s="0" t="n">
        <v>1719</v>
      </c>
      <c r="D1720" s="0" t="n">
        <v>4.17186877701612E-006</v>
      </c>
    </row>
    <row r="1721" customFormat="false" ht="12.75" hidden="false" customHeight="false" outlineLevel="0" collapsed="false">
      <c r="C1721" s="0" t="n">
        <v>1720</v>
      </c>
      <c r="D1721" s="0" t="n">
        <v>4.77803903093047E-006</v>
      </c>
    </row>
    <row r="1722" customFormat="false" ht="12.75" hidden="false" customHeight="false" outlineLevel="0" collapsed="false">
      <c r="C1722" s="0" t="n">
        <v>1721</v>
      </c>
      <c r="D1722" s="0" t="n">
        <v>5.45852224901089E-006</v>
      </c>
    </row>
    <row r="1723" customFormat="false" ht="12.75" hidden="false" customHeight="false" outlineLevel="0" collapsed="false">
      <c r="C1723" s="0" t="n">
        <v>1722</v>
      </c>
      <c r="D1723" s="0" t="n">
        <v>6.22023531733044E-006</v>
      </c>
    </row>
    <row r="1724" customFormat="false" ht="12.75" hidden="false" customHeight="false" outlineLevel="0" collapsed="false">
      <c r="C1724" s="0" t="n">
        <v>1723</v>
      </c>
      <c r="D1724" s="0" t="n">
        <v>7.07041463073246E-006</v>
      </c>
    </row>
    <row r="1725" customFormat="false" ht="12.75" hidden="false" customHeight="false" outlineLevel="0" collapsed="false">
      <c r="C1725" s="0" t="n">
        <v>1724</v>
      </c>
      <c r="D1725" s="0" t="n">
        <v>8.01658292277779E-006</v>
      </c>
    </row>
    <row r="1726" customFormat="false" ht="12.75" hidden="false" customHeight="false" outlineLevel="0" collapsed="false">
      <c r="C1726" s="0" t="n">
        <v>1725</v>
      </c>
      <c r="D1726" s="0" t="n">
        <v>9.06650767980615E-006</v>
      </c>
    </row>
    <row r="1727" customFormat="false" ht="12.75" hidden="false" customHeight="false" outlineLevel="0" collapsed="false">
      <c r="C1727" s="0" t="n">
        <v>1726</v>
      </c>
      <c r="D1727" s="0" t="n">
        <v>1.02281506588607E-005</v>
      </c>
    </row>
    <row r="1728" customFormat="false" ht="12.75" hidden="false" customHeight="false" outlineLevel="0" collapsed="false">
      <c r="C1728" s="0" t="n">
        <v>1727</v>
      </c>
      <c r="D1728" s="0" t="n">
        <v>1.15096081310315E-005</v>
      </c>
    </row>
    <row r="1729" customFormat="false" ht="12.75" hidden="false" customHeight="false" outlineLevel="0" collapsed="false">
      <c r="C1729" s="0" t="n">
        <v>1728</v>
      </c>
      <c r="D1729" s="0" t="n">
        <v>1.29190415952735E-005</v>
      </c>
    </row>
    <row r="1730" customFormat="false" ht="12.75" hidden="false" customHeight="false" outlineLevel="0" collapsed="false">
      <c r="C1730" s="0" t="n">
        <v>1729</v>
      </c>
      <c r="D1730" s="0" t="n">
        <v>1.44645988528456E-005</v>
      </c>
    </row>
    <row r="1731" customFormat="false" ht="12.75" hidden="false" customHeight="false" outlineLevel="0" collapsed="false">
      <c r="C1731" s="0" t="n">
        <v>1730</v>
      </c>
      <c r="D1731" s="0" t="n">
        <v>1.61543254985104E-005</v>
      </c>
    </row>
    <row r="1732" customFormat="false" ht="12.75" hidden="false" customHeight="false" outlineLevel="0" collapsed="false">
      <c r="C1732" s="0" t="n">
        <v>1731</v>
      </c>
      <c r="D1732" s="0" t="n">
        <v>1.79960670701871E-005</v>
      </c>
    </row>
    <row r="1733" customFormat="false" ht="12.75" hidden="false" customHeight="false" outlineLevel="0" collapsed="false">
      <c r="C1733" s="0" t="n">
        <v>1732</v>
      </c>
      <c r="D1733" s="0" t="n">
        <v>1.99973623018468E-005</v>
      </c>
    </row>
    <row r="1734" customFormat="false" ht="12.75" hidden="false" customHeight="false" outlineLevel="0" collapsed="false">
      <c r="C1734" s="0" t="n">
        <v>1733</v>
      </c>
      <c r="D1734" s="0" t="n">
        <v>2.21653281423348E-005</v>
      </c>
    </row>
    <row r="1735" customFormat="false" ht="12.75" hidden="false" customHeight="false" outlineLevel="0" collapsed="false">
      <c r="C1735" s="0" t="n">
        <v>1734</v>
      </c>
      <c r="D1735" s="0" t="n">
        <v>2.45065374320461E-005</v>
      </c>
    </row>
    <row r="1736" customFormat="false" ht="12.75" hidden="false" customHeight="false" outlineLevel="0" collapsed="false">
      <c r="C1736" s="0" t="n">
        <v>1735</v>
      </c>
      <c r="D1736" s="0" t="n">
        <v>2.70268903658069E-005</v>
      </c>
    </row>
    <row r="1737" customFormat="false" ht="12.75" hidden="false" customHeight="false" outlineLevel="0" collapsed="false">
      <c r="C1737" s="0" t="n">
        <v>1736</v>
      </c>
      <c r="D1737" s="0" t="n">
        <v>2.97314811090984E-005</v>
      </c>
    </row>
    <row r="1738" customFormat="false" ht="12.75" hidden="false" customHeight="false" outlineLevel="0" collapsed="false">
      <c r="C1738" s="0" t="n">
        <v>1737</v>
      </c>
      <c r="D1738" s="0" t="n">
        <v>3.26244611704827E-005</v>
      </c>
    </row>
    <row r="1739" customFormat="false" ht="12.75" hidden="false" customHeight="false" outlineLevel="0" collapsed="false">
      <c r="C1739" s="0" t="n">
        <v>1738</v>
      </c>
      <c r="D1739" s="0" t="n">
        <v>3.57089013598252E-005</v>
      </c>
    </row>
    <row r="1740" customFormat="false" ht="12.75" hidden="false" customHeight="false" outlineLevel="0" collapsed="false">
      <c r="C1740" s="0" t="n">
        <v>1739</v>
      </c>
      <c r="D1740" s="0" t="n">
        <v>3.89866543733315E-005</v>
      </c>
    </row>
    <row r="1741" customFormat="false" ht="12.75" hidden="false" customHeight="false" outlineLevel="0" collapsed="false">
      <c r="C1741" s="0" t="n">
        <v>1740</v>
      </c>
      <c r="D1741" s="0" t="n">
        <v>4.24582202359824E-005</v>
      </c>
    </row>
    <row r="1742" customFormat="false" ht="12.75" hidden="false" customHeight="false" outlineLevel="0" collapsed="false">
      <c r="C1742" s="0" t="n">
        <v>1741</v>
      </c>
      <c r="D1742" s="0" t="n">
        <v>4.61226169930045E-005</v>
      </c>
    </row>
    <row r="1743" customFormat="false" ht="12.75" hidden="false" customHeight="false" outlineLevel="0" collapsed="false">
      <c r="C1743" s="0" t="n">
        <v>1742</v>
      </c>
      <c r="D1743" s="0" t="n">
        <v>4.99772591680282E-005</v>
      </c>
    </row>
    <row r="1744" customFormat="false" ht="12.75" hidden="false" customHeight="false" outlineLevel="0" collapsed="false">
      <c r="C1744" s="0" t="n">
        <v>1743</v>
      </c>
      <c r="D1744" s="0" t="n">
        <v>5.40178465903241E-005</v>
      </c>
    </row>
    <row r="1745" customFormat="false" ht="12.75" hidden="false" customHeight="false" outlineLevel="0" collapsed="false">
      <c r="C1745" s="0" t="n">
        <v>1744</v>
      </c>
      <c r="D1745" s="0" t="n">
        <v>5.82382662312488E-005</v>
      </c>
    </row>
    <row r="1746" customFormat="false" ht="12.75" hidden="false" customHeight="false" outlineLevel="0" collapsed="false">
      <c r="C1746" s="0" t="n">
        <v>1745</v>
      </c>
      <c r="D1746" s="0" t="n">
        <v>6.26305096757757E-005</v>
      </c>
    </row>
    <row r="1747" customFormat="false" ht="12.75" hidden="false" customHeight="false" outlineLevel="0" collapsed="false">
      <c r="C1747" s="0" t="n">
        <v>1746</v>
      </c>
      <c r="D1747" s="0" t="n">
        <v>6.71846087846525E-005</v>
      </c>
    </row>
    <row r="1748" customFormat="false" ht="12.75" hidden="false" customHeight="false" outlineLevel="0" collapsed="false">
      <c r="C1748" s="0" t="n">
        <v>1747</v>
      </c>
      <c r="D1748" s="0" t="n">
        <v>7.18885919733832E-005</v>
      </c>
    </row>
    <row r="1749" customFormat="false" ht="12.75" hidden="false" customHeight="false" outlineLevel="0" collapsed="false">
      <c r="C1749" s="0" t="n">
        <v>1748</v>
      </c>
      <c r="D1749" s="0" t="n">
        <v>7.67284633442076E-005</v>
      </c>
    </row>
    <row r="1750" customFormat="false" ht="12.75" hidden="false" customHeight="false" outlineLevel="0" collapsed="false">
      <c r="C1750" s="0" t="n">
        <v>1749</v>
      </c>
      <c r="D1750" s="0" t="n">
        <v>8.16882066563739E-005</v>
      </c>
    </row>
    <row r="1751" customFormat="false" ht="12.75" hidden="false" customHeight="false" outlineLevel="0" collapsed="false">
      <c r="C1751" s="0" t="n">
        <v>1750</v>
      </c>
      <c r="D1751" s="0" t="n">
        <v>8.67498158096185E-005</v>
      </c>
    </row>
    <row r="1752" customFormat="false" ht="12.75" hidden="false" customHeight="false" outlineLevel="0" collapsed="false">
      <c r="C1752" s="0" t="n">
        <v>1751</v>
      </c>
      <c r="D1752" s="0" t="n">
        <v>9.18933531489144E-005</v>
      </c>
    </row>
    <row r="1753" customFormat="false" ht="12.75" hidden="false" customHeight="false" outlineLevel="0" collapsed="false">
      <c r="C1753" s="0" t="n">
        <v>1752</v>
      </c>
      <c r="D1753" s="0" t="n">
        <v>9.7097036479906E-005</v>
      </c>
    </row>
    <row r="1754" customFormat="false" ht="12.75" hidden="false" customHeight="false" outlineLevel="0" collapsed="false">
      <c r="C1754" s="0" t="n">
        <v>1753</v>
      </c>
      <c r="D1754" s="0" t="n">
        <v>0.000102337355220367</v>
      </c>
    </row>
    <row r="1755" customFormat="false" ht="12.75" hidden="false" customHeight="false" outlineLevel="0" collapsed="false">
      <c r="C1755" s="0" t="n">
        <v>1754</v>
      </c>
      <c r="D1755" s="0" t="n">
        <v>0.000107589215611434</v>
      </c>
    </row>
    <row r="1756" customFormat="false" ht="12.75" hidden="false" customHeight="false" outlineLevel="0" collapsed="false">
      <c r="C1756" s="0" t="n">
        <v>1755</v>
      </c>
      <c r="D1756" s="0" t="n">
        <v>0.000112826114382658</v>
      </c>
    </row>
    <row r="1757" customFormat="false" ht="12.75" hidden="false" customHeight="false" outlineLevel="0" collapsed="false">
      <c r="C1757" s="0" t="n">
        <v>1756</v>
      </c>
      <c r="D1757" s="0" t="n">
        <v>0.000118020339717801</v>
      </c>
    </row>
    <row r="1758" customFormat="false" ht="12.75" hidden="false" customHeight="false" outlineLevel="0" collapsed="false">
      <c r="C1758" s="0" t="n">
        <v>1757</v>
      </c>
      <c r="D1758" s="0" t="n">
        <v>0.00012314319781542</v>
      </c>
    </row>
    <row r="1759" customFormat="false" ht="12.75" hidden="false" customHeight="false" outlineLevel="0" collapsed="false">
      <c r="C1759" s="0" t="n">
        <v>1758</v>
      </c>
      <c r="D1759" s="0" t="n">
        <v>0.00012816526279225</v>
      </c>
    </row>
    <row r="1760" customFormat="false" ht="12.75" hidden="false" customHeight="false" outlineLevel="0" collapsed="false">
      <c r="C1760" s="0" t="n">
        <v>1759</v>
      </c>
      <c r="D1760" s="0" t="n">
        <v>0.000133056647151084</v>
      </c>
    </row>
    <row r="1761" customFormat="false" ht="12.75" hidden="false" customHeight="false" outlineLevel="0" collapsed="false">
      <c r="C1761" s="0" t="n">
        <v>1760</v>
      </c>
      <c r="D1761" s="0" t="n">
        <v>0.000137787289541427</v>
      </c>
    </row>
    <row r="1762" customFormat="false" ht="12.75" hidden="false" customHeight="false" outlineLevel="0" collapsed="false">
      <c r="C1762" s="0" t="n">
        <v>1761</v>
      </c>
      <c r="D1762" s="0" t="n">
        <v>0.000142327256093443</v>
      </c>
    </row>
    <row r="1763" customFormat="false" ht="12.75" hidden="false" customHeight="false" outlineLevel="0" collapsed="false">
      <c r="C1763" s="0" t="n">
        <v>1762</v>
      </c>
      <c r="D1763" s="0" t="n">
        <v>0.000146647051215956</v>
      </c>
    </row>
    <row r="1764" customFormat="false" ht="12.75" hidden="false" customHeight="false" outlineLevel="0" collapsed="false">
      <c r="C1764" s="0" t="n">
        <v>1763</v>
      </c>
      <c r="D1764" s="0" t="n">
        <v>0.000150717933428684</v>
      </c>
    </row>
    <row r="1765" customFormat="false" ht="12.75" hidden="false" customHeight="false" outlineLevel="0" collapsed="false">
      <c r="C1765" s="0" t="n">
        <v>1764</v>
      </c>
      <c r="D1765" s="0" t="n">
        <v>0.000154512231557394</v>
      </c>
    </row>
    <row r="1766" customFormat="false" ht="12.75" hidden="false" customHeight="false" outlineLevel="0" collapsed="false">
      <c r="C1766" s="0" t="n">
        <v>1765</v>
      </c>
      <c r="D1766" s="0" t="n">
        <v>0.000158003656466593</v>
      </c>
    </row>
    <row r="1767" customFormat="false" ht="12.75" hidden="false" customHeight="false" outlineLevel="0" collapsed="false">
      <c r="C1767" s="0" t="n">
        <v>1766</v>
      </c>
      <c r="D1767" s="0" t="n">
        <v>0.000161167603443926</v>
      </c>
    </row>
    <row r="1768" customFormat="false" ht="12.75" hidden="false" customHeight="false" outlineLevel="0" collapsed="false">
      <c r="C1768" s="0" t="n">
        <v>1767</v>
      </c>
      <c r="D1768" s="0" t="n">
        <v>0.000163981440387733</v>
      </c>
    </row>
    <row r="1769" customFormat="false" ht="12.75" hidden="false" customHeight="false" outlineLevel="0" collapsed="false">
      <c r="C1769" s="0" t="n">
        <v>1768</v>
      </c>
      <c r="D1769" s="0" t="n">
        <v>0.000166424777086075</v>
      </c>
    </row>
    <row r="1770" customFormat="false" ht="12.75" hidden="false" customHeight="false" outlineLevel="0" collapsed="false">
      <c r="C1770" s="0" t="n">
        <v>1769</v>
      </c>
      <c r="D1770" s="0" t="n">
        <v>0.00016847971111101</v>
      </c>
    </row>
    <row r="1771" customFormat="false" ht="12.75" hidden="false" customHeight="false" outlineLevel="0" collapsed="false">
      <c r="C1771" s="0" t="n">
        <v>1770</v>
      </c>
      <c r="D1771" s="0" t="n">
        <v>0.000170131046182954</v>
      </c>
    </row>
    <row r="1772" customFormat="false" ht="12.75" hidden="false" customHeight="false" outlineLevel="0" collapsed="false">
      <c r="C1772" s="0" t="n">
        <v>1771</v>
      </c>
      <c r="D1772" s="0" t="n">
        <v>0.000171366479280616</v>
      </c>
    </row>
    <row r="1773" customFormat="false" ht="12.75" hidden="false" customHeight="false" outlineLevel="0" collapsed="false">
      <c r="C1773" s="0" t="n">
        <v>1772</v>
      </c>
      <c r="D1773" s="0" t="n">
        <v>0.000172176753274296</v>
      </c>
    </row>
    <row r="1774" customFormat="false" ht="12.75" hidden="false" customHeight="false" outlineLevel="0" collapsed="false">
      <c r="C1774" s="0" t="n">
        <v>1773</v>
      </c>
      <c r="D1774" s="0" t="n">
        <v>0.00017255577243389</v>
      </c>
    </row>
    <row r="1775" customFormat="false" ht="12.75" hidden="false" customHeight="false" outlineLevel="0" collapsed="false">
      <c r="C1775" s="0" t="n">
        <v>1774</v>
      </c>
      <c r="D1775" s="0" t="n">
        <v>0.000172500678795512</v>
      </c>
    </row>
    <row r="1776" customFormat="false" ht="12.75" hidden="false" customHeight="false" outlineLevel="0" collapsed="false">
      <c r="C1776" s="0" t="n">
        <v>1775</v>
      </c>
      <c r="D1776" s="0" t="n">
        <v>0.000172011888048487</v>
      </c>
    </row>
    <row r="1777" customFormat="false" ht="12.75" hidden="false" customHeight="false" outlineLevel="0" collapsed="false">
      <c r="C1777" s="0" t="n">
        <v>1776</v>
      </c>
      <c r="D1777" s="0" t="n">
        <v>0.000171093084312337</v>
      </c>
    </row>
    <row r="1778" customFormat="false" ht="12.75" hidden="false" customHeight="false" outlineLevel="0" collapsed="false">
      <c r="C1778" s="0" t="n">
        <v>1777</v>
      </c>
      <c r="D1778" s="0" t="n">
        <v>0.000169751173895577</v>
      </c>
    </row>
    <row r="1779" customFormat="false" ht="12.75" hidden="false" customHeight="false" outlineLevel="0" collapsed="false">
      <c r="C1779" s="0" t="n">
        <v>1778</v>
      </c>
      <c r="D1779" s="0" t="n">
        <v>0.000167996198848189</v>
      </c>
    </row>
    <row r="1780" customFormat="false" ht="12.75" hidden="false" customHeight="false" outlineLevel="0" collapsed="false">
      <c r="C1780" s="0" t="n">
        <v>1779</v>
      </c>
      <c r="D1780" s="0" t="n">
        <v>0.000165841211821416</v>
      </c>
    </row>
    <row r="1781" customFormat="false" ht="12.75" hidden="false" customHeight="false" outlineLevel="0" collapsed="false">
      <c r="C1781" s="0" t="n">
        <v>1780</v>
      </c>
      <c r="D1781" s="0" t="n">
        <v>0.000163302114416221</v>
      </c>
    </row>
    <row r="1782" customFormat="false" ht="12.75" hidden="false" customHeight="false" outlineLevel="0" collapsed="false">
      <c r="C1782" s="0" t="n">
        <v>1781</v>
      </c>
      <c r="D1782" s="0" t="n">
        <v>0.000160397461820649</v>
      </c>
    </row>
    <row r="1783" customFormat="false" ht="12.75" hidden="false" customHeight="false" outlineLevel="0" collapsed="false">
      <c r="C1783" s="0" t="n">
        <v>1782</v>
      </c>
      <c r="D1783" s="0" t="n">
        <v>0.000157148237092879</v>
      </c>
    </row>
    <row r="1784" customFormat="false" ht="12.75" hidden="false" customHeight="false" outlineLevel="0" collapsed="false">
      <c r="C1784" s="0" t="n">
        <v>1783</v>
      </c>
      <c r="D1784" s="0" t="n">
        <v>0.000153577598929226</v>
      </c>
    </row>
    <row r="1785" customFormat="false" ht="12.75" hidden="false" customHeight="false" outlineLevel="0" collapsed="false">
      <c r="C1785" s="0" t="n">
        <v>1784</v>
      </c>
      <c r="D1785" s="0" t="n">
        <v>0.000149710607155008</v>
      </c>
    </row>
    <row r="1786" customFormat="false" ht="12.75" hidden="false" customHeight="false" outlineLevel="0" collapsed="false">
      <c r="C1786" s="0" t="n">
        <v>1785</v>
      </c>
      <c r="D1786" s="0" t="n">
        <v>0.000145573930483389</v>
      </c>
    </row>
    <row r="1787" customFormat="false" ht="12.75" hidden="false" customHeight="false" outlineLevel="0" collapsed="false">
      <c r="C1787" s="0" t="n">
        <v>1786</v>
      </c>
      <c r="D1787" s="0" t="n">
        <v>0.000141195541298045</v>
      </c>
    </row>
    <row r="1788" customFormat="false" ht="12.75" hidden="false" customHeight="false" outlineLevel="0" collapsed="false">
      <c r="C1788" s="0" t="n">
        <v>1787</v>
      </c>
      <c r="D1788" s="0" t="n">
        <v>0.000136604402327025</v>
      </c>
    </row>
    <row r="1789" customFormat="false" ht="12.75" hidden="false" customHeight="false" outlineLevel="0" collapsed="false">
      <c r="C1789" s="0" t="n">
        <v>1788</v>
      </c>
      <c r="D1789" s="0" t="n">
        <v>0.000131830150087449</v>
      </c>
    </row>
    <row r="1790" customFormat="false" ht="12.75" hidden="false" customHeight="false" outlineLevel="0" collapsed="false">
      <c r="C1790" s="0" t="n">
        <v>1789</v>
      </c>
      <c r="D1790" s="0" t="n">
        <v>0.000126902779896004</v>
      </c>
    </row>
    <row r="1791" customFormat="false" ht="12.75" hidden="false" customHeight="false" outlineLevel="0" collapsed="false">
      <c r="C1791" s="0" t="n">
        <v>1790</v>
      </c>
      <c r="D1791" s="0" t="n">
        <v>0.000121852337063265</v>
      </c>
    </row>
    <row r="1792" customFormat="false" ht="12.75" hidden="false" customHeight="false" outlineLevel="0" collapsed="false">
      <c r="C1792" s="0" t="n">
        <v>1791</v>
      </c>
      <c r="D1792" s="0" t="n">
        <v>0.000116708618627499</v>
      </c>
    </row>
    <row r="1793" customFormat="false" ht="12.75" hidden="false" customHeight="false" outlineLevel="0" collapsed="false">
      <c r="C1793" s="0" t="n">
        <v>1792</v>
      </c>
      <c r="D1793" s="0" t="n">
        <v>0.00011150088964446</v>
      </c>
    </row>
    <row r="1794" customFormat="false" ht="12.75" hidden="false" customHeight="false" outlineLevel="0" collapsed="false">
      <c r="C1794" s="0" t="n">
        <v>1793</v>
      </c>
      <c r="D1794" s="0" t="n">
        <v>0.000106257617644109</v>
      </c>
    </row>
    <row r="1795" customFormat="false" ht="12.75" hidden="false" customHeight="false" outlineLevel="0" collapsed="false">
      <c r="C1795" s="0" t="n">
        <v>1794</v>
      </c>
      <c r="D1795" s="0" t="n">
        <v>0.000101006228404673</v>
      </c>
    </row>
    <row r="1796" customFormat="false" ht="12.75" hidden="false" customHeight="false" outlineLevel="0" collapsed="false">
      <c r="C1796" s="0" t="n">
        <v>1795</v>
      </c>
      <c r="D1796" s="0" t="n">
        <v>9.57728856914638E-005</v>
      </c>
    </row>
    <row r="1797" customFormat="false" ht="12.75" hidden="false" customHeight="false" outlineLevel="0" collapsed="false">
      <c r="C1797" s="0" t="n">
        <v>1796</v>
      </c>
      <c r="D1797" s="0" t="n">
        <v>9.05822970753074E-005</v>
      </c>
    </row>
    <row r="1798" customFormat="false" ht="12.75" hidden="false" customHeight="false" outlineLevel="0" collapsed="false">
      <c r="C1798" s="0" t="n">
        <v>1797</v>
      </c>
      <c r="D1798" s="0" t="n">
        <v>8.54575473964625E-005</v>
      </c>
    </row>
    <row r="1799" customFormat="false" ht="12.75" hidden="false" customHeight="false" outlineLevel="0" collapsed="false">
      <c r="C1799" s="0" t="n">
        <v>1798</v>
      </c>
      <c r="D1799" s="0" t="n">
        <v>8.04199608873297E-005</v>
      </c>
    </row>
    <row r="1800" customFormat="false" ht="12.75" hidden="false" customHeight="false" outlineLevel="0" collapsed="false">
      <c r="C1800" s="0" t="n">
        <v>1799</v>
      </c>
      <c r="D1800" s="0" t="n">
        <v>7.54889924234706E-005</v>
      </c>
    </row>
    <row r="1801" customFormat="false" ht="12.75" hidden="false" customHeight="false" outlineLevel="0" collapsed="false">
      <c r="C1801" s="0" t="n">
        <v>1800</v>
      </c>
      <c r="D1801" s="0" t="n">
        <v>7.06821478489193E-005</v>
      </c>
    </row>
    <row r="1802" customFormat="false" ht="12.75" hidden="false" customHeight="false" outlineLevel="0" collapsed="false">
      <c r="C1802" s="0" t="n">
        <v>1801</v>
      </c>
      <c r="D1802" s="0" t="n">
        <v>6.6014932828865E-005</v>
      </c>
    </row>
    <row r="1803" customFormat="false" ht="12.75" hidden="false" customHeight="false" outlineLevel="0" collapsed="false">
      <c r="C1803" s="0" t="n">
        <v>1802</v>
      </c>
      <c r="D1803" s="0" t="n">
        <v>6.1500829229532E-005</v>
      </c>
    </row>
    <row r="1804" customFormat="false" ht="12.75" hidden="false" customHeight="false" outlineLevel="0" collapsed="false">
      <c r="C1804" s="0" t="n">
        <v>1803</v>
      </c>
      <c r="D1804" s="0" t="n">
        <v>5.71512976190424E-005</v>
      </c>
    </row>
    <row r="1805" customFormat="false" ht="12.75" hidden="false" customHeight="false" outlineLevel="0" collapsed="false">
      <c r="C1805" s="0" t="n">
        <v>1804</v>
      </c>
      <c r="D1805" s="0" t="n">
        <v>5.29758041301351E-005</v>
      </c>
    </row>
    <row r="1806" customFormat="false" ht="12.75" hidden="false" customHeight="false" outlineLevel="0" collapsed="false">
      <c r="C1806" s="0" t="n">
        <v>1805</v>
      </c>
      <c r="D1806" s="0" t="n">
        <v>4.89818696301099E-005</v>
      </c>
    </row>
    <row r="1807" customFormat="false" ht="12.75" hidden="false" customHeight="false" outlineLevel="0" collapsed="false">
      <c r="C1807" s="0" t="n">
        <v>1806</v>
      </c>
      <c r="D1807" s="0" t="n">
        <v>4.51751389078461E-005</v>
      </c>
    </row>
    <row r="1808" customFormat="false" ht="12.75" hidden="false" customHeight="false" outlineLevel="0" collapsed="false">
      <c r="C1808" s="0" t="n">
        <v>1807</v>
      </c>
      <c r="D1808" s="0" t="n">
        <v>4.15594674132E-005</v>
      </c>
    </row>
    <row r="1809" customFormat="false" ht="12.75" hidden="false" customHeight="false" outlineLevel="0" collapsed="false">
      <c r="C1809" s="0" t="n">
        <v>1808</v>
      </c>
      <c r="D1809" s="0" t="n">
        <v>3.81370229699059E-005</v>
      </c>
    </row>
    <row r="1810" customFormat="false" ht="12.75" hidden="false" customHeight="false" outlineLevel="0" collapsed="false">
      <c r="C1810" s="0" t="n">
        <v>1809</v>
      </c>
      <c r="D1810" s="0" t="n">
        <v>3.49083998273284E-005</v>
      </c>
    </row>
    <row r="1811" customFormat="false" ht="12.75" hidden="false" customHeight="false" outlineLevel="0" collapsed="false">
      <c r="C1811" s="0" t="n">
        <v>1810</v>
      </c>
      <c r="D1811" s="0" t="n">
        <v>3.18727424157687E-005</v>
      </c>
    </row>
    <row r="1812" customFormat="false" ht="12.75" hidden="false" customHeight="false" outlineLevel="0" collapsed="false">
      <c r="C1812" s="0" t="n">
        <v>1811</v>
      </c>
      <c r="D1812" s="0" t="n">
        <v>2.902787622019E-005</v>
      </c>
    </row>
    <row r="1813" customFormat="false" ht="12.75" hidden="false" customHeight="false" outlineLevel="0" collapsed="false">
      <c r="C1813" s="0" t="n">
        <v>1812</v>
      </c>
      <c r="D1813" s="0" t="n">
        <v>2.63704432830043E-005</v>
      </c>
    </row>
    <row r="1814" customFormat="false" ht="12.75" hidden="false" customHeight="false" outlineLevel="0" collapsed="false">
      <c r="C1814" s="0" t="n">
        <v>1813</v>
      </c>
      <c r="D1814" s="0" t="n">
        <v>2.38960399820646E-005</v>
      </c>
    </row>
    <row r="1815" customFormat="false" ht="12.75" hidden="false" customHeight="false" outlineLevel="0" collapsed="false">
      <c r="C1815" s="0" t="n">
        <v>1814</v>
      </c>
      <c r="D1815" s="0" t="n">
        <v>2.15993548989218E-005</v>
      </c>
    </row>
    <row r="1816" customFormat="false" ht="12.75" hidden="false" customHeight="false" outlineLevel="0" collapsed="false">
      <c r="C1816" s="0" t="n">
        <v>1815</v>
      </c>
      <c r="D1816" s="0" t="n">
        <v>1.94743047881393E-005</v>
      </c>
    </row>
    <row r="1817" customFormat="false" ht="12.75" hidden="false" customHeight="false" outlineLevel="0" collapsed="false">
      <c r="C1817" s="0" t="n">
        <v>1816</v>
      </c>
      <c r="D1817" s="0" t="n">
        <v>1.75141668743809E-005</v>
      </c>
    </row>
    <row r="1818" customFormat="false" ht="12.75" hidden="false" customHeight="false" outlineLevel="0" collapsed="false">
      <c r="C1818" s="0" t="n">
        <v>1817</v>
      </c>
      <c r="D1818" s="0" t="n">
        <v>1.5711705933587E-005</v>
      </c>
    </row>
    <row r="1819" customFormat="false" ht="12.75" hidden="false" customHeight="false" outlineLevel="0" collapsed="false">
      <c r="C1819" s="0" t="n">
        <v>1818</v>
      </c>
      <c r="D1819" s="0" t="n">
        <v>1.40592948515939E-005</v>
      </c>
    </row>
    <row r="1820" customFormat="false" ht="12.75" hidden="false" customHeight="false" outlineLevel="0" collapsed="false">
      <c r="C1820" s="0" t="n">
        <v>1819</v>
      </c>
      <c r="D1820" s="0" t="n">
        <v>1.25490275922315E-005</v>
      </c>
    </row>
    <row r="1821" customFormat="false" ht="12.75" hidden="false" customHeight="false" outlineLevel="0" collapsed="false">
      <c r="C1821" s="0" t="n">
        <v>1820</v>
      </c>
      <c r="D1821" s="0" t="n">
        <v>1.11728237419668E-005</v>
      </c>
    </row>
    <row r="1822" customFormat="false" ht="12.75" hidden="false" customHeight="false" outlineLevel="0" collapsed="false">
      <c r="C1822" s="0" t="n">
        <v>1821</v>
      </c>
      <c r="D1822" s="0" t="n">
        <v>9.92252402489348E-006</v>
      </c>
    </row>
    <row r="1823" customFormat="false" ht="12.75" hidden="false" customHeight="false" outlineLevel="0" collapsed="false">
      <c r="C1823" s="0" t="n">
        <v>1822</v>
      </c>
      <c r="D1823" s="0" t="n">
        <v>8.78997639630789E-006</v>
      </c>
    </row>
    <row r="1824" customFormat="false" ht="12.75" hidden="false" customHeight="false" outlineLevel="0" collapsed="false">
      <c r="C1824" s="0" t="n">
        <v>1823</v>
      </c>
      <c r="D1824" s="0" t="n">
        <v>7.76711252199E-006</v>
      </c>
    </row>
    <row r="1825" customFormat="false" ht="12.75" hidden="false" customHeight="false" outlineLevel="0" collapsed="false">
      <c r="C1825" s="0" t="n">
        <v>1824</v>
      </c>
      <c r="D1825" s="0" t="n">
        <v>6.84601463106385E-006</v>
      </c>
    </row>
    <row r="1826" customFormat="false" ht="12.75" hidden="false" customHeight="false" outlineLevel="0" collapsed="false">
      <c r="C1826" s="0" t="n">
        <v>1825</v>
      </c>
      <c r="D1826" s="0" t="n">
        <v>6.01897289110426E-006</v>
      </c>
    </row>
    <row r="1827" customFormat="false" ht="12.75" hidden="false" customHeight="false" outlineLevel="0" collapsed="false">
      <c r="C1827" s="0" t="n">
        <v>1826</v>
      </c>
      <c r="D1827" s="0" t="n">
        <v>5.27853359381284E-006</v>
      </c>
    </row>
    <row r="1828" customFormat="false" ht="12.75" hidden="false" customHeight="false" outlineLevel="0" collapsed="false">
      <c r="C1828" s="0" t="n">
        <v>1827</v>
      </c>
      <c r="D1828" s="0" t="n">
        <v>4.6175385575718E-006</v>
      </c>
    </row>
    <row r="1829" customFormat="false" ht="12.75" hidden="false" customHeight="false" outlineLevel="0" collapsed="false">
      <c r="C1829" s="0" t="n">
        <v>1828</v>
      </c>
      <c r="D1829" s="0" t="n">
        <v>4.02915624953783E-006</v>
      </c>
    </row>
    <row r="1830" customFormat="false" ht="12.75" hidden="false" customHeight="false" outlineLevel="0" collapsed="false">
      <c r="C1830" s="0" t="n">
        <v>1829</v>
      </c>
      <c r="D1830" s="0" t="n">
        <v>3.5069052051994E-006</v>
      </c>
    </row>
    <row r="1831" customFormat="false" ht="12.75" hidden="false" customHeight="false" outlineLevel="0" collapsed="false">
      <c r="C1831" s="0" t="n">
        <v>1830</v>
      </c>
      <c r="D1831" s="0" t="n">
        <v>3.04467037846599E-006</v>
      </c>
    </row>
    <row r="1832" customFormat="false" ht="12.75" hidden="false" customHeight="false" outlineLevel="0" collapsed="false">
      <c r="C1832" s="0" t="n">
        <v>1831</v>
      </c>
      <c r="D1832" s="0" t="n">
        <v>2.6367130917113E-006</v>
      </c>
    </row>
    <row r="1833" customFormat="false" ht="12.75" hidden="false" customHeight="false" outlineLevel="0" collapsed="false">
      <c r="C1833" s="0" t="n">
        <v>1832</v>
      </c>
      <c r="D1833" s="0" t="n">
        <v>2.2776752743571E-006</v>
      </c>
    </row>
    <row r="1834" customFormat="false" ht="12.75" hidden="false" customHeight="false" outlineLevel="0" collapsed="false">
      <c r="C1834" s="0" t="n">
        <v>1833</v>
      </c>
      <c r="D1834" s="0" t="n">
        <v>1.96257868236119E-006</v>
      </c>
    </row>
    <row r="1835" customFormat="false" ht="12.75" hidden="false" customHeight="false" outlineLevel="0" collapsed="false">
      <c r="C1835" s="0" t="n">
        <v>1834</v>
      </c>
      <c r="D1835" s="0" t="n">
        <v>1.68681978128967E-006</v>
      </c>
    </row>
    <row r="1836" customFormat="false" ht="12.75" hidden="false" customHeight="false" outlineLevel="0" collapsed="false">
      <c r="C1836" s="0" t="n">
        <v>1835</v>
      </c>
      <c r="D1836" s="0" t="n">
        <v>1.44616095450046E-006</v>
      </c>
    </row>
    <row r="1837" customFormat="false" ht="12.75" hidden="false" customHeight="false" outlineLevel="0" collapsed="false">
      <c r="C1837" s="0" t="n">
        <v>1836</v>
      </c>
      <c r="D1837" s="0" t="n">
        <v>1.23671866733263E-006</v>
      </c>
    </row>
    <row r="1838" customFormat="false" ht="12.75" hidden="false" customHeight="false" outlineLevel="0" collapsed="false">
      <c r="C1838" s="0" t="n">
        <v>1837</v>
      </c>
      <c r="D1838" s="0" t="n">
        <v>1.05494918002614E-006</v>
      </c>
    </row>
    <row r="1839" customFormat="false" ht="12.75" hidden="false" customHeight="false" outlineLevel="0" collapsed="false">
      <c r="C1839" s="0" t="n">
        <v>1838</v>
      </c>
      <c r="D1839" s="0" t="n">
        <v>8.97632358238996E-007</v>
      </c>
    </row>
    <row r="1840" customFormat="false" ht="12.75" hidden="false" customHeight="false" outlineLevel="0" collapsed="false">
      <c r="C1840" s="0" t="n">
        <v>1839</v>
      </c>
      <c r="D1840" s="0" t="n">
        <v>7.61854082204903E-007</v>
      </c>
    </row>
    <row r="1841" customFormat="false" ht="12.75" hidden="false" customHeight="false" outlineLevel="0" collapsed="false">
      <c r="C1841" s="0" t="n">
        <v>1840</v>
      </c>
      <c r="D1841" s="0" t="n">
        <v>6.44987705354575E-007</v>
      </c>
    </row>
    <row r="1842" customFormat="false" ht="12.75" hidden="false" customHeight="false" outlineLevel="0" collapsed="false">
      <c r="C1842" s="0" t="n">
        <v>1841</v>
      </c>
      <c r="D1842" s="0" t="n">
        <v>5.44674962004852E-007</v>
      </c>
    </row>
    <row r="1843" customFormat="false" ht="12.75" hidden="false" customHeight="false" outlineLevel="0" collapsed="false">
      <c r="C1843" s="0" t="n">
        <v>1842</v>
      </c>
      <c r="D1843" s="0" t="n">
        <v>4.58806672718571E-007</v>
      </c>
    </row>
    <row r="1844" customFormat="false" ht="12.75" hidden="false" customHeight="false" outlineLevel="0" collapsed="false">
      <c r="C1844" s="0" t="n">
        <v>1843</v>
      </c>
      <c r="D1844" s="0" t="n">
        <v>3.85503546184465E-007</v>
      </c>
    </row>
    <row r="1845" customFormat="false" ht="12.75" hidden="false" customHeight="false" outlineLevel="0" collapsed="false">
      <c r="C1845" s="0" t="n">
        <v>1844</v>
      </c>
      <c r="D1845" s="0" t="n">
        <v>3.23097328805812E-007</v>
      </c>
    </row>
    <row r="1846" customFormat="false" ht="12.75" hidden="false" customHeight="false" outlineLevel="0" collapsed="false">
      <c r="C1846" s="0" t="n">
        <v>1845</v>
      </c>
      <c r="D1846" s="0" t="n">
        <v>2.70112508287371E-007</v>
      </c>
    </row>
    <row r="1847" customFormat="false" ht="12.75" hidden="false" customHeight="false" outlineLevel="0" collapsed="false">
      <c r="C1847" s="0" t="n">
        <v>1846</v>
      </c>
      <c r="D1847" s="0" t="n">
        <v>2.25248735872312E-007</v>
      </c>
    </row>
    <row r="1848" customFormat="false" ht="12.75" hidden="false" customHeight="false" outlineLevel="0" collapsed="false">
      <c r="C1848" s="0" t="n">
        <v>1847</v>
      </c>
      <c r="D1848" s="0" t="n">
        <v>1.87364093851424E-007</v>
      </c>
    </row>
    <row r="1849" customFormat="false" ht="12.75" hidden="false" customHeight="false" outlineLevel="0" collapsed="false">
      <c r="C1849" s="0" t="n">
        <v>1848</v>
      </c>
      <c r="D1849" s="0" t="n">
        <v>1.55459300753795E-007</v>
      </c>
    </row>
    <row r="1850" customFormat="false" ht="12.75" hidden="false" customHeight="false" outlineLevel="0" collapsed="false">
      <c r="C1850" s="0" t="n">
        <v>1849</v>
      </c>
      <c r="D1850" s="0" t="n">
        <v>1.28662916318487E-007</v>
      </c>
    </row>
    <row r="1851" customFormat="false" ht="12.75" hidden="false" customHeight="false" outlineLevel="0" collapsed="false">
      <c r="C1851" s="0" t="n">
        <v>1850</v>
      </c>
      <c r="D1851" s="0" t="n">
        <v>1.06217581923444E-007</v>
      </c>
    </row>
    <row r="1852" customFormat="false" ht="12.75" hidden="false" customHeight="false" outlineLevel="0" collapsed="false">
      <c r="C1852" s="0" t="n">
        <v>1851</v>
      </c>
      <c r="D1852" s="0" t="n">
        <v>8.74673095077495E-008</v>
      </c>
    </row>
    <row r="1853" customFormat="false" ht="12.75" hidden="false" customHeight="false" outlineLevel="0" collapsed="false">
      <c r="C1853" s="0" t="n">
        <v>1852</v>
      </c>
      <c r="D1853" s="0" t="n">
        <v>7.18458129937901E-008</v>
      </c>
    </row>
    <row r="1854" customFormat="false" ht="12.75" hidden="false" customHeight="false" outlineLevel="0" collapsed="false">
      <c r="C1854" s="0" t="n">
        <v>1853</v>
      </c>
      <c r="D1854" s="0" t="n">
        <v>5.88658605710815E-008</v>
      </c>
    </row>
    <row r="1855" customFormat="false" ht="12.75" hidden="false" customHeight="false" outlineLevel="0" collapsed="false">
      <c r="C1855" s="0" t="n">
        <v>1854</v>
      </c>
      <c r="D1855" s="0" t="n">
        <v>4.81096136791517E-008</v>
      </c>
    </row>
    <row r="1856" customFormat="false" ht="12.75" hidden="false" customHeight="false" outlineLevel="0" collapsed="false">
      <c r="C1856" s="0" t="n">
        <v>1855</v>
      </c>
      <c r="D1856" s="0" t="n">
        <v>3.92199088334241E-008</v>
      </c>
    </row>
    <row r="1857" customFormat="false" ht="12.75" hidden="false" customHeight="false" outlineLevel="0" collapsed="false">
      <c r="C1857" s="0" t="n">
        <v>1856</v>
      </c>
      <c r="D1857" s="0" t="n">
        <v>3.18924312725328E-008</v>
      </c>
    </row>
    <row r="1858" customFormat="false" ht="12.75" hidden="false" customHeight="false" outlineLevel="0" collapsed="false">
      <c r="C1858" s="0" t="n">
        <v>1857</v>
      </c>
      <c r="D1858" s="0" t="n">
        <v>2.58687244613603E-008</v>
      </c>
    </row>
    <row r="1859" customFormat="false" ht="12.75" hidden="false" customHeight="false" outlineLevel="0" collapsed="false">
      <c r="C1859" s="0" t="n">
        <v>1858</v>
      </c>
      <c r="D1859" s="0" t="n">
        <v>2.09299764595385E-008</v>
      </c>
    </row>
    <row r="1860" customFormat="false" ht="12.75" hidden="false" customHeight="false" outlineLevel="0" collapsed="false">
      <c r="C1860" s="0" t="n">
        <v>1859</v>
      </c>
      <c r="D1860" s="0" t="n">
        <v>1.68915227698856E-008</v>
      </c>
    </row>
    <row r="1861" customFormat="false" ht="12.75" hidden="false" customHeight="false" outlineLevel="0" collapsed="false">
      <c r="C1861" s="0" t="n">
        <v>1860</v>
      </c>
      <c r="D1861" s="0" t="n">
        <v>1.35980052415068E-008</v>
      </c>
    </row>
    <row r="1862" customFormat="false" ht="12.75" hidden="false" customHeight="false" outlineLevel="0" collapsed="false">
      <c r="C1862" s="0" t="n">
        <v>1861</v>
      </c>
      <c r="D1862" s="0" t="n">
        <v>1.09191276646827E-008</v>
      </c>
    </row>
    <row r="1863" customFormat="false" ht="12.75" hidden="false" customHeight="false" outlineLevel="0" collapsed="false">
      <c r="C1863" s="0" t="n">
        <v>1862</v>
      </c>
      <c r="D1863" s="0" t="n">
        <v>8.74595062862287E-009</v>
      </c>
    </row>
    <row r="1864" customFormat="false" ht="12.75" hidden="false" customHeight="false" outlineLevel="0" collapsed="false">
      <c r="C1864" s="0" t="n">
        <v>1863</v>
      </c>
      <c r="D1864" s="0" t="n">
        <v>0</v>
      </c>
    </row>
    <row r="1865" customFormat="false" ht="12.75" hidden="false" customHeight="false" outlineLevel="0" collapsed="false">
      <c r="C1865" s="0" t="n">
        <v>1864</v>
      </c>
      <c r="D1865" s="0" t="n">
        <v>0</v>
      </c>
    </row>
    <row r="1866" customFormat="false" ht="12.75" hidden="false" customHeight="false" outlineLevel="0" collapsed="false">
      <c r="C1866" s="0" t="n">
        <v>1865</v>
      </c>
      <c r="D1866" s="0" t="n">
        <v>0</v>
      </c>
    </row>
    <row r="1867" customFormat="false" ht="12.75" hidden="false" customHeight="false" outlineLevel="0" collapsed="false">
      <c r="C1867" s="0" t="n">
        <v>1866</v>
      </c>
      <c r="D1867" s="0" t="n">
        <v>0</v>
      </c>
    </row>
    <row r="1868" customFormat="false" ht="12.75" hidden="false" customHeight="false" outlineLevel="0" collapsed="false">
      <c r="C1868" s="0" t="n">
        <v>1867</v>
      </c>
      <c r="D1868" s="0" t="n">
        <v>0</v>
      </c>
    </row>
    <row r="1869" customFormat="false" ht="12.75" hidden="false" customHeight="false" outlineLevel="0" collapsed="false">
      <c r="C1869" s="0" t="n">
        <v>1868</v>
      </c>
      <c r="D1869" s="0" t="n">
        <v>0</v>
      </c>
    </row>
    <row r="1870" customFormat="false" ht="12.75" hidden="false" customHeight="false" outlineLevel="0" collapsed="false">
      <c r="C1870" s="0" t="n">
        <v>1869</v>
      </c>
      <c r="D1870" s="0" t="n">
        <v>0</v>
      </c>
    </row>
    <row r="1871" customFormat="false" ht="12.75" hidden="false" customHeight="false" outlineLevel="0" collapsed="false">
      <c r="C1871" s="0" t="n">
        <v>1870</v>
      </c>
      <c r="D1871" s="0" t="n">
        <v>0</v>
      </c>
    </row>
    <row r="1872" customFormat="false" ht="12.75" hidden="false" customHeight="false" outlineLevel="0" collapsed="false">
      <c r="C1872" s="0" t="n">
        <v>1871</v>
      </c>
      <c r="D1872" s="0" t="n">
        <v>0</v>
      </c>
    </row>
    <row r="1873" customFormat="false" ht="12.75" hidden="false" customHeight="false" outlineLevel="0" collapsed="false">
      <c r="C1873" s="0" t="n">
        <v>1872</v>
      </c>
      <c r="D1873" s="0" t="n">
        <v>0</v>
      </c>
    </row>
    <row r="1874" customFormat="false" ht="12.75" hidden="false" customHeight="false" outlineLevel="0" collapsed="false">
      <c r="C1874" s="0" t="n">
        <v>1873</v>
      </c>
      <c r="D1874" s="0" t="n">
        <v>0</v>
      </c>
    </row>
    <row r="1875" customFormat="false" ht="12.75" hidden="false" customHeight="false" outlineLevel="0" collapsed="false">
      <c r="C1875" s="0" t="n">
        <v>1874</v>
      </c>
      <c r="D1875" s="0" t="n">
        <v>0</v>
      </c>
    </row>
    <row r="1876" customFormat="false" ht="12.75" hidden="false" customHeight="false" outlineLevel="0" collapsed="false">
      <c r="C1876" s="0" t="n">
        <v>1875</v>
      </c>
      <c r="D1876" s="0" t="n">
        <v>0</v>
      </c>
    </row>
    <row r="1877" customFormat="false" ht="12.75" hidden="false" customHeight="false" outlineLevel="0" collapsed="false">
      <c r="C1877" s="0" t="n">
        <v>1876</v>
      </c>
      <c r="D1877" s="0" t="n">
        <v>0</v>
      </c>
    </row>
    <row r="1878" customFormat="false" ht="12.75" hidden="false" customHeight="false" outlineLevel="0" collapsed="false">
      <c r="C1878" s="0" t="n">
        <v>1877</v>
      </c>
      <c r="D1878" s="0" t="n">
        <v>0</v>
      </c>
    </row>
    <row r="1879" customFormat="false" ht="12.75" hidden="false" customHeight="false" outlineLevel="0" collapsed="false">
      <c r="C1879" s="0" t="n">
        <v>1878</v>
      </c>
      <c r="D1879" s="0" t="n">
        <v>0</v>
      </c>
    </row>
    <row r="1880" customFormat="false" ht="12.75" hidden="false" customHeight="false" outlineLevel="0" collapsed="false">
      <c r="C1880" s="0" t="n">
        <v>1879</v>
      </c>
      <c r="D1880" s="0" t="n">
        <v>0</v>
      </c>
    </row>
    <row r="1881" customFormat="false" ht="12.75" hidden="false" customHeight="false" outlineLevel="0" collapsed="false">
      <c r="C1881" s="0" t="n">
        <v>1880</v>
      </c>
      <c r="D1881" s="0" t="n">
        <v>0</v>
      </c>
    </row>
    <row r="1882" customFormat="false" ht="12.75" hidden="false" customHeight="false" outlineLevel="0" collapsed="false">
      <c r="C1882" s="0" t="n">
        <v>1881</v>
      </c>
      <c r="D1882" s="0" t="n">
        <v>0</v>
      </c>
    </row>
    <row r="1883" customFormat="false" ht="12.75" hidden="false" customHeight="false" outlineLevel="0" collapsed="false">
      <c r="C1883" s="0" t="n">
        <v>1882</v>
      </c>
      <c r="D1883" s="0" t="n">
        <v>0</v>
      </c>
    </row>
    <row r="1884" customFormat="false" ht="12.75" hidden="false" customHeight="false" outlineLevel="0" collapsed="false">
      <c r="C1884" s="0" t="n">
        <v>1883</v>
      </c>
      <c r="D1884" s="0" t="n">
        <v>0</v>
      </c>
    </row>
    <row r="1885" customFormat="false" ht="12.75" hidden="false" customHeight="false" outlineLevel="0" collapsed="false">
      <c r="C1885" s="0" t="n">
        <v>1884</v>
      </c>
      <c r="D1885" s="0" t="n">
        <v>0</v>
      </c>
    </row>
    <row r="1886" customFormat="false" ht="12.75" hidden="false" customHeight="false" outlineLevel="0" collapsed="false">
      <c r="C1886" s="0" t="n">
        <v>1885</v>
      </c>
      <c r="D1886" s="0" t="n">
        <v>0</v>
      </c>
    </row>
    <row r="1887" customFormat="false" ht="12.75" hidden="false" customHeight="false" outlineLevel="0" collapsed="false">
      <c r="C1887" s="0" t="n">
        <v>1886</v>
      </c>
      <c r="D1887" s="0" t="n">
        <v>0</v>
      </c>
    </row>
    <row r="1888" customFormat="false" ht="12.75" hidden="false" customHeight="false" outlineLevel="0" collapsed="false">
      <c r="C1888" s="0" t="n">
        <v>1887</v>
      </c>
      <c r="D1888" s="0" t="n">
        <v>0</v>
      </c>
    </row>
    <row r="1889" customFormat="false" ht="12.75" hidden="false" customHeight="false" outlineLevel="0" collapsed="false">
      <c r="C1889" s="0" t="n">
        <v>1888</v>
      </c>
      <c r="D1889" s="0" t="n">
        <v>0</v>
      </c>
    </row>
    <row r="1890" customFormat="false" ht="12.75" hidden="false" customHeight="false" outlineLevel="0" collapsed="false">
      <c r="C1890" s="0" t="n">
        <v>1889</v>
      </c>
      <c r="D1890" s="0" t="n">
        <v>0</v>
      </c>
    </row>
    <row r="1891" customFormat="false" ht="12.75" hidden="false" customHeight="false" outlineLevel="0" collapsed="false">
      <c r="C1891" s="0" t="n">
        <v>1890</v>
      </c>
      <c r="D1891" s="0" t="n">
        <v>0</v>
      </c>
    </row>
    <row r="1892" customFormat="false" ht="12.75" hidden="false" customHeight="false" outlineLevel="0" collapsed="false">
      <c r="C1892" s="0" t="n">
        <v>1891</v>
      </c>
      <c r="D1892" s="0" t="n">
        <v>0</v>
      </c>
    </row>
    <row r="1893" customFormat="false" ht="12.75" hidden="false" customHeight="false" outlineLevel="0" collapsed="false">
      <c r="C1893" s="0" t="n">
        <v>1892</v>
      </c>
      <c r="D1893" s="0" t="n">
        <v>0</v>
      </c>
    </row>
    <row r="1894" customFormat="false" ht="12.75" hidden="false" customHeight="false" outlineLevel="0" collapsed="false">
      <c r="C1894" s="0" t="n">
        <v>1893</v>
      </c>
      <c r="D1894" s="0" t="n">
        <v>0</v>
      </c>
    </row>
    <row r="1895" customFormat="false" ht="12.75" hidden="false" customHeight="false" outlineLevel="0" collapsed="false">
      <c r="C1895" s="0" t="n">
        <v>1894</v>
      </c>
      <c r="D1895" s="0" t="n">
        <v>0</v>
      </c>
    </row>
    <row r="1896" customFormat="false" ht="12.75" hidden="false" customHeight="false" outlineLevel="0" collapsed="false">
      <c r="C1896" s="0" t="n">
        <v>1895</v>
      </c>
      <c r="D1896" s="0" t="n">
        <v>0</v>
      </c>
    </row>
    <row r="1897" customFormat="false" ht="12.75" hidden="false" customHeight="false" outlineLevel="0" collapsed="false">
      <c r="C1897" s="0" t="n">
        <v>1896</v>
      </c>
      <c r="D1897" s="0" t="n">
        <v>0</v>
      </c>
    </row>
    <row r="1898" customFormat="false" ht="12.75" hidden="false" customHeight="false" outlineLevel="0" collapsed="false">
      <c r="C1898" s="0" t="n">
        <v>1897</v>
      </c>
      <c r="D1898" s="0" t="n">
        <v>0</v>
      </c>
    </row>
    <row r="1899" customFormat="false" ht="12.75" hidden="false" customHeight="false" outlineLevel="0" collapsed="false">
      <c r="C1899" s="0" t="n">
        <v>1898</v>
      </c>
      <c r="D1899" s="0" t="n">
        <v>0</v>
      </c>
    </row>
    <row r="1900" customFormat="false" ht="12.75" hidden="false" customHeight="false" outlineLevel="0" collapsed="false">
      <c r="C1900" s="0" t="n">
        <v>1899</v>
      </c>
      <c r="D1900" s="0" t="n">
        <v>0</v>
      </c>
    </row>
    <row r="1901" customFormat="false" ht="12.75" hidden="false" customHeight="false" outlineLevel="0" collapsed="false">
      <c r="C1901" s="0" t="n">
        <v>1900</v>
      </c>
      <c r="D1901" s="0" t="n">
        <v>0</v>
      </c>
    </row>
    <row r="1902" customFormat="false" ht="12.75" hidden="false" customHeight="false" outlineLevel="0" collapsed="false">
      <c r="C1902" s="0" t="n">
        <v>1901</v>
      </c>
      <c r="D1902" s="0" t="n">
        <v>0</v>
      </c>
    </row>
    <row r="1903" customFormat="false" ht="12.75" hidden="false" customHeight="false" outlineLevel="0" collapsed="false">
      <c r="C1903" s="0" t="n">
        <v>1902</v>
      </c>
      <c r="D1903" s="0" t="n">
        <v>0</v>
      </c>
    </row>
    <row r="1904" customFormat="false" ht="12.75" hidden="false" customHeight="false" outlineLevel="0" collapsed="false">
      <c r="C1904" s="0" t="n">
        <v>1903</v>
      </c>
      <c r="D1904" s="0" t="n">
        <v>0</v>
      </c>
    </row>
    <row r="1905" customFormat="false" ht="12.75" hidden="false" customHeight="false" outlineLevel="0" collapsed="false">
      <c r="C1905" s="0" t="n">
        <v>1904</v>
      </c>
      <c r="D1905" s="0" t="n">
        <v>0</v>
      </c>
    </row>
    <row r="1906" customFormat="false" ht="12.75" hidden="false" customHeight="false" outlineLevel="0" collapsed="false">
      <c r="C1906" s="0" t="n">
        <v>1905</v>
      </c>
      <c r="D1906" s="0" t="n">
        <v>0</v>
      </c>
    </row>
    <row r="1907" customFormat="false" ht="12.75" hidden="false" customHeight="false" outlineLevel="0" collapsed="false">
      <c r="C1907" s="0" t="n">
        <v>1906</v>
      </c>
      <c r="D1907" s="0" t="n">
        <v>0</v>
      </c>
    </row>
    <row r="1908" customFormat="false" ht="12.75" hidden="false" customHeight="false" outlineLevel="0" collapsed="false">
      <c r="C1908" s="0" t="n">
        <v>1907</v>
      </c>
      <c r="D1908" s="0" t="n">
        <v>0</v>
      </c>
    </row>
    <row r="1909" customFormat="false" ht="12.75" hidden="false" customHeight="false" outlineLevel="0" collapsed="false">
      <c r="C1909" s="0" t="n">
        <v>1908</v>
      </c>
      <c r="D1909" s="0" t="n">
        <v>0</v>
      </c>
    </row>
    <row r="1910" customFormat="false" ht="12.75" hidden="false" customHeight="false" outlineLevel="0" collapsed="false">
      <c r="C1910" s="0" t="n">
        <v>1909</v>
      </c>
      <c r="D1910" s="0" t="n">
        <v>0</v>
      </c>
    </row>
    <row r="1911" customFormat="false" ht="12.75" hidden="false" customHeight="false" outlineLevel="0" collapsed="false">
      <c r="C1911" s="0" t="n">
        <v>1910</v>
      </c>
      <c r="D1911" s="0" t="n">
        <v>0</v>
      </c>
    </row>
    <row r="1912" customFormat="false" ht="12.75" hidden="false" customHeight="false" outlineLevel="0" collapsed="false">
      <c r="C1912" s="0" t="n">
        <v>1911</v>
      </c>
      <c r="D1912" s="0" t="n">
        <v>0</v>
      </c>
    </row>
    <row r="1913" customFormat="false" ht="12.75" hidden="false" customHeight="false" outlineLevel="0" collapsed="false">
      <c r="C1913" s="0" t="n">
        <v>1912</v>
      </c>
      <c r="D1913" s="0" t="n">
        <v>0</v>
      </c>
    </row>
    <row r="1914" customFormat="false" ht="12.75" hidden="false" customHeight="false" outlineLevel="0" collapsed="false">
      <c r="C1914" s="0" t="n">
        <v>1913</v>
      </c>
      <c r="D1914" s="0" t="n">
        <v>0</v>
      </c>
    </row>
    <row r="1915" customFormat="false" ht="12.75" hidden="false" customHeight="false" outlineLevel="0" collapsed="false">
      <c r="C1915" s="0" t="n">
        <v>1914</v>
      </c>
      <c r="D1915" s="0" t="n">
        <v>0</v>
      </c>
    </row>
    <row r="1916" customFormat="false" ht="12.75" hidden="false" customHeight="false" outlineLevel="0" collapsed="false">
      <c r="C1916" s="0" t="n">
        <v>1915</v>
      </c>
      <c r="D1916" s="0" t="n">
        <v>0</v>
      </c>
    </row>
    <row r="1917" customFormat="false" ht="12.75" hidden="false" customHeight="false" outlineLevel="0" collapsed="false">
      <c r="C1917" s="0" t="n">
        <v>1916</v>
      </c>
      <c r="D1917" s="0" t="n">
        <v>0</v>
      </c>
    </row>
    <row r="1918" customFormat="false" ht="12.75" hidden="false" customHeight="false" outlineLevel="0" collapsed="false">
      <c r="C1918" s="0" t="n">
        <v>1917</v>
      </c>
      <c r="D1918" s="0" t="n">
        <v>0</v>
      </c>
    </row>
    <row r="1919" customFormat="false" ht="12.75" hidden="false" customHeight="false" outlineLevel="0" collapsed="false">
      <c r="C1919" s="0" t="n">
        <v>1918</v>
      </c>
      <c r="D1919" s="0" t="n">
        <v>0</v>
      </c>
    </row>
    <row r="1920" customFormat="false" ht="12.75" hidden="false" customHeight="false" outlineLevel="0" collapsed="false">
      <c r="C1920" s="0" t="n">
        <v>1919</v>
      </c>
      <c r="D1920" s="0" t="n">
        <v>0</v>
      </c>
    </row>
    <row r="1921" customFormat="false" ht="12.75" hidden="false" customHeight="false" outlineLevel="0" collapsed="false">
      <c r="C1921" s="0" t="n">
        <v>1920</v>
      </c>
      <c r="D1921" s="0" t="n">
        <v>0</v>
      </c>
    </row>
    <row r="1922" customFormat="false" ht="12.75" hidden="false" customHeight="false" outlineLevel="0" collapsed="false">
      <c r="C1922" s="0" t="n">
        <v>1921</v>
      </c>
      <c r="D1922" s="0" t="n">
        <v>0</v>
      </c>
    </row>
    <row r="1923" customFormat="false" ht="12.75" hidden="false" customHeight="false" outlineLevel="0" collapsed="false">
      <c r="C1923" s="0" t="n">
        <v>1922</v>
      </c>
      <c r="D1923" s="0" t="n">
        <v>0</v>
      </c>
    </row>
    <row r="1924" customFormat="false" ht="12.75" hidden="false" customHeight="false" outlineLevel="0" collapsed="false">
      <c r="C1924" s="0" t="n">
        <v>1923</v>
      </c>
      <c r="D1924" s="0" t="n">
        <v>0</v>
      </c>
    </row>
    <row r="1925" customFormat="false" ht="12.75" hidden="false" customHeight="false" outlineLevel="0" collapsed="false">
      <c r="C1925" s="0" t="n">
        <v>1924</v>
      </c>
      <c r="D1925" s="0" t="n">
        <v>0</v>
      </c>
    </row>
    <row r="1926" customFormat="false" ht="12.75" hidden="false" customHeight="false" outlineLevel="0" collapsed="false">
      <c r="C1926" s="0" t="n">
        <v>1925</v>
      </c>
      <c r="D1926" s="0" t="n">
        <v>0</v>
      </c>
    </row>
    <row r="1927" customFormat="false" ht="12.75" hidden="false" customHeight="false" outlineLevel="0" collapsed="false">
      <c r="C1927" s="0" t="n">
        <v>1926</v>
      </c>
      <c r="D1927" s="0" t="n">
        <v>0</v>
      </c>
    </row>
    <row r="1928" customFormat="false" ht="12.75" hidden="false" customHeight="false" outlineLevel="0" collapsed="false">
      <c r="C1928" s="0" t="n">
        <v>1927</v>
      </c>
      <c r="D1928" s="0" t="n">
        <v>0</v>
      </c>
    </row>
    <row r="1929" customFormat="false" ht="12.75" hidden="false" customHeight="false" outlineLevel="0" collapsed="false">
      <c r="C1929" s="0" t="n">
        <v>1928</v>
      </c>
      <c r="D1929" s="0" t="n">
        <v>0</v>
      </c>
    </row>
    <row r="1930" customFormat="false" ht="12.75" hidden="false" customHeight="false" outlineLevel="0" collapsed="false">
      <c r="C1930" s="0" t="n">
        <v>1929</v>
      </c>
      <c r="D1930" s="0" t="n">
        <v>0</v>
      </c>
    </row>
    <row r="1931" customFormat="false" ht="12.75" hidden="false" customHeight="false" outlineLevel="0" collapsed="false">
      <c r="C1931" s="0" t="n">
        <v>1930</v>
      </c>
      <c r="D1931" s="0" t="n">
        <v>0</v>
      </c>
    </row>
    <row r="1932" customFormat="false" ht="12.75" hidden="false" customHeight="false" outlineLevel="0" collapsed="false">
      <c r="C1932" s="0" t="n">
        <v>1931</v>
      </c>
      <c r="D1932" s="0" t="n">
        <v>0</v>
      </c>
    </row>
    <row r="1933" customFormat="false" ht="12.75" hidden="false" customHeight="false" outlineLevel="0" collapsed="false">
      <c r="C1933" s="0" t="n">
        <v>1932</v>
      </c>
      <c r="D1933" s="0" t="n">
        <v>0</v>
      </c>
    </row>
    <row r="1934" customFormat="false" ht="12.75" hidden="false" customHeight="false" outlineLevel="0" collapsed="false">
      <c r="C1934" s="0" t="n">
        <v>1933</v>
      </c>
      <c r="D1934" s="0" t="n">
        <v>0</v>
      </c>
    </row>
    <row r="1935" customFormat="false" ht="12.75" hidden="false" customHeight="false" outlineLevel="0" collapsed="false">
      <c r="C1935" s="0" t="n">
        <v>1934</v>
      </c>
      <c r="D1935" s="0" t="n">
        <v>0</v>
      </c>
    </row>
    <row r="1936" customFormat="false" ht="12.75" hidden="false" customHeight="false" outlineLevel="0" collapsed="false">
      <c r="C1936" s="0" t="n">
        <v>1935</v>
      </c>
      <c r="D1936" s="0" t="n">
        <v>0</v>
      </c>
    </row>
    <row r="1937" customFormat="false" ht="12.75" hidden="false" customHeight="false" outlineLevel="0" collapsed="false">
      <c r="C1937" s="0" t="n">
        <v>1936</v>
      </c>
      <c r="D1937" s="0" t="n">
        <v>0</v>
      </c>
    </row>
    <row r="1938" customFormat="false" ht="12.75" hidden="false" customHeight="false" outlineLevel="0" collapsed="false">
      <c r="C1938" s="0" t="n">
        <v>1937</v>
      </c>
      <c r="D1938" s="0" t="n">
        <v>0</v>
      </c>
    </row>
    <row r="1939" customFormat="false" ht="12.75" hidden="false" customHeight="false" outlineLevel="0" collapsed="false">
      <c r="C1939" s="0" t="n">
        <v>1938</v>
      </c>
      <c r="D1939" s="0" t="n">
        <v>0</v>
      </c>
    </row>
    <row r="1940" customFormat="false" ht="12.75" hidden="false" customHeight="false" outlineLevel="0" collapsed="false">
      <c r="C1940" s="0" t="n">
        <v>1939</v>
      </c>
      <c r="D1940" s="0" t="n">
        <v>0</v>
      </c>
    </row>
    <row r="1941" customFormat="false" ht="12.75" hidden="false" customHeight="false" outlineLevel="0" collapsed="false">
      <c r="C1941" s="0" t="n">
        <v>1940</v>
      </c>
      <c r="D1941" s="0" t="n">
        <v>0</v>
      </c>
    </row>
    <row r="1942" customFormat="false" ht="12.75" hidden="false" customHeight="false" outlineLevel="0" collapsed="false">
      <c r="C1942" s="0" t="n">
        <v>1941</v>
      </c>
      <c r="D1942" s="0" t="n">
        <v>0</v>
      </c>
    </row>
    <row r="1943" customFormat="false" ht="12.75" hidden="false" customHeight="false" outlineLevel="0" collapsed="false">
      <c r="C1943" s="0" t="n">
        <v>1942</v>
      </c>
      <c r="D1943" s="0" t="n">
        <v>0</v>
      </c>
    </row>
    <row r="1944" customFormat="false" ht="12.75" hidden="false" customHeight="false" outlineLevel="0" collapsed="false">
      <c r="C1944" s="0" t="n">
        <v>1943</v>
      </c>
      <c r="D1944" s="0" t="n">
        <v>0</v>
      </c>
    </row>
    <row r="1945" customFormat="false" ht="12.75" hidden="false" customHeight="false" outlineLevel="0" collapsed="false">
      <c r="C1945" s="0" t="n">
        <v>1944</v>
      </c>
      <c r="D1945" s="0" t="n">
        <v>0</v>
      </c>
    </row>
    <row r="1946" customFormat="false" ht="12.75" hidden="false" customHeight="false" outlineLevel="0" collapsed="false">
      <c r="C1946" s="0" t="n">
        <v>1945</v>
      </c>
      <c r="D1946" s="0" t="n">
        <v>0</v>
      </c>
    </row>
    <row r="1947" customFormat="false" ht="12.75" hidden="false" customHeight="false" outlineLevel="0" collapsed="false">
      <c r="C1947" s="0" t="n">
        <v>1946</v>
      </c>
      <c r="D1947" s="0" t="n">
        <v>0</v>
      </c>
    </row>
    <row r="1948" customFormat="false" ht="12.75" hidden="false" customHeight="false" outlineLevel="0" collapsed="false">
      <c r="C1948" s="0" t="n">
        <v>1947</v>
      </c>
      <c r="D1948" s="0" t="n">
        <v>0</v>
      </c>
    </row>
    <row r="1949" customFormat="false" ht="12.75" hidden="false" customHeight="false" outlineLevel="0" collapsed="false">
      <c r="C1949" s="0" t="n">
        <v>1948</v>
      </c>
      <c r="D1949" s="0" t="n">
        <v>0</v>
      </c>
    </row>
    <row r="1950" customFormat="false" ht="12.75" hidden="false" customHeight="false" outlineLevel="0" collapsed="false">
      <c r="C1950" s="0" t="n">
        <v>1949</v>
      </c>
      <c r="D1950" s="0" t="n">
        <v>0</v>
      </c>
    </row>
    <row r="1951" customFormat="false" ht="12.75" hidden="false" customHeight="false" outlineLevel="0" collapsed="false">
      <c r="C1951" s="0" t="n">
        <v>1950</v>
      </c>
      <c r="D1951" s="0" t="n">
        <v>0</v>
      </c>
    </row>
    <row r="1952" customFormat="false" ht="12.75" hidden="false" customHeight="false" outlineLevel="0" collapsed="false">
      <c r="C1952" s="0" t="n">
        <v>1951</v>
      </c>
      <c r="D1952" s="0" t="n">
        <v>0</v>
      </c>
    </row>
    <row r="1953" customFormat="false" ht="12.75" hidden="false" customHeight="false" outlineLevel="0" collapsed="false">
      <c r="C1953" s="0" t="n">
        <v>1952</v>
      </c>
      <c r="D1953" s="0" t="n">
        <v>0</v>
      </c>
    </row>
    <row r="1954" customFormat="false" ht="12.75" hidden="false" customHeight="false" outlineLevel="0" collapsed="false">
      <c r="C1954" s="0" t="n">
        <v>1953</v>
      </c>
      <c r="D1954" s="0" t="n">
        <v>0</v>
      </c>
    </row>
    <row r="1955" customFormat="false" ht="12.75" hidden="false" customHeight="false" outlineLevel="0" collapsed="false">
      <c r="C1955" s="0" t="n">
        <v>1954</v>
      </c>
      <c r="D1955" s="0" t="n">
        <v>0</v>
      </c>
    </row>
    <row r="1956" customFormat="false" ht="12.75" hidden="false" customHeight="false" outlineLevel="0" collapsed="false">
      <c r="C1956" s="0" t="n">
        <v>1955</v>
      </c>
      <c r="D1956" s="0" t="n">
        <v>0</v>
      </c>
    </row>
    <row r="1957" customFormat="false" ht="12.75" hidden="false" customHeight="false" outlineLevel="0" collapsed="false">
      <c r="C1957" s="0" t="n">
        <v>1956</v>
      </c>
      <c r="D1957" s="0" t="n">
        <v>0</v>
      </c>
    </row>
    <row r="1958" customFormat="false" ht="12.75" hidden="false" customHeight="false" outlineLevel="0" collapsed="false">
      <c r="C1958" s="0" t="n">
        <v>1957</v>
      </c>
      <c r="D1958" s="0" t="n">
        <v>0</v>
      </c>
    </row>
    <row r="1959" customFormat="false" ht="12.75" hidden="false" customHeight="false" outlineLevel="0" collapsed="false">
      <c r="C1959" s="0" t="n">
        <v>1958</v>
      </c>
      <c r="D1959" s="0" t="n">
        <v>0</v>
      </c>
    </row>
    <row r="1960" customFormat="false" ht="12.75" hidden="false" customHeight="false" outlineLevel="0" collapsed="false">
      <c r="C1960" s="0" t="n">
        <v>1959</v>
      </c>
      <c r="D1960" s="0" t="n">
        <v>0</v>
      </c>
    </row>
    <row r="1961" customFormat="false" ht="12.75" hidden="false" customHeight="false" outlineLevel="0" collapsed="false">
      <c r="C1961" s="0" t="n">
        <v>1960</v>
      </c>
      <c r="D1961" s="0" t="n">
        <v>0</v>
      </c>
    </row>
    <row r="1962" customFormat="false" ht="12.75" hidden="false" customHeight="false" outlineLevel="0" collapsed="false">
      <c r="C1962" s="0" t="n">
        <v>1961</v>
      </c>
      <c r="D1962" s="0" t="n">
        <v>0</v>
      </c>
    </row>
    <row r="1963" customFormat="false" ht="12.75" hidden="false" customHeight="false" outlineLevel="0" collapsed="false">
      <c r="C1963" s="0" t="n">
        <v>1962</v>
      </c>
      <c r="D1963" s="0" t="n">
        <v>0</v>
      </c>
    </row>
    <row r="1964" customFormat="false" ht="12.75" hidden="false" customHeight="false" outlineLevel="0" collapsed="false">
      <c r="C1964" s="0" t="n">
        <v>1963</v>
      </c>
      <c r="D1964" s="0" t="n">
        <v>0</v>
      </c>
    </row>
    <row r="1965" customFormat="false" ht="12.75" hidden="false" customHeight="false" outlineLevel="0" collapsed="false">
      <c r="C1965" s="0" t="n">
        <v>1964</v>
      </c>
      <c r="D1965" s="0" t="n">
        <v>0</v>
      </c>
    </row>
    <row r="1966" customFormat="false" ht="12.75" hidden="false" customHeight="false" outlineLevel="0" collapsed="false">
      <c r="C1966" s="0" t="n">
        <v>1965</v>
      </c>
      <c r="D1966" s="0" t="n">
        <v>0</v>
      </c>
    </row>
    <row r="1967" customFormat="false" ht="12.75" hidden="false" customHeight="false" outlineLevel="0" collapsed="false">
      <c r="C1967" s="0" t="n">
        <v>1966</v>
      </c>
      <c r="D1967" s="0" t="n">
        <v>0</v>
      </c>
    </row>
    <row r="1968" customFormat="false" ht="12.75" hidden="false" customHeight="false" outlineLevel="0" collapsed="false">
      <c r="C1968" s="0" t="n">
        <v>1967</v>
      </c>
      <c r="D1968" s="0" t="n">
        <v>0</v>
      </c>
    </row>
    <row r="1969" customFormat="false" ht="12.75" hidden="false" customHeight="false" outlineLevel="0" collapsed="false">
      <c r="C1969" s="0" t="n">
        <v>1968</v>
      </c>
      <c r="D1969" s="0" t="n">
        <v>0</v>
      </c>
    </row>
    <row r="1970" customFormat="false" ht="12.75" hidden="false" customHeight="false" outlineLevel="0" collapsed="false">
      <c r="C1970" s="0" t="n">
        <v>1969</v>
      </c>
      <c r="D1970" s="0" t="n">
        <v>0</v>
      </c>
    </row>
    <row r="1971" customFormat="false" ht="12.75" hidden="false" customHeight="false" outlineLevel="0" collapsed="false">
      <c r="C1971" s="0" t="n">
        <v>1970</v>
      </c>
      <c r="D1971" s="0" t="n">
        <v>0</v>
      </c>
    </row>
    <row r="1972" customFormat="false" ht="12.75" hidden="false" customHeight="false" outlineLevel="0" collapsed="false">
      <c r="C1972" s="0" t="n">
        <v>1971</v>
      </c>
      <c r="D1972" s="0" t="n">
        <v>0</v>
      </c>
    </row>
    <row r="1973" customFormat="false" ht="12.75" hidden="false" customHeight="false" outlineLevel="0" collapsed="false">
      <c r="C1973" s="0" t="n">
        <v>1972</v>
      </c>
      <c r="D1973" s="0" t="n">
        <v>0</v>
      </c>
    </row>
    <row r="1974" customFormat="false" ht="12.75" hidden="false" customHeight="false" outlineLevel="0" collapsed="false">
      <c r="C1974" s="0" t="n">
        <v>1973</v>
      </c>
      <c r="D1974" s="0" t="n">
        <v>0</v>
      </c>
    </row>
    <row r="1975" customFormat="false" ht="12.75" hidden="false" customHeight="false" outlineLevel="0" collapsed="false">
      <c r="C1975" s="0" t="n">
        <v>1974</v>
      </c>
      <c r="D1975" s="0" t="n">
        <v>0</v>
      </c>
    </row>
    <row r="1976" customFormat="false" ht="12.75" hidden="false" customHeight="false" outlineLevel="0" collapsed="false">
      <c r="C1976" s="0" t="n">
        <v>1975</v>
      </c>
      <c r="D1976" s="0" t="n">
        <v>0</v>
      </c>
    </row>
    <row r="1977" customFormat="false" ht="12.75" hidden="false" customHeight="false" outlineLevel="0" collapsed="false">
      <c r="C1977" s="0" t="n">
        <v>1976</v>
      </c>
      <c r="D1977" s="0" t="n">
        <v>0</v>
      </c>
    </row>
    <row r="1978" customFormat="false" ht="12.75" hidden="false" customHeight="false" outlineLevel="0" collapsed="false">
      <c r="C1978" s="0" t="n">
        <v>1977</v>
      </c>
      <c r="D1978" s="0" t="n">
        <v>0</v>
      </c>
    </row>
    <row r="1979" customFormat="false" ht="12.75" hidden="false" customHeight="false" outlineLevel="0" collapsed="false">
      <c r="C1979" s="0" t="n">
        <v>1978</v>
      </c>
      <c r="D1979" s="0" t="n">
        <v>0</v>
      </c>
    </row>
    <row r="1980" customFormat="false" ht="12.75" hidden="false" customHeight="false" outlineLevel="0" collapsed="false">
      <c r="C1980" s="0" t="n">
        <v>1979</v>
      </c>
      <c r="D1980" s="0" t="n">
        <v>0</v>
      </c>
    </row>
    <row r="1981" customFormat="false" ht="12.75" hidden="false" customHeight="false" outlineLevel="0" collapsed="false">
      <c r="C1981" s="0" t="n">
        <v>1980</v>
      </c>
      <c r="D1981" s="0" t="n">
        <v>0</v>
      </c>
    </row>
    <row r="1982" customFormat="false" ht="12.75" hidden="false" customHeight="false" outlineLevel="0" collapsed="false">
      <c r="C1982" s="0" t="n">
        <v>1981</v>
      </c>
      <c r="D1982" s="0" t="n">
        <v>0</v>
      </c>
    </row>
    <row r="1983" customFormat="false" ht="12.75" hidden="false" customHeight="false" outlineLevel="0" collapsed="false">
      <c r="C1983" s="0" t="n">
        <v>1982</v>
      </c>
      <c r="D1983" s="0" t="n">
        <v>0</v>
      </c>
    </row>
    <row r="1984" customFormat="false" ht="12.75" hidden="false" customHeight="false" outlineLevel="0" collapsed="false">
      <c r="C1984" s="0" t="n">
        <v>1983</v>
      </c>
      <c r="D1984" s="0" t="n">
        <v>0</v>
      </c>
    </row>
    <row r="1985" customFormat="false" ht="12.75" hidden="false" customHeight="false" outlineLevel="0" collapsed="false">
      <c r="C1985" s="0" t="n">
        <v>1984</v>
      </c>
      <c r="D1985" s="0" t="n">
        <v>0</v>
      </c>
    </row>
    <row r="1986" customFormat="false" ht="12.75" hidden="false" customHeight="false" outlineLevel="0" collapsed="false">
      <c r="C1986" s="0" t="n">
        <v>1985</v>
      </c>
      <c r="D1986" s="0" t="n">
        <v>0</v>
      </c>
    </row>
    <row r="1987" customFormat="false" ht="12.75" hidden="false" customHeight="false" outlineLevel="0" collapsed="false">
      <c r="C1987" s="0" t="n">
        <v>1986</v>
      </c>
      <c r="D1987" s="0" t="n">
        <v>0</v>
      </c>
    </row>
    <row r="1988" customFormat="false" ht="12.75" hidden="false" customHeight="false" outlineLevel="0" collapsed="false">
      <c r="C1988" s="0" t="n">
        <v>1987</v>
      </c>
      <c r="D1988" s="0" t="n">
        <v>0</v>
      </c>
    </row>
    <row r="1989" customFormat="false" ht="12.75" hidden="false" customHeight="false" outlineLevel="0" collapsed="false">
      <c r="C1989" s="0" t="n">
        <v>1988</v>
      </c>
      <c r="D1989" s="0" t="n">
        <v>0</v>
      </c>
    </row>
    <row r="1990" customFormat="false" ht="12.75" hidden="false" customHeight="false" outlineLevel="0" collapsed="false">
      <c r="C1990" s="0" t="n">
        <v>1989</v>
      </c>
      <c r="D1990" s="0" t="n">
        <v>0</v>
      </c>
    </row>
    <row r="1991" customFormat="false" ht="12.75" hidden="false" customHeight="false" outlineLevel="0" collapsed="false">
      <c r="C1991" s="0" t="n">
        <v>1990</v>
      </c>
      <c r="D1991" s="0" t="n">
        <v>0</v>
      </c>
    </row>
    <row r="1992" customFormat="false" ht="12.75" hidden="false" customHeight="false" outlineLevel="0" collapsed="false">
      <c r="C1992" s="0" t="n">
        <v>1991</v>
      </c>
      <c r="D1992" s="0" t="n">
        <v>0</v>
      </c>
    </row>
    <row r="1993" customFormat="false" ht="12.75" hidden="false" customHeight="false" outlineLevel="0" collapsed="false">
      <c r="C1993" s="0" t="n">
        <v>1992</v>
      </c>
      <c r="D1993" s="0" t="n">
        <v>0</v>
      </c>
    </row>
    <row r="1994" customFormat="false" ht="12.75" hidden="false" customHeight="false" outlineLevel="0" collapsed="false">
      <c r="C1994" s="0" t="n">
        <v>1993</v>
      </c>
      <c r="D1994" s="0" t="n">
        <v>0</v>
      </c>
    </row>
    <row r="1995" customFormat="false" ht="12.75" hidden="false" customHeight="false" outlineLevel="0" collapsed="false">
      <c r="C1995" s="0" t="n">
        <v>1994</v>
      </c>
      <c r="D1995" s="0" t="n">
        <v>0</v>
      </c>
    </row>
    <row r="1996" customFormat="false" ht="12.75" hidden="false" customHeight="false" outlineLevel="0" collapsed="false">
      <c r="C1996" s="0" t="n">
        <v>1995</v>
      </c>
      <c r="D1996" s="0" t="n">
        <v>0</v>
      </c>
    </row>
    <row r="1997" customFormat="false" ht="12.75" hidden="false" customHeight="false" outlineLevel="0" collapsed="false">
      <c r="C1997" s="0" t="n">
        <v>1996</v>
      </c>
      <c r="D1997" s="0" t="n">
        <v>0</v>
      </c>
    </row>
    <row r="1998" customFormat="false" ht="12.75" hidden="false" customHeight="false" outlineLevel="0" collapsed="false">
      <c r="C1998" s="0" t="n">
        <v>1997</v>
      </c>
      <c r="D1998" s="0" t="n">
        <v>0</v>
      </c>
    </row>
    <row r="1999" customFormat="false" ht="12.75" hidden="false" customHeight="false" outlineLevel="0" collapsed="false">
      <c r="C1999" s="0" t="n">
        <v>1998</v>
      </c>
      <c r="D1999" s="0" t="n">
        <v>0</v>
      </c>
    </row>
    <row r="2000" customFormat="false" ht="12.75" hidden="false" customHeight="false" outlineLevel="0" collapsed="false">
      <c r="C2000" s="0" t="n">
        <v>1999</v>
      </c>
      <c r="D2000" s="0" t="n">
        <v>0</v>
      </c>
    </row>
    <row r="2001" customFormat="false" ht="12.75" hidden="false" customHeight="false" outlineLevel="0" collapsed="false">
      <c r="C2001" s="0" t="s">
        <v>19</v>
      </c>
      <c r="D2001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1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</v>
      </c>
      <c r="D1" s="0" t="n">
        <v>0</v>
      </c>
    </row>
    <row r="2" customFormat="false" ht="12.75" hidden="false" customHeight="false" outlineLevel="0" collapsed="false">
      <c r="A2" s="1" t="s">
        <v>2</v>
      </c>
      <c r="B2" s="2" t="s">
        <v>26</v>
      </c>
      <c r="C2" s="0" t="n">
        <v>1.5</v>
      </c>
      <c r="D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3</v>
      </c>
      <c r="D3" s="0" t="n">
        <v>0</v>
      </c>
    </row>
    <row r="4" customFormat="false" ht="12.75" hidden="false" customHeight="false" outlineLevel="0" collapsed="false">
      <c r="A4" s="1" t="s">
        <v>5</v>
      </c>
      <c r="B4" s="4" t="n">
        <v>5</v>
      </c>
      <c r="C4" s="0" t="n">
        <v>4.5</v>
      </c>
      <c r="D4" s="0" t="n">
        <v>0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6</v>
      </c>
      <c r="D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7.5</v>
      </c>
      <c r="D6" s="0" t="n">
        <v>0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9</v>
      </c>
      <c r="D7" s="0" t="n">
        <v>0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10.5</v>
      </c>
      <c r="D8" s="0" t="n">
        <v>0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12</v>
      </c>
      <c r="D9" s="0" t="n">
        <v>0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13.5</v>
      </c>
      <c r="D10" s="0" t="n">
        <v>0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15</v>
      </c>
      <c r="D11" s="0" t="n">
        <v>0</v>
      </c>
    </row>
    <row r="12" customFormat="false" ht="12.75" hidden="false" customHeight="false" outlineLevel="0" collapsed="false">
      <c r="A12" s="1" t="s">
        <v>13</v>
      </c>
      <c r="B12" s="4" t="s">
        <v>27</v>
      </c>
      <c r="C12" s="0" t="n">
        <v>16.5</v>
      </c>
      <c r="D12" s="0" t="n">
        <v>0</v>
      </c>
    </row>
    <row r="13" customFormat="false" ht="12.75" hidden="false" customHeight="false" outlineLevel="0" collapsed="false">
      <c r="A13" s="1" t="s">
        <v>15</v>
      </c>
      <c r="B13" s="4" t="b">
        <f aca="false">TRUE()</f>
        <v>1</v>
      </c>
      <c r="C13" s="0" t="n">
        <v>18</v>
      </c>
      <c r="D13" s="0" t="n">
        <v>0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19.5</v>
      </c>
      <c r="D14" s="0" t="n">
        <v>0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21</v>
      </c>
      <c r="D15" s="0" t="n">
        <v>0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22.5</v>
      </c>
      <c r="D16" s="0" t="n">
        <v>0</v>
      </c>
    </row>
    <row r="17" customFormat="false" ht="12.75" hidden="false" customHeight="false" outlineLevel="0" collapsed="false">
      <c r="C17" s="0" t="n">
        <v>24</v>
      </c>
      <c r="D17" s="0" t="n">
        <v>0</v>
      </c>
    </row>
    <row r="18" customFormat="false" ht="12.75" hidden="false" customHeight="false" outlineLevel="0" collapsed="false">
      <c r="C18" s="0" t="n">
        <v>25.5</v>
      </c>
      <c r="D18" s="0" t="n">
        <v>0</v>
      </c>
    </row>
    <row r="19" customFormat="false" ht="12.75" hidden="false" customHeight="false" outlineLevel="0" collapsed="false">
      <c r="C19" s="0" t="n">
        <v>27</v>
      </c>
      <c r="D19" s="0" t="n">
        <v>0</v>
      </c>
    </row>
    <row r="20" customFormat="false" ht="12.75" hidden="false" customHeight="false" outlineLevel="0" collapsed="false">
      <c r="C20" s="0" t="n">
        <v>28.5</v>
      </c>
      <c r="D20" s="0" t="n">
        <v>0</v>
      </c>
    </row>
    <row r="21" customFormat="false" ht="12.75" hidden="false" customHeight="false" outlineLevel="0" collapsed="false">
      <c r="C21" s="0" t="n">
        <v>30</v>
      </c>
      <c r="D21" s="0" t="n">
        <v>0</v>
      </c>
    </row>
    <row r="22" customFormat="false" ht="12.75" hidden="false" customHeight="false" outlineLevel="0" collapsed="false">
      <c r="C22" s="0" t="n">
        <v>31.5</v>
      </c>
      <c r="D22" s="0" t="n">
        <v>0</v>
      </c>
    </row>
    <row r="23" customFormat="false" ht="12.75" hidden="false" customHeight="false" outlineLevel="0" collapsed="false">
      <c r="C23" s="0" t="n">
        <v>33</v>
      </c>
      <c r="D23" s="0" t="n">
        <v>0</v>
      </c>
    </row>
    <row r="24" customFormat="false" ht="12.75" hidden="false" customHeight="false" outlineLevel="0" collapsed="false">
      <c r="C24" s="0" t="n">
        <v>34.5</v>
      </c>
      <c r="D24" s="0" t="n">
        <v>0</v>
      </c>
    </row>
    <row r="25" customFormat="false" ht="12.75" hidden="false" customHeight="false" outlineLevel="0" collapsed="false">
      <c r="C25" s="0" t="n">
        <v>36</v>
      </c>
      <c r="D25" s="0" t="n">
        <v>0</v>
      </c>
    </row>
    <row r="26" customFormat="false" ht="12.75" hidden="false" customHeight="false" outlineLevel="0" collapsed="false">
      <c r="C26" s="0" t="n">
        <v>37.5</v>
      </c>
      <c r="D26" s="0" t="n">
        <v>0</v>
      </c>
    </row>
    <row r="27" customFormat="false" ht="12.75" hidden="false" customHeight="false" outlineLevel="0" collapsed="false">
      <c r="C27" s="0" t="n">
        <v>39</v>
      </c>
      <c r="D27" s="0" t="n">
        <v>0</v>
      </c>
    </row>
    <row r="28" customFormat="false" ht="12.75" hidden="false" customHeight="false" outlineLevel="0" collapsed="false">
      <c r="C28" s="0" t="n">
        <v>40.5</v>
      </c>
      <c r="D28" s="0" t="n">
        <v>0</v>
      </c>
    </row>
    <row r="29" customFormat="false" ht="12.75" hidden="false" customHeight="false" outlineLevel="0" collapsed="false">
      <c r="C29" s="0" t="n">
        <v>42</v>
      </c>
      <c r="D29" s="0" t="n">
        <v>0</v>
      </c>
    </row>
    <row r="30" customFormat="false" ht="12.75" hidden="false" customHeight="false" outlineLevel="0" collapsed="false">
      <c r="C30" s="0" t="n">
        <v>43.5</v>
      </c>
      <c r="D30" s="0" t="n">
        <v>0</v>
      </c>
    </row>
    <row r="31" customFormat="false" ht="12.75" hidden="false" customHeight="false" outlineLevel="0" collapsed="false">
      <c r="C31" s="0" t="n">
        <v>45</v>
      </c>
      <c r="D31" s="0" t="n">
        <v>0</v>
      </c>
    </row>
    <row r="32" customFormat="false" ht="12.75" hidden="false" customHeight="false" outlineLevel="0" collapsed="false">
      <c r="C32" s="0" t="n">
        <v>46.5</v>
      </c>
      <c r="D32" s="0" t="n">
        <v>0</v>
      </c>
    </row>
    <row r="33" customFormat="false" ht="12.75" hidden="false" customHeight="false" outlineLevel="0" collapsed="false">
      <c r="C33" s="0" t="n">
        <v>48</v>
      </c>
      <c r="D33" s="0" t="n">
        <v>0</v>
      </c>
    </row>
    <row r="34" customFormat="false" ht="12.75" hidden="false" customHeight="false" outlineLevel="0" collapsed="false">
      <c r="C34" s="0" t="n">
        <v>49.5</v>
      </c>
      <c r="D34" s="0" t="n">
        <v>0</v>
      </c>
    </row>
    <row r="35" customFormat="false" ht="12.75" hidden="false" customHeight="false" outlineLevel="0" collapsed="false">
      <c r="C35" s="0" t="n">
        <v>51</v>
      </c>
      <c r="D35" s="0" t="n">
        <v>0</v>
      </c>
    </row>
    <row r="36" customFormat="false" ht="12.75" hidden="false" customHeight="false" outlineLevel="0" collapsed="false">
      <c r="C36" s="0" t="n">
        <v>52.5</v>
      </c>
      <c r="D36" s="0" t="n">
        <v>0</v>
      </c>
    </row>
    <row r="37" customFormat="false" ht="12.75" hidden="false" customHeight="false" outlineLevel="0" collapsed="false">
      <c r="C37" s="0" t="n">
        <v>54</v>
      </c>
      <c r="D37" s="0" t="n">
        <v>0</v>
      </c>
    </row>
    <row r="38" customFormat="false" ht="12.75" hidden="false" customHeight="false" outlineLevel="0" collapsed="false">
      <c r="C38" s="0" t="n">
        <v>55.5</v>
      </c>
      <c r="D38" s="0" t="n">
        <v>0</v>
      </c>
    </row>
    <row r="39" customFormat="false" ht="12.75" hidden="false" customHeight="false" outlineLevel="0" collapsed="false">
      <c r="C39" s="0" t="n">
        <v>57</v>
      </c>
      <c r="D39" s="0" t="n">
        <v>0</v>
      </c>
    </row>
    <row r="40" customFormat="false" ht="12.75" hidden="false" customHeight="false" outlineLevel="0" collapsed="false">
      <c r="C40" s="0" t="n">
        <v>58.5</v>
      </c>
      <c r="D40" s="0" t="n">
        <v>0</v>
      </c>
    </row>
    <row r="41" customFormat="false" ht="12.75" hidden="false" customHeight="false" outlineLevel="0" collapsed="false">
      <c r="C41" s="0" t="n">
        <v>60</v>
      </c>
      <c r="D41" s="0" t="n">
        <v>0</v>
      </c>
    </row>
    <row r="42" customFormat="false" ht="12.75" hidden="false" customHeight="false" outlineLevel="0" collapsed="false">
      <c r="C42" s="0" t="n">
        <v>61.5</v>
      </c>
      <c r="D42" s="0" t="n">
        <v>0</v>
      </c>
    </row>
    <row r="43" customFormat="false" ht="12.75" hidden="false" customHeight="false" outlineLevel="0" collapsed="false">
      <c r="C43" s="0" t="n">
        <v>63</v>
      </c>
      <c r="D43" s="0" t="n">
        <v>0</v>
      </c>
    </row>
    <row r="44" customFormat="false" ht="12.75" hidden="false" customHeight="false" outlineLevel="0" collapsed="false">
      <c r="C44" s="0" t="n">
        <v>64.5</v>
      </c>
      <c r="D44" s="0" t="n">
        <v>0</v>
      </c>
    </row>
    <row r="45" customFormat="false" ht="12.75" hidden="false" customHeight="false" outlineLevel="0" collapsed="false">
      <c r="C45" s="0" t="n">
        <v>66</v>
      </c>
      <c r="D45" s="0" t="n">
        <v>0</v>
      </c>
    </row>
    <row r="46" customFormat="false" ht="12.75" hidden="false" customHeight="false" outlineLevel="0" collapsed="false">
      <c r="C46" s="0" t="n">
        <v>67.5</v>
      </c>
      <c r="D46" s="0" t="n">
        <v>0</v>
      </c>
    </row>
    <row r="47" customFormat="false" ht="12.75" hidden="false" customHeight="false" outlineLevel="0" collapsed="false">
      <c r="C47" s="0" t="n">
        <v>69</v>
      </c>
      <c r="D47" s="0" t="n">
        <v>0</v>
      </c>
    </row>
    <row r="48" customFormat="false" ht="12.75" hidden="false" customHeight="false" outlineLevel="0" collapsed="false">
      <c r="C48" s="0" t="n">
        <v>70.5</v>
      </c>
      <c r="D48" s="0" t="n">
        <v>0</v>
      </c>
    </row>
    <row r="49" customFormat="false" ht="12.75" hidden="false" customHeight="false" outlineLevel="0" collapsed="false">
      <c r="C49" s="0" t="n">
        <v>72</v>
      </c>
      <c r="D49" s="0" t="n">
        <v>0</v>
      </c>
    </row>
    <row r="50" customFormat="false" ht="12.75" hidden="false" customHeight="false" outlineLevel="0" collapsed="false">
      <c r="C50" s="0" t="n">
        <v>73.5</v>
      </c>
      <c r="D50" s="0" t="n">
        <v>0</v>
      </c>
    </row>
    <row r="51" customFormat="false" ht="12.75" hidden="false" customHeight="false" outlineLevel="0" collapsed="false">
      <c r="C51" s="0" t="n">
        <v>75</v>
      </c>
      <c r="D51" s="0" t="n">
        <v>0</v>
      </c>
    </row>
    <row r="52" customFormat="false" ht="12.75" hidden="false" customHeight="false" outlineLevel="0" collapsed="false">
      <c r="C52" s="0" t="n">
        <v>76.5</v>
      </c>
      <c r="D52" s="0" t="n">
        <v>0</v>
      </c>
    </row>
    <row r="53" customFormat="false" ht="12.75" hidden="false" customHeight="false" outlineLevel="0" collapsed="false">
      <c r="C53" s="0" t="n">
        <v>78</v>
      </c>
      <c r="D53" s="0" t="n">
        <v>0</v>
      </c>
    </row>
    <row r="54" customFormat="false" ht="12.75" hidden="false" customHeight="false" outlineLevel="0" collapsed="false">
      <c r="C54" s="0" t="n">
        <v>79.5</v>
      </c>
      <c r="D54" s="0" t="n">
        <v>0</v>
      </c>
    </row>
    <row r="55" customFormat="false" ht="12.75" hidden="false" customHeight="false" outlineLevel="0" collapsed="false">
      <c r="C55" s="0" t="n">
        <v>81</v>
      </c>
      <c r="D55" s="0" t="n">
        <v>0</v>
      </c>
    </row>
    <row r="56" customFormat="false" ht="12.75" hidden="false" customHeight="false" outlineLevel="0" collapsed="false">
      <c r="C56" s="0" t="n">
        <v>82.5</v>
      </c>
      <c r="D56" s="0" t="n">
        <v>9.26829948846952E-007</v>
      </c>
    </row>
    <row r="57" customFormat="false" ht="12.75" hidden="false" customHeight="false" outlineLevel="0" collapsed="false">
      <c r="C57" s="0" t="n">
        <v>84</v>
      </c>
      <c r="D57" s="0" t="n">
        <v>5.49212175439197E-005</v>
      </c>
    </row>
    <row r="58" customFormat="false" ht="12.75" hidden="false" customHeight="false" outlineLevel="0" collapsed="false">
      <c r="C58" s="0" t="n">
        <v>85.5</v>
      </c>
      <c r="D58" s="0" t="n">
        <v>0.000772631293825472</v>
      </c>
    </row>
    <row r="59" customFormat="false" ht="12.75" hidden="false" customHeight="false" outlineLevel="0" collapsed="false">
      <c r="C59" s="0" t="n">
        <v>87</v>
      </c>
      <c r="D59" s="0" t="n">
        <v>0.00283634667907887</v>
      </c>
    </row>
    <row r="60" customFormat="false" ht="12.75" hidden="false" customHeight="false" outlineLevel="0" collapsed="false">
      <c r="C60" s="0" t="n">
        <v>88.5</v>
      </c>
      <c r="D60" s="0" t="n">
        <v>0.00530449027761274</v>
      </c>
    </row>
    <row r="61" customFormat="false" ht="12.75" hidden="false" customHeight="false" outlineLevel="0" collapsed="false">
      <c r="C61" s="0" t="n">
        <v>90</v>
      </c>
      <c r="D61" s="0" t="n">
        <v>0.00815889405335257</v>
      </c>
    </row>
    <row r="62" customFormat="false" ht="12.75" hidden="false" customHeight="false" outlineLevel="0" collapsed="false">
      <c r="C62" s="0" t="n">
        <v>91.5</v>
      </c>
      <c r="D62" s="0" t="n">
        <v>0.00604727549641699</v>
      </c>
    </row>
    <row r="63" customFormat="false" ht="12.75" hidden="false" customHeight="false" outlineLevel="0" collapsed="false">
      <c r="C63" s="0" t="n">
        <v>93</v>
      </c>
      <c r="D63" s="0" t="n">
        <v>0.00527296754650675</v>
      </c>
    </row>
    <row r="64" customFormat="false" ht="12.75" hidden="false" customHeight="false" outlineLevel="0" collapsed="false">
      <c r="C64" s="0" t="n">
        <v>94.5</v>
      </c>
      <c r="D64" s="0" t="n">
        <v>0.00505360726034435</v>
      </c>
    </row>
    <row r="65" customFormat="false" ht="12.75" hidden="false" customHeight="false" outlineLevel="0" collapsed="false">
      <c r="C65" s="0" t="n">
        <v>96</v>
      </c>
      <c r="D65" s="0" t="n">
        <v>0.00430858036227745</v>
      </c>
    </row>
    <row r="66" customFormat="false" ht="12.75" hidden="false" customHeight="false" outlineLevel="0" collapsed="false">
      <c r="C66" s="0" t="n">
        <v>97.5</v>
      </c>
      <c r="D66" s="0" t="n">
        <v>0.00864522521809857</v>
      </c>
    </row>
    <row r="67" customFormat="false" ht="12.75" hidden="false" customHeight="false" outlineLevel="0" collapsed="false">
      <c r="C67" s="0" t="n">
        <v>99</v>
      </c>
      <c r="D67" s="0" t="n">
        <v>0.0105850702659292</v>
      </c>
    </row>
    <row r="68" customFormat="false" ht="12.75" hidden="false" customHeight="false" outlineLevel="0" collapsed="false">
      <c r="C68" s="0" t="n">
        <v>100.5</v>
      </c>
      <c r="D68" s="0" t="n">
        <v>0.00788961126201307</v>
      </c>
    </row>
    <row r="69" customFormat="false" ht="12.75" hidden="false" customHeight="false" outlineLevel="0" collapsed="false">
      <c r="C69" s="0" t="n">
        <v>102</v>
      </c>
      <c r="D69" s="0" t="n">
        <v>0.00496490942372102</v>
      </c>
    </row>
    <row r="70" customFormat="false" ht="12.75" hidden="false" customHeight="false" outlineLevel="0" collapsed="false">
      <c r="C70" s="0" t="n">
        <v>103.5</v>
      </c>
      <c r="D70" s="0" t="n">
        <v>0.0042474003921048</v>
      </c>
    </row>
    <row r="71" customFormat="false" ht="12.75" hidden="false" customHeight="false" outlineLevel="0" collapsed="false">
      <c r="C71" s="0" t="n">
        <v>105</v>
      </c>
      <c r="D71" s="0" t="n">
        <v>0.00705412967082667</v>
      </c>
    </row>
    <row r="72" customFormat="false" ht="12.75" hidden="false" customHeight="false" outlineLevel="0" collapsed="false">
      <c r="C72" s="0" t="n">
        <v>106.5</v>
      </c>
      <c r="D72" s="0" t="n">
        <v>0.0124454817081365</v>
      </c>
    </row>
    <row r="73" customFormat="false" ht="12.75" hidden="false" customHeight="false" outlineLevel="0" collapsed="false">
      <c r="C73" s="0" t="n">
        <v>108</v>
      </c>
      <c r="D73" s="0" t="n">
        <v>0.0105411293541956</v>
      </c>
    </row>
    <row r="74" customFormat="false" ht="12.75" hidden="false" customHeight="false" outlineLevel="0" collapsed="false">
      <c r="C74" s="0" t="n">
        <v>109.5</v>
      </c>
      <c r="D74" s="0" t="n">
        <v>0.00866209075036145</v>
      </c>
    </row>
    <row r="75" customFormat="false" ht="12.75" hidden="false" customHeight="false" outlineLevel="0" collapsed="false">
      <c r="C75" s="0" t="n">
        <v>111</v>
      </c>
      <c r="D75" s="0" t="n">
        <v>0.0108916841093873</v>
      </c>
    </row>
    <row r="76" customFormat="false" ht="12.75" hidden="false" customHeight="false" outlineLevel="0" collapsed="false">
      <c r="C76" s="0" t="n">
        <v>112.5</v>
      </c>
      <c r="D76" s="0" t="n">
        <v>0.00930398737856912</v>
      </c>
    </row>
    <row r="77" customFormat="false" ht="12.75" hidden="false" customHeight="false" outlineLevel="0" collapsed="false">
      <c r="C77" s="0" t="n">
        <v>114</v>
      </c>
      <c r="D77" s="0" t="n">
        <v>0.00422671552631023</v>
      </c>
    </row>
    <row r="78" customFormat="false" ht="12.75" hidden="false" customHeight="false" outlineLevel="0" collapsed="false">
      <c r="C78" s="0" t="n">
        <v>115.5</v>
      </c>
      <c r="D78" s="0" t="n">
        <v>0.00406116610810236</v>
      </c>
    </row>
    <row r="79" customFormat="false" ht="12.75" hidden="false" customHeight="false" outlineLevel="0" collapsed="false">
      <c r="C79" s="0" t="n">
        <v>117</v>
      </c>
      <c r="D79" s="0" t="n">
        <v>0.00761442628363605</v>
      </c>
    </row>
    <row r="80" customFormat="false" ht="12.75" hidden="false" customHeight="false" outlineLevel="0" collapsed="false">
      <c r="C80" s="0" t="n">
        <v>118.5</v>
      </c>
      <c r="D80" s="0" t="n">
        <v>0.00848061568824513</v>
      </c>
    </row>
    <row r="81" customFormat="false" ht="12.75" hidden="false" customHeight="false" outlineLevel="0" collapsed="false">
      <c r="C81" s="0" t="n">
        <v>120</v>
      </c>
      <c r="D81" s="0" t="n">
        <v>0.00753109218098777</v>
      </c>
    </row>
    <row r="82" customFormat="false" ht="12.75" hidden="false" customHeight="false" outlineLevel="0" collapsed="false">
      <c r="C82" s="0" t="n">
        <v>121.5</v>
      </c>
      <c r="D82" s="0" t="n">
        <v>0.00793643490071479</v>
      </c>
    </row>
    <row r="83" customFormat="false" ht="12.75" hidden="false" customHeight="false" outlineLevel="0" collapsed="false">
      <c r="C83" s="0" t="n">
        <v>123</v>
      </c>
      <c r="D83" s="0" t="n">
        <v>0.00788232585025473</v>
      </c>
    </row>
    <row r="84" customFormat="false" ht="12.75" hidden="false" customHeight="false" outlineLevel="0" collapsed="false">
      <c r="C84" s="0" t="n">
        <v>124.5</v>
      </c>
      <c r="D84" s="0" t="n">
        <v>0.00585948548083701</v>
      </c>
    </row>
    <row r="85" customFormat="false" ht="12.75" hidden="false" customHeight="false" outlineLevel="0" collapsed="false">
      <c r="C85" s="0" t="n">
        <v>126</v>
      </c>
      <c r="D85" s="0" t="n">
        <v>0.00357489023843857</v>
      </c>
    </row>
    <row r="86" customFormat="false" ht="12.75" hidden="false" customHeight="false" outlineLevel="0" collapsed="false">
      <c r="C86" s="0" t="n">
        <v>127.5</v>
      </c>
      <c r="D86" s="0" t="n">
        <v>0.00216814709284379</v>
      </c>
    </row>
    <row r="87" customFormat="false" ht="12.75" hidden="false" customHeight="false" outlineLevel="0" collapsed="false">
      <c r="C87" s="0" t="n">
        <v>129</v>
      </c>
      <c r="D87" s="0" t="n">
        <v>0.00103108037539763</v>
      </c>
    </row>
    <row r="88" customFormat="false" ht="12.75" hidden="false" customHeight="false" outlineLevel="0" collapsed="false">
      <c r="C88" s="0" t="n">
        <v>130.5</v>
      </c>
      <c r="D88" s="0" t="n">
        <v>0.000281722754297051</v>
      </c>
    </row>
    <row r="89" customFormat="false" ht="12.75" hidden="false" customHeight="false" outlineLevel="0" collapsed="false">
      <c r="C89" s="0" t="n">
        <v>132</v>
      </c>
      <c r="D89" s="0" t="n">
        <v>3.98223171885152E-005</v>
      </c>
    </row>
    <row r="90" customFormat="false" ht="12.75" hidden="false" customHeight="false" outlineLevel="0" collapsed="false">
      <c r="C90" s="0" t="n">
        <v>133.5</v>
      </c>
      <c r="D90" s="0" t="n">
        <v>3.92142265107153E-006</v>
      </c>
    </row>
    <row r="91" customFormat="false" ht="12.75" hidden="false" customHeight="false" outlineLevel="0" collapsed="false">
      <c r="C91" s="0" t="n">
        <v>135</v>
      </c>
      <c r="D91" s="0" t="n">
        <v>2.2631826605075E-005</v>
      </c>
    </row>
    <row r="92" customFormat="false" ht="12.75" hidden="false" customHeight="false" outlineLevel="0" collapsed="false">
      <c r="C92" s="0" t="n">
        <v>136.5</v>
      </c>
      <c r="D92" s="0" t="n">
        <v>0.000219306411175064</v>
      </c>
    </row>
    <row r="93" customFormat="false" ht="12.75" hidden="false" customHeight="false" outlineLevel="0" collapsed="false">
      <c r="C93" s="0" t="n">
        <v>138</v>
      </c>
      <c r="D93" s="0" t="n">
        <v>0.00101852088057123</v>
      </c>
    </row>
    <row r="94" customFormat="false" ht="12.75" hidden="false" customHeight="false" outlineLevel="0" collapsed="false">
      <c r="C94" s="0" t="n">
        <v>139.5</v>
      </c>
      <c r="D94" s="0" t="n">
        <v>0.00239817155965328</v>
      </c>
    </row>
    <row r="95" customFormat="false" ht="12.75" hidden="false" customHeight="false" outlineLevel="0" collapsed="false">
      <c r="C95" s="0" t="n">
        <v>141</v>
      </c>
      <c r="D95" s="0" t="n">
        <v>0.00328918276446225</v>
      </c>
    </row>
    <row r="96" customFormat="false" ht="12.75" hidden="false" customHeight="false" outlineLevel="0" collapsed="false">
      <c r="C96" s="0" t="n">
        <v>142.5</v>
      </c>
      <c r="D96" s="0" t="n">
        <v>0.00339839784922694</v>
      </c>
    </row>
    <row r="97" customFormat="false" ht="12.75" hidden="false" customHeight="false" outlineLevel="0" collapsed="false">
      <c r="C97" s="0" t="n">
        <v>144</v>
      </c>
      <c r="D97" s="0" t="n">
        <v>0.00403765418111703</v>
      </c>
    </row>
    <row r="98" customFormat="false" ht="12.75" hidden="false" customHeight="false" outlineLevel="0" collapsed="false">
      <c r="C98" s="0" t="n">
        <v>145.5</v>
      </c>
      <c r="D98" s="0" t="n">
        <v>0.0066721928083493</v>
      </c>
    </row>
    <row r="99" customFormat="false" ht="12.75" hidden="false" customHeight="false" outlineLevel="0" collapsed="false">
      <c r="C99" s="0" t="n">
        <v>147</v>
      </c>
      <c r="D99" s="0" t="n">
        <v>0.0109715090236617</v>
      </c>
    </row>
    <row r="100" customFormat="false" ht="12.75" hidden="false" customHeight="false" outlineLevel="0" collapsed="false">
      <c r="C100" s="0" t="n">
        <v>148.5</v>
      </c>
      <c r="D100" s="0" t="n">
        <v>0.0153123976767313</v>
      </c>
    </row>
    <row r="101" customFormat="false" ht="12.75" hidden="false" customHeight="false" outlineLevel="0" collapsed="false">
      <c r="C101" s="0" t="n">
        <v>150</v>
      </c>
      <c r="D101" s="0" t="n">
        <v>0.0174202657976423</v>
      </c>
    </row>
    <row r="102" customFormat="false" ht="12.75" hidden="false" customHeight="false" outlineLevel="0" collapsed="false">
      <c r="C102" s="0" t="n">
        <v>151.5</v>
      </c>
      <c r="D102" s="0" t="n">
        <v>0.0153818888496421</v>
      </c>
    </row>
    <row r="103" customFormat="false" ht="12.75" hidden="false" customHeight="false" outlineLevel="0" collapsed="false">
      <c r="C103" s="0" t="n">
        <v>153</v>
      </c>
      <c r="D103" s="0" t="n">
        <v>0.0130819580880094</v>
      </c>
    </row>
    <row r="104" customFormat="false" ht="12.75" hidden="false" customHeight="false" outlineLevel="0" collapsed="false">
      <c r="C104" s="0" t="n">
        <v>154.5</v>
      </c>
      <c r="D104" s="0" t="n">
        <v>0.0158691692018723</v>
      </c>
    </row>
    <row r="105" customFormat="false" ht="12.75" hidden="false" customHeight="false" outlineLevel="0" collapsed="false">
      <c r="C105" s="0" t="n">
        <v>156</v>
      </c>
      <c r="D105" s="0" t="n">
        <v>0.0205311097442762</v>
      </c>
    </row>
    <row r="106" customFormat="false" ht="12.75" hidden="false" customHeight="false" outlineLevel="0" collapsed="false">
      <c r="C106" s="0" t="n">
        <v>157.5</v>
      </c>
      <c r="D106" s="0" t="n">
        <v>0.0214331346904796</v>
      </c>
    </row>
    <row r="107" customFormat="false" ht="12.75" hidden="false" customHeight="false" outlineLevel="0" collapsed="false">
      <c r="C107" s="0" t="n">
        <v>159</v>
      </c>
      <c r="D107" s="0" t="n">
        <v>0.0194269005378997</v>
      </c>
    </row>
    <row r="108" customFormat="false" ht="12.75" hidden="false" customHeight="false" outlineLevel="0" collapsed="false">
      <c r="C108" s="0" t="n">
        <v>160.5</v>
      </c>
      <c r="D108" s="0" t="n">
        <v>0.018067191499008</v>
      </c>
    </row>
    <row r="109" customFormat="false" ht="12.75" hidden="false" customHeight="false" outlineLevel="0" collapsed="false">
      <c r="C109" s="0" t="n">
        <v>162</v>
      </c>
      <c r="D109" s="0" t="n">
        <v>0.0190094171566535</v>
      </c>
    </row>
    <row r="110" customFormat="false" ht="12.75" hidden="false" customHeight="false" outlineLevel="0" collapsed="false">
      <c r="C110" s="0" t="n">
        <v>163.5</v>
      </c>
      <c r="D110" s="0" t="n">
        <v>0.0198065274472387</v>
      </c>
    </row>
    <row r="111" customFormat="false" ht="12.75" hidden="false" customHeight="false" outlineLevel="0" collapsed="false">
      <c r="C111" s="0" t="n">
        <v>165</v>
      </c>
      <c r="D111" s="0" t="n">
        <v>0.0169192170956216</v>
      </c>
    </row>
    <row r="112" customFormat="false" ht="12.75" hidden="false" customHeight="false" outlineLevel="0" collapsed="false">
      <c r="C112" s="0" t="n">
        <v>166.5</v>
      </c>
      <c r="D112" s="0" t="n">
        <v>0.011742114664368</v>
      </c>
    </row>
    <row r="113" customFormat="false" ht="12.75" hidden="false" customHeight="false" outlineLevel="0" collapsed="false">
      <c r="C113" s="0" t="n">
        <v>168</v>
      </c>
      <c r="D113" s="0" t="n">
        <v>0.00815963821912177</v>
      </c>
    </row>
    <row r="114" customFormat="false" ht="12.75" hidden="false" customHeight="false" outlineLevel="0" collapsed="false">
      <c r="C114" s="0" t="n">
        <v>169.5</v>
      </c>
      <c r="D114" s="0" t="n">
        <v>0.00739300952719064</v>
      </c>
    </row>
    <row r="115" customFormat="false" ht="12.75" hidden="false" customHeight="false" outlineLevel="0" collapsed="false">
      <c r="C115" s="0" t="n">
        <v>171</v>
      </c>
      <c r="D115" s="0" t="n">
        <v>0.00753558993544572</v>
      </c>
    </row>
    <row r="116" customFormat="false" ht="12.75" hidden="false" customHeight="false" outlineLevel="0" collapsed="false">
      <c r="C116" s="0" t="n">
        <v>172.5</v>
      </c>
      <c r="D116" s="0" t="n">
        <v>0.00700588740397687</v>
      </c>
    </row>
    <row r="117" customFormat="false" ht="12.75" hidden="false" customHeight="false" outlineLevel="0" collapsed="false">
      <c r="C117" s="0" t="n">
        <v>174</v>
      </c>
      <c r="D117" s="0" t="n">
        <v>0.00558037006420231</v>
      </c>
    </row>
    <row r="118" customFormat="false" ht="12.75" hidden="false" customHeight="false" outlineLevel="0" collapsed="false">
      <c r="C118" s="0" t="n">
        <v>175.5</v>
      </c>
      <c r="D118" s="0" t="n">
        <v>0.00389331776093044</v>
      </c>
    </row>
    <row r="119" customFormat="false" ht="12.75" hidden="false" customHeight="false" outlineLevel="0" collapsed="false">
      <c r="C119" s="0" t="n">
        <v>177</v>
      </c>
      <c r="D119" s="0" t="n">
        <v>0.0033449050554038</v>
      </c>
    </row>
    <row r="120" customFormat="false" ht="12.75" hidden="false" customHeight="false" outlineLevel="0" collapsed="false">
      <c r="C120" s="0" t="n">
        <v>178.5</v>
      </c>
      <c r="D120" s="0" t="n">
        <v>0.00435094635860574</v>
      </c>
    </row>
    <row r="121" customFormat="false" ht="12.75" hidden="false" customHeight="false" outlineLevel="0" collapsed="false">
      <c r="C121" s="0" t="n">
        <v>180</v>
      </c>
      <c r="D121" s="0" t="n">
        <v>0.00553428831030541</v>
      </c>
    </row>
    <row r="122" customFormat="false" ht="12.75" hidden="false" customHeight="false" outlineLevel="0" collapsed="false">
      <c r="C122" s="0" t="n">
        <v>181.5</v>
      </c>
      <c r="D122" s="0" t="n">
        <v>0.00570873582220285</v>
      </c>
    </row>
    <row r="123" customFormat="false" ht="12.75" hidden="false" customHeight="false" outlineLevel="0" collapsed="false">
      <c r="C123" s="0" t="n">
        <v>183</v>
      </c>
      <c r="D123" s="0" t="n">
        <v>0.0051762836498104</v>
      </c>
    </row>
    <row r="124" customFormat="false" ht="12.75" hidden="false" customHeight="false" outlineLevel="0" collapsed="false">
      <c r="C124" s="0" t="n">
        <v>184.5</v>
      </c>
      <c r="D124" s="0" t="n">
        <v>0.00450686198133783</v>
      </c>
    </row>
    <row r="125" customFormat="false" ht="12.75" hidden="false" customHeight="false" outlineLevel="0" collapsed="false">
      <c r="C125" s="0" t="n">
        <v>186</v>
      </c>
      <c r="D125" s="0" t="n">
        <v>0.00367360445519178</v>
      </c>
    </row>
    <row r="126" customFormat="false" ht="12.75" hidden="false" customHeight="false" outlineLevel="0" collapsed="false">
      <c r="C126" s="0" t="n">
        <v>187.5</v>
      </c>
      <c r="D126" s="0" t="n">
        <v>0.00280803327072384</v>
      </c>
    </row>
    <row r="127" customFormat="false" ht="12.75" hidden="false" customHeight="false" outlineLevel="0" collapsed="false">
      <c r="C127" s="0" t="n">
        <v>189</v>
      </c>
      <c r="D127" s="0" t="n">
        <v>0.00222237711447021</v>
      </c>
    </row>
    <row r="128" customFormat="false" ht="12.75" hidden="false" customHeight="false" outlineLevel="0" collapsed="false">
      <c r="C128" s="0" t="n">
        <v>190.5</v>
      </c>
      <c r="D128" s="0" t="n">
        <v>0.00170686854784087</v>
      </c>
    </row>
    <row r="129" customFormat="false" ht="12.75" hidden="false" customHeight="false" outlineLevel="0" collapsed="false">
      <c r="C129" s="0" t="n">
        <v>192</v>
      </c>
      <c r="D129" s="0" t="n">
        <v>0.00103534584437765</v>
      </c>
    </row>
    <row r="130" customFormat="false" ht="12.75" hidden="false" customHeight="false" outlineLevel="0" collapsed="false">
      <c r="C130" s="0" t="n">
        <v>193.5</v>
      </c>
      <c r="D130" s="0" t="n">
        <v>0.000510960571920848</v>
      </c>
    </row>
    <row r="131" customFormat="false" ht="12.75" hidden="false" customHeight="false" outlineLevel="0" collapsed="false">
      <c r="C131" s="0" t="n">
        <v>195</v>
      </c>
      <c r="D131" s="0" t="n">
        <v>0.000484165459287697</v>
      </c>
    </row>
    <row r="132" customFormat="false" ht="12.75" hidden="false" customHeight="false" outlineLevel="0" collapsed="false">
      <c r="C132" s="0" t="n">
        <v>196.5</v>
      </c>
      <c r="D132" s="0" t="n">
        <v>0.00102805543645111</v>
      </c>
    </row>
    <row r="133" customFormat="false" ht="12.75" hidden="false" customHeight="false" outlineLevel="0" collapsed="false">
      <c r="C133" s="0" t="n">
        <v>198</v>
      </c>
      <c r="D133" s="0" t="n">
        <v>0.00192708773185024</v>
      </c>
    </row>
    <row r="134" customFormat="false" ht="12.75" hidden="false" customHeight="false" outlineLevel="0" collapsed="false">
      <c r="C134" s="0" t="n">
        <v>199.5</v>
      </c>
      <c r="D134" s="0" t="n">
        <v>0.00262297406255261</v>
      </c>
    </row>
    <row r="135" customFormat="false" ht="12.75" hidden="false" customHeight="false" outlineLevel="0" collapsed="false">
      <c r="C135" s="0" t="n">
        <v>201</v>
      </c>
      <c r="D135" s="0" t="n">
        <v>0.00262844382458904</v>
      </c>
    </row>
    <row r="136" customFormat="false" ht="12.75" hidden="false" customHeight="false" outlineLevel="0" collapsed="false">
      <c r="C136" s="0" t="n">
        <v>202.5</v>
      </c>
      <c r="D136" s="0" t="n">
        <v>0.00215838678459646</v>
      </c>
    </row>
    <row r="137" customFormat="false" ht="12.75" hidden="false" customHeight="false" outlineLevel="0" collapsed="false">
      <c r="C137" s="0" t="n">
        <v>204</v>
      </c>
      <c r="D137" s="0" t="n">
        <v>0.00182577753281136</v>
      </c>
    </row>
    <row r="138" customFormat="false" ht="12.75" hidden="false" customHeight="false" outlineLevel="0" collapsed="false">
      <c r="C138" s="0" t="n">
        <v>205.5</v>
      </c>
      <c r="D138" s="0" t="n">
        <v>0.00171588664664666</v>
      </c>
    </row>
    <row r="139" customFormat="false" ht="12.75" hidden="false" customHeight="false" outlineLevel="0" collapsed="false">
      <c r="C139" s="0" t="n">
        <v>207</v>
      </c>
      <c r="D139" s="0" t="n">
        <v>0.00141494761135566</v>
      </c>
    </row>
    <row r="140" customFormat="false" ht="12.75" hidden="false" customHeight="false" outlineLevel="0" collapsed="false">
      <c r="C140" s="0" t="n">
        <v>208.5</v>
      </c>
      <c r="D140" s="0" t="n">
        <v>0.000844342381792413</v>
      </c>
    </row>
    <row r="141" customFormat="false" ht="12.75" hidden="false" customHeight="false" outlineLevel="0" collapsed="false">
      <c r="C141" s="0" t="n">
        <v>210</v>
      </c>
      <c r="D141" s="0" t="n">
        <v>0.000340582238981151</v>
      </c>
    </row>
    <row r="142" customFormat="false" ht="12.75" hidden="false" customHeight="false" outlineLevel="0" collapsed="false">
      <c r="C142" s="0" t="n">
        <v>211.5</v>
      </c>
      <c r="D142" s="0" t="n">
        <v>9.11389261226983E-005</v>
      </c>
    </row>
    <row r="143" customFormat="false" ht="12.75" hidden="false" customHeight="false" outlineLevel="0" collapsed="false">
      <c r="C143" s="0" t="n">
        <v>213</v>
      </c>
      <c r="D143" s="0" t="n">
        <v>1.60882648963227E-005</v>
      </c>
    </row>
    <row r="144" customFormat="false" ht="12.75" hidden="false" customHeight="false" outlineLevel="0" collapsed="false">
      <c r="C144" s="0" t="n">
        <v>214.5</v>
      </c>
      <c r="D144" s="0" t="n">
        <v>1.87369910256639E-006</v>
      </c>
    </row>
    <row r="145" customFormat="false" ht="12.75" hidden="false" customHeight="false" outlineLevel="0" collapsed="false">
      <c r="C145" s="0" t="n">
        <v>216</v>
      </c>
      <c r="D145" s="0" t="n">
        <v>1.43740096646827E-007</v>
      </c>
    </row>
    <row r="146" customFormat="false" ht="12.75" hidden="false" customHeight="false" outlineLevel="0" collapsed="false">
      <c r="C146" s="0" t="n">
        <v>217.5</v>
      </c>
      <c r="D146" s="0" t="n">
        <v>0</v>
      </c>
    </row>
    <row r="147" customFormat="false" ht="12.75" hidden="false" customHeight="false" outlineLevel="0" collapsed="false">
      <c r="C147" s="0" t="n">
        <v>219</v>
      </c>
      <c r="D147" s="0" t="n">
        <v>0</v>
      </c>
    </row>
    <row r="148" customFormat="false" ht="12.75" hidden="false" customHeight="false" outlineLevel="0" collapsed="false">
      <c r="C148" s="0" t="n">
        <v>220.5</v>
      </c>
      <c r="D148" s="0" t="n">
        <v>0</v>
      </c>
    </row>
    <row r="149" customFormat="false" ht="12.75" hidden="false" customHeight="false" outlineLevel="0" collapsed="false">
      <c r="C149" s="0" t="n">
        <v>222</v>
      </c>
      <c r="D149" s="0" t="n">
        <v>0</v>
      </c>
    </row>
    <row r="150" customFormat="false" ht="12.75" hidden="false" customHeight="false" outlineLevel="0" collapsed="false">
      <c r="C150" s="0" t="n">
        <v>223.5</v>
      </c>
      <c r="D150" s="0" t="n">
        <v>0</v>
      </c>
    </row>
    <row r="151" customFormat="false" ht="12.75" hidden="false" customHeight="false" outlineLevel="0" collapsed="false">
      <c r="C151" s="0" t="n">
        <v>225</v>
      </c>
      <c r="D151" s="0" t="n">
        <v>0</v>
      </c>
    </row>
    <row r="152" customFormat="false" ht="12.75" hidden="false" customHeight="false" outlineLevel="0" collapsed="false">
      <c r="C152" s="0" t="n">
        <v>226.5</v>
      </c>
      <c r="D152" s="0" t="n">
        <v>0</v>
      </c>
    </row>
    <row r="153" customFormat="false" ht="12.75" hidden="false" customHeight="false" outlineLevel="0" collapsed="false">
      <c r="C153" s="0" t="n">
        <v>228</v>
      </c>
      <c r="D153" s="0" t="n">
        <v>0</v>
      </c>
    </row>
    <row r="154" customFormat="false" ht="12.75" hidden="false" customHeight="false" outlineLevel="0" collapsed="false">
      <c r="C154" s="0" t="n">
        <v>229.5</v>
      </c>
      <c r="D154" s="0" t="n">
        <v>0</v>
      </c>
    </row>
    <row r="155" customFormat="false" ht="12.75" hidden="false" customHeight="false" outlineLevel="0" collapsed="false">
      <c r="C155" s="0" t="n">
        <v>231</v>
      </c>
      <c r="D155" s="0" t="n">
        <v>0</v>
      </c>
    </row>
    <row r="156" customFormat="false" ht="12.75" hidden="false" customHeight="false" outlineLevel="0" collapsed="false">
      <c r="C156" s="0" t="n">
        <v>232.5</v>
      </c>
      <c r="D156" s="0" t="n">
        <v>0</v>
      </c>
    </row>
    <row r="157" customFormat="false" ht="12.75" hidden="false" customHeight="false" outlineLevel="0" collapsed="false">
      <c r="C157" s="0" t="n">
        <v>234</v>
      </c>
      <c r="D157" s="0" t="n">
        <v>0</v>
      </c>
    </row>
    <row r="158" customFormat="false" ht="12.75" hidden="false" customHeight="false" outlineLevel="0" collapsed="false">
      <c r="C158" s="0" t="n">
        <v>235.5</v>
      </c>
      <c r="D158" s="0" t="n">
        <v>0</v>
      </c>
    </row>
    <row r="159" customFormat="false" ht="12.75" hidden="false" customHeight="false" outlineLevel="0" collapsed="false">
      <c r="C159" s="0" t="n">
        <v>237</v>
      </c>
      <c r="D159" s="0" t="n">
        <v>0</v>
      </c>
    </row>
    <row r="160" customFormat="false" ht="12.75" hidden="false" customHeight="false" outlineLevel="0" collapsed="false">
      <c r="C160" s="0" t="n">
        <v>238.5</v>
      </c>
      <c r="D160" s="0" t="n">
        <v>0</v>
      </c>
    </row>
    <row r="161" customFormat="false" ht="12.75" hidden="false" customHeight="false" outlineLevel="0" collapsed="false">
      <c r="C161" s="0" t="n">
        <v>240</v>
      </c>
      <c r="D161" s="0" t="n">
        <v>0</v>
      </c>
    </row>
    <row r="162" customFormat="false" ht="12.75" hidden="false" customHeight="false" outlineLevel="0" collapsed="false">
      <c r="C162" s="0" t="n">
        <v>241.5</v>
      </c>
      <c r="D162" s="0" t="n">
        <v>0</v>
      </c>
    </row>
    <row r="163" customFormat="false" ht="12.75" hidden="false" customHeight="false" outlineLevel="0" collapsed="false">
      <c r="C163" s="0" t="n">
        <v>243</v>
      </c>
      <c r="D163" s="0" t="n">
        <v>0</v>
      </c>
    </row>
    <row r="164" customFormat="false" ht="12.75" hidden="false" customHeight="false" outlineLevel="0" collapsed="false">
      <c r="C164" s="0" t="n">
        <v>244.5</v>
      </c>
      <c r="D164" s="0" t="n">
        <v>0</v>
      </c>
    </row>
    <row r="165" customFormat="false" ht="12.75" hidden="false" customHeight="false" outlineLevel="0" collapsed="false">
      <c r="C165" s="0" t="n">
        <v>246</v>
      </c>
      <c r="D165" s="0" t="n">
        <v>0</v>
      </c>
    </row>
    <row r="166" customFormat="false" ht="12.75" hidden="false" customHeight="false" outlineLevel="0" collapsed="false">
      <c r="C166" s="0" t="n">
        <v>247.5</v>
      </c>
      <c r="D166" s="0" t="n">
        <v>3.36329516846564E-008</v>
      </c>
    </row>
    <row r="167" customFormat="false" ht="12.75" hidden="false" customHeight="false" outlineLevel="0" collapsed="false">
      <c r="C167" s="0" t="n">
        <v>249</v>
      </c>
      <c r="D167" s="0" t="n">
        <v>2.03958297932883E-007</v>
      </c>
    </row>
    <row r="168" customFormat="false" ht="12.75" hidden="false" customHeight="false" outlineLevel="0" collapsed="false">
      <c r="C168" s="0" t="n">
        <v>250.5</v>
      </c>
      <c r="D168" s="0" t="n">
        <v>1.03911259782545E-006</v>
      </c>
    </row>
    <row r="169" customFormat="false" ht="12.75" hidden="false" customHeight="false" outlineLevel="0" collapsed="false">
      <c r="C169" s="0" t="n">
        <v>252</v>
      </c>
      <c r="D169" s="0" t="n">
        <v>4.44763026169156E-006</v>
      </c>
    </row>
    <row r="170" customFormat="false" ht="12.75" hidden="false" customHeight="false" outlineLevel="0" collapsed="false">
      <c r="C170" s="0" t="n">
        <v>253.5</v>
      </c>
      <c r="D170" s="0" t="n">
        <v>1.59933550391703E-005</v>
      </c>
    </row>
    <row r="171" customFormat="false" ht="12.75" hidden="false" customHeight="false" outlineLevel="0" collapsed="false">
      <c r="C171" s="0" t="n">
        <v>255</v>
      </c>
      <c r="D171" s="0" t="n">
        <v>4.8316483162089E-005</v>
      </c>
    </row>
    <row r="172" customFormat="false" ht="12.75" hidden="false" customHeight="false" outlineLevel="0" collapsed="false">
      <c r="C172" s="0" t="n">
        <v>256.5</v>
      </c>
      <c r="D172" s="0" t="n">
        <v>0.000122629762777392</v>
      </c>
    </row>
    <row r="173" customFormat="false" ht="12.75" hidden="false" customHeight="false" outlineLevel="0" collapsed="false">
      <c r="C173" s="0" t="n">
        <v>258</v>
      </c>
      <c r="D173" s="0" t="n">
        <v>0.000261481697771909</v>
      </c>
    </row>
    <row r="174" customFormat="false" ht="12.75" hidden="false" customHeight="false" outlineLevel="0" collapsed="false">
      <c r="C174" s="0" t="n">
        <v>259.5</v>
      </c>
      <c r="D174" s="0" t="n">
        <v>0.000468415804100415</v>
      </c>
    </row>
    <row r="175" customFormat="false" ht="12.75" hidden="false" customHeight="false" outlineLevel="0" collapsed="false">
      <c r="C175" s="0" t="n">
        <v>261</v>
      </c>
      <c r="D175" s="0" t="n">
        <v>0.00070496347829368</v>
      </c>
    </row>
    <row r="176" customFormat="false" ht="12.75" hidden="false" customHeight="false" outlineLevel="0" collapsed="false">
      <c r="C176" s="0" t="n">
        <v>262.5</v>
      </c>
      <c r="D176" s="0" t="n">
        <v>0.000891346436272189</v>
      </c>
    </row>
    <row r="177" customFormat="false" ht="12.75" hidden="false" customHeight="false" outlineLevel="0" collapsed="false">
      <c r="C177" s="0" t="n">
        <v>264</v>
      </c>
      <c r="D177" s="0" t="n">
        <v>0.000946828412970691</v>
      </c>
    </row>
    <row r="178" customFormat="false" ht="12.75" hidden="false" customHeight="false" outlineLevel="0" collapsed="false">
      <c r="C178" s="0" t="n">
        <v>265.5</v>
      </c>
      <c r="D178" s="0" t="n">
        <v>0.000844969177049066</v>
      </c>
    </row>
    <row r="179" customFormat="false" ht="12.75" hidden="false" customHeight="false" outlineLevel="0" collapsed="false">
      <c r="C179" s="0" t="n">
        <v>267</v>
      </c>
      <c r="D179" s="0" t="n">
        <v>0.000633512644147866</v>
      </c>
    </row>
    <row r="180" customFormat="false" ht="12.75" hidden="false" customHeight="false" outlineLevel="0" collapsed="false">
      <c r="C180" s="0" t="n">
        <v>268.5</v>
      </c>
      <c r="D180" s="0" t="n">
        <v>0.000399038264559981</v>
      </c>
    </row>
    <row r="181" customFormat="false" ht="12.75" hidden="false" customHeight="false" outlineLevel="0" collapsed="false">
      <c r="C181" s="0" t="n">
        <v>270</v>
      </c>
      <c r="D181" s="0" t="n">
        <v>0.000211163394201316</v>
      </c>
    </row>
    <row r="182" customFormat="false" ht="12.75" hidden="false" customHeight="false" outlineLevel="0" collapsed="false">
      <c r="C182" s="0" t="n">
        <v>271.5</v>
      </c>
      <c r="D182" s="0" t="n">
        <v>9.38788067116623E-005</v>
      </c>
    </row>
    <row r="183" customFormat="false" ht="12.75" hidden="false" customHeight="false" outlineLevel="0" collapsed="false">
      <c r="C183" s="0" t="n">
        <v>273</v>
      </c>
      <c r="D183" s="0" t="n">
        <v>3.50639890945921E-005</v>
      </c>
    </row>
    <row r="184" customFormat="false" ht="12.75" hidden="false" customHeight="false" outlineLevel="0" collapsed="false">
      <c r="C184" s="0" t="n">
        <v>274.5</v>
      </c>
      <c r="D184" s="0" t="n">
        <v>1.10027164229154E-005</v>
      </c>
    </row>
    <row r="185" customFormat="false" ht="12.75" hidden="false" customHeight="false" outlineLevel="0" collapsed="false">
      <c r="C185" s="0" t="n">
        <v>276</v>
      </c>
      <c r="D185" s="0" t="n">
        <v>2.90057001148187E-006</v>
      </c>
    </row>
    <row r="186" customFormat="false" ht="12.75" hidden="false" customHeight="false" outlineLevel="0" collapsed="false">
      <c r="C186" s="0" t="n">
        <v>277.5</v>
      </c>
      <c r="D186" s="0" t="n">
        <v>6.42409005860198E-007</v>
      </c>
    </row>
    <row r="187" customFormat="false" ht="12.75" hidden="false" customHeight="false" outlineLevel="0" collapsed="false">
      <c r="C187" s="0" t="n">
        <v>279</v>
      </c>
      <c r="D187" s="0" t="n">
        <v>1.19532148065366E-007</v>
      </c>
    </row>
    <row r="188" customFormat="false" ht="12.75" hidden="false" customHeight="false" outlineLevel="0" collapsed="false">
      <c r="C188" s="0" t="n">
        <v>280.5</v>
      </c>
      <c r="D188" s="0" t="n">
        <v>1.8685411345946E-008</v>
      </c>
    </row>
    <row r="189" customFormat="false" ht="12.75" hidden="false" customHeight="false" outlineLevel="0" collapsed="false">
      <c r="C189" s="0" t="n">
        <v>282</v>
      </c>
      <c r="D189" s="0" t="n">
        <v>0</v>
      </c>
    </row>
    <row r="190" customFormat="false" ht="12.75" hidden="false" customHeight="false" outlineLevel="0" collapsed="false">
      <c r="C190" s="0" t="n">
        <v>283.5</v>
      </c>
      <c r="D190" s="0" t="n">
        <v>0</v>
      </c>
    </row>
    <row r="191" customFormat="false" ht="12.75" hidden="false" customHeight="false" outlineLevel="0" collapsed="false">
      <c r="C191" s="0" t="n">
        <v>285</v>
      </c>
      <c r="D191" s="0" t="n">
        <v>0</v>
      </c>
    </row>
    <row r="192" customFormat="false" ht="12.75" hidden="false" customHeight="false" outlineLevel="0" collapsed="false">
      <c r="C192" s="0" t="n">
        <v>286.5</v>
      </c>
      <c r="D192" s="0" t="n">
        <v>0</v>
      </c>
    </row>
    <row r="193" customFormat="false" ht="12.75" hidden="false" customHeight="false" outlineLevel="0" collapsed="false">
      <c r="C193" s="0" t="n">
        <v>288</v>
      </c>
      <c r="D193" s="0" t="n">
        <v>0</v>
      </c>
    </row>
    <row r="194" customFormat="false" ht="12.75" hidden="false" customHeight="false" outlineLevel="0" collapsed="false">
      <c r="C194" s="0" t="n">
        <v>289.5</v>
      </c>
      <c r="D194" s="0" t="n">
        <v>0</v>
      </c>
    </row>
    <row r="195" customFormat="false" ht="12.75" hidden="false" customHeight="false" outlineLevel="0" collapsed="false">
      <c r="C195" s="0" t="n">
        <v>291</v>
      </c>
      <c r="D195" s="0" t="n">
        <v>0</v>
      </c>
    </row>
    <row r="196" customFormat="false" ht="12.75" hidden="false" customHeight="false" outlineLevel="0" collapsed="false">
      <c r="C196" s="0" t="n">
        <v>292.5</v>
      </c>
      <c r="D196" s="0" t="n">
        <v>0</v>
      </c>
    </row>
    <row r="197" customFormat="false" ht="12.75" hidden="false" customHeight="false" outlineLevel="0" collapsed="false">
      <c r="C197" s="0" t="n">
        <v>294</v>
      </c>
      <c r="D197" s="0" t="n">
        <v>0</v>
      </c>
    </row>
    <row r="198" customFormat="false" ht="12.75" hidden="false" customHeight="false" outlineLevel="0" collapsed="false">
      <c r="C198" s="0" t="n">
        <v>295.5</v>
      </c>
      <c r="D198" s="0" t="n">
        <v>0</v>
      </c>
    </row>
    <row r="199" customFormat="false" ht="12.75" hidden="false" customHeight="false" outlineLevel="0" collapsed="false">
      <c r="C199" s="0" t="n">
        <v>297</v>
      </c>
      <c r="D199" s="0" t="n">
        <v>3.76286081338057E-008</v>
      </c>
    </row>
    <row r="200" customFormat="false" ht="12.75" hidden="false" customHeight="false" outlineLevel="0" collapsed="false">
      <c r="C200" s="0" t="n">
        <v>298.5</v>
      </c>
      <c r="D200" s="0" t="n">
        <v>1.74339009507518E-007</v>
      </c>
    </row>
    <row r="201" customFormat="false" ht="12.75" hidden="false" customHeight="false" outlineLevel="0" collapsed="false">
      <c r="C201" s="0" t="n">
        <v>300</v>
      </c>
      <c r="D201" s="0" t="n">
        <v>6.83691981444362E-007</v>
      </c>
    </row>
    <row r="202" customFormat="false" ht="12.75" hidden="false" customHeight="false" outlineLevel="0" collapsed="false">
      <c r="C202" s="0" t="n">
        <v>301.5</v>
      </c>
      <c r="D202" s="0" t="n">
        <v>2.47094913812497E-006</v>
      </c>
    </row>
    <row r="203" customFormat="false" ht="12.75" hidden="false" customHeight="false" outlineLevel="0" collapsed="false">
      <c r="C203" s="0" t="n">
        <v>303</v>
      </c>
      <c r="D203" s="0" t="n">
        <v>8.17836760896555E-006</v>
      </c>
    </row>
    <row r="204" customFormat="false" ht="12.75" hidden="false" customHeight="false" outlineLevel="0" collapsed="false">
      <c r="C204" s="0" t="n">
        <v>304.5</v>
      </c>
      <c r="D204" s="0" t="n">
        <v>2.45329008282744E-005</v>
      </c>
    </row>
    <row r="205" customFormat="false" ht="12.75" hidden="false" customHeight="false" outlineLevel="0" collapsed="false">
      <c r="C205" s="0" t="n">
        <v>306</v>
      </c>
      <c r="D205" s="0" t="n">
        <v>6.59000163753318E-005</v>
      </c>
    </row>
    <row r="206" customFormat="false" ht="12.75" hidden="false" customHeight="false" outlineLevel="0" collapsed="false">
      <c r="C206" s="0" t="n">
        <v>307.5</v>
      </c>
      <c r="D206" s="0" t="n">
        <v>0.000156742975789776</v>
      </c>
    </row>
    <row r="207" customFormat="false" ht="12.75" hidden="false" customHeight="false" outlineLevel="0" collapsed="false">
      <c r="C207" s="0" t="n">
        <v>309</v>
      </c>
      <c r="D207" s="0" t="n">
        <v>0.000327157516439958</v>
      </c>
    </row>
    <row r="208" customFormat="false" ht="12.75" hidden="false" customHeight="false" outlineLevel="0" collapsed="false">
      <c r="C208" s="0" t="n">
        <v>310.5</v>
      </c>
      <c r="D208" s="0" t="n">
        <v>0.000595468567157853</v>
      </c>
    </row>
    <row r="209" customFormat="false" ht="12.75" hidden="false" customHeight="false" outlineLevel="0" collapsed="false">
      <c r="C209" s="0" t="n">
        <v>312</v>
      </c>
      <c r="D209" s="0" t="n">
        <v>0.000941914738865007</v>
      </c>
    </row>
    <row r="210" customFormat="false" ht="12.75" hidden="false" customHeight="false" outlineLevel="0" collapsed="false">
      <c r="C210" s="0" t="n">
        <v>313.5</v>
      </c>
      <c r="D210" s="0" t="n">
        <v>0.0012941222855863</v>
      </c>
    </row>
    <row r="211" customFormat="false" ht="12.75" hidden="false" customHeight="false" outlineLevel="0" collapsed="false">
      <c r="C211" s="0" t="n">
        <v>315</v>
      </c>
      <c r="D211" s="0" t="n">
        <v>0.00154879195083052</v>
      </c>
    </row>
    <row r="212" customFormat="false" ht="12.75" hidden="false" customHeight="false" outlineLevel="0" collapsed="false">
      <c r="C212" s="0" t="n">
        <v>316.5</v>
      </c>
      <c r="D212" s="0" t="n">
        <v>0.00162759059691945</v>
      </c>
    </row>
    <row r="213" customFormat="false" ht="12.75" hidden="false" customHeight="false" outlineLevel="0" collapsed="false">
      <c r="C213" s="0" t="n">
        <v>318</v>
      </c>
      <c r="D213" s="0" t="n">
        <v>0.00152831126765337</v>
      </c>
    </row>
    <row r="214" customFormat="false" ht="12.75" hidden="false" customHeight="false" outlineLevel="0" collapsed="false">
      <c r="C214" s="0" t="n">
        <v>319.5</v>
      </c>
      <c r="D214" s="0" t="n">
        <v>0.00132830021073385</v>
      </c>
    </row>
    <row r="215" customFormat="false" ht="12.75" hidden="false" customHeight="false" outlineLevel="0" collapsed="false">
      <c r="C215" s="0" t="n">
        <v>321</v>
      </c>
      <c r="D215" s="0" t="n">
        <v>0.00113595404514737</v>
      </c>
    </row>
    <row r="216" customFormat="false" ht="12.75" hidden="false" customHeight="false" outlineLevel="0" collapsed="false">
      <c r="C216" s="0" t="n">
        <v>322.5</v>
      </c>
      <c r="D216" s="0" t="n">
        <v>0.00102693796760609</v>
      </c>
    </row>
    <row r="217" customFormat="false" ht="12.75" hidden="false" customHeight="false" outlineLevel="0" collapsed="false">
      <c r="C217" s="0" t="n">
        <v>324</v>
      </c>
      <c r="D217" s="0" t="n">
        <v>0.00100696383800108</v>
      </c>
    </row>
    <row r="218" customFormat="false" ht="12.75" hidden="false" customHeight="false" outlineLevel="0" collapsed="false">
      <c r="C218" s="0" t="n">
        <v>325.5</v>
      </c>
      <c r="D218" s="0" t="n">
        <v>0.00101984325356908</v>
      </c>
    </row>
    <row r="219" customFormat="false" ht="12.75" hidden="false" customHeight="false" outlineLevel="0" collapsed="false">
      <c r="C219" s="0" t="n">
        <v>327</v>
      </c>
      <c r="D219" s="0" t="n">
        <v>0.000991837812586283</v>
      </c>
    </row>
    <row r="220" customFormat="false" ht="12.75" hidden="false" customHeight="false" outlineLevel="0" collapsed="false">
      <c r="C220" s="0" t="n">
        <v>328.5</v>
      </c>
      <c r="D220" s="0" t="n">
        <v>0.000882982245180378</v>
      </c>
    </row>
    <row r="221" customFormat="false" ht="12.75" hidden="false" customHeight="false" outlineLevel="0" collapsed="false">
      <c r="C221" s="0" t="n">
        <v>330</v>
      </c>
      <c r="D221" s="0" t="n">
        <v>0.000711595124065822</v>
      </c>
    </row>
    <row r="222" customFormat="false" ht="12.75" hidden="false" customHeight="false" outlineLevel="0" collapsed="false">
      <c r="C222" s="0" t="n">
        <v>331.5</v>
      </c>
      <c r="D222" s="0" t="n">
        <v>0.000538001896078423</v>
      </c>
    </row>
    <row r="223" customFormat="false" ht="12.75" hidden="false" customHeight="false" outlineLevel="0" collapsed="false">
      <c r="C223" s="0" t="n">
        <v>333</v>
      </c>
      <c r="D223" s="0" t="n">
        <v>0.00042472976002739</v>
      </c>
    </row>
    <row r="224" customFormat="false" ht="12.75" hidden="false" customHeight="false" outlineLevel="0" collapsed="false">
      <c r="C224" s="0" t="n">
        <v>334.5</v>
      </c>
      <c r="D224" s="0" t="n">
        <v>0.000403763645263847</v>
      </c>
    </row>
    <row r="225" customFormat="false" ht="12.75" hidden="false" customHeight="false" outlineLevel="0" collapsed="false">
      <c r="C225" s="0" t="n">
        <v>336</v>
      </c>
      <c r="D225" s="0" t="n">
        <v>0.000467327978100984</v>
      </c>
    </row>
    <row r="226" customFormat="false" ht="12.75" hidden="false" customHeight="false" outlineLevel="0" collapsed="false">
      <c r="C226" s="0" t="n">
        <v>337.5</v>
      </c>
      <c r="D226" s="0" t="n">
        <v>0.000577735320286438</v>
      </c>
    </row>
    <row r="227" customFormat="false" ht="12.75" hidden="false" customHeight="false" outlineLevel="0" collapsed="false">
      <c r="C227" s="0" t="n">
        <v>339</v>
      </c>
      <c r="D227" s="0" t="n">
        <v>0.000684803872153754</v>
      </c>
    </row>
    <row r="228" customFormat="false" ht="12.75" hidden="false" customHeight="false" outlineLevel="0" collapsed="false">
      <c r="C228" s="0" t="n">
        <v>340.5</v>
      </c>
      <c r="D228" s="0" t="n">
        <v>0.000743624728578674</v>
      </c>
    </row>
    <row r="229" customFormat="false" ht="12.75" hidden="false" customHeight="false" outlineLevel="0" collapsed="false">
      <c r="C229" s="0" t="n">
        <v>342</v>
      </c>
      <c r="D229" s="0" t="n">
        <v>0.000729073997908687</v>
      </c>
    </row>
    <row r="230" customFormat="false" ht="12.75" hidden="false" customHeight="false" outlineLevel="0" collapsed="false">
      <c r="C230" s="0" t="n">
        <v>343.5</v>
      </c>
      <c r="D230" s="0" t="n">
        <v>0.000642717514228958</v>
      </c>
    </row>
    <row r="231" customFormat="false" ht="12.75" hidden="false" customHeight="false" outlineLevel="0" collapsed="false">
      <c r="C231" s="0" t="n">
        <v>345</v>
      </c>
      <c r="D231" s="0" t="n">
        <v>0.000508890783990079</v>
      </c>
    </row>
    <row r="232" customFormat="false" ht="12.75" hidden="false" customHeight="false" outlineLevel="0" collapsed="false">
      <c r="C232" s="0" t="n">
        <v>346.5</v>
      </c>
      <c r="D232" s="0" t="n">
        <v>0.000361794862202316</v>
      </c>
    </row>
    <row r="233" customFormat="false" ht="12.75" hidden="false" customHeight="false" outlineLevel="0" collapsed="false">
      <c r="C233" s="0" t="n">
        <v>348</v>
      </c>
      <c r="D233" s="0" t="n">
        <v>0.000230947282593385</v>
      </c>
    </row>
    <row r="234" customFormat="false" ht="12.75" hidden="false" customHeight="false" outlineLevel="0" collapsed="false">
      <c r="C234" s="0" t="n">
        <v>349.5</v>
      </c>
      <c r="D234" s="0" t="n">
        <v>0.000132361704611222</v>
      </c>
    </row>
    <row r="235" customFormat="false" ht="12.75" hidden="false" customHeight="false" outlineLevel="0" collapsed="false">
      <c r="C235" s="0" t="n">
        <v>351</v>
      </c>
      <c r="D235" s="0" t="n">
        <v>6.81224417731085E-005</v>
      </c>
    </row>
    <row r="236" customFormat="false" ht="12.75" hidden="false" customHeight="false" outlineLevel="0" collapsed="false">
      <c r="C236" s="0" t="n">
        <v>352.5</v>
      </c>
      <c r="D236" s="0" t="n">
        <v>3.15243962814887E-005</v>
      </c>
    </row>
    <row r="237" customFormat="false" ht="12.75" hidden="false" customHeight="false" outlineLevel="0" collapsed="false">
      <c r="C237" s="0" t="n">
        <v>354</v>
      </c>
      <c r="D237" s="0" t="n">
        <v>1.32873778252491E-005</v>
      </c>
    </row>
    <row r="238" customFormat="false" ht="12.75" hidden="false" customHeight="false" outlineLevel="0" collapsed="false">
      <c r="C238" s="0" t="n">
        <v>355.5</v>
      </c>
      <c r="D238" s="0" t="n">
        <v>5.72025167318875E-006</v>
      </c>
    </row>
    <row r="239" customFormat="false" ht="12.75" hidden="false" customHeight="false" outlineLevel="0" collapsed="false">
      <c r="C239" s="0" t="n">
        <v>357</v>
      </c>
      <c r="D239" s="0" t="n">
        <v>4.43407279997268E-006</v>
      </c>
    </row>
    <row r="240" customFormat="false" ht="12.75" hidden="false" customHeight="false" outlineLevel="0" collapsed="false">
      <c r="C240" s="0" t="n">
        <v>358.5</v>
      </c>
      <c r="D240" s="0" t="n">
        <v>8.68621417967785E-006</v>
      </c>
    </row>
    <row r="241" customFormat="false" ht="12.75" hidden="false" customHeight="false" outlineLevel="0" collapsed="false">
      <c r="C241" s="0" t="n">
        <v>360</v>
      </c>
      <c r="D241" s="0" t="n">
        <v>2.14959357507738E-005</v>
      </c>
    </row>
    <row r="242" customFormat="false" ht="12.75" hidden="false" customHeight="false" outlineLevel="0" collapsed="false">
      <c r="C242" s="0" t="n">
        <v>361.5</v>
      </c>
      <c r="D242" s="0" t="n">
        <v>4.97365869046538E-005</v>
      </c>
    </row>
    <row r="243" customFormat="false" ht="12.75" hidden="false" customHeight="false" outlineLevel="0" collapsed="false">
      <c r="C243" s="0" t="n">
        <v>363</v>
      </c>
      <c r="D243" s="0" t="n">
        <v>0.000103238197076814</v>
      </c>
    </row>
    <row r="244" customFormat="false" ht="12.75" hidden="false" customHeight="false" outlineLevel="0" collapsed="false">
      <c r="C244" s="0" t="n">
        <v>364.5</v>
      </c>
      <c r="D244" s="0" t="n">
        <v>0.000191433529304163</v>
      </c>
    </row>
    <row r="245" customFormat="false" ht="12.75" hidden="false" customHeight="false" outlineLevel="0" collapsed="false">
      <c r="C245" s="0" t="n">
        <v>366</v>
      </c>
      <c r="D245" s="0" t="n">
        <v>0.000316906160892546</v>
      </c>
    </row>
    <row r="246" customFormat="false" ht="12.75" hidden="false" customHeight="false" outlineLevel="0" collapsed="false">
      <c r="C246" s="0" t="n">
        <v>367.5</v>
      </c>
      <c r="D246" s="0" t="n">
        <v>0.000468358536136629</v>
      </c>
    </row>
    <row r="247" customFormat="false" ht="12.75" hidden="false" customHeight="false" outlineLevel="0" collapsed="false">
      <c r="C247" s="0" t="n">
        <v>369</v>
      </c>
      <c r="D247" s="0" t="n">
        <v>0.000617961301401388</v>
      </c>
    </row>
    <row r="248" customFormat="false" ht="12.75" hidden="false" customHeight="false" outlineLevel="0" collapsed="false">
      <c r="C248" s="0" t="n">
        <v>370.5</v>
      </c>
      <c r="D248" s="0" t="n">
        <v>0.000727912537694147</v>
      </c>
    </row>
    <row r="249" customFormat="false" ht="12.75" hidden="false" customHeight="false" outlineLevel="0" collapsed="false">
      <c r="C249" s="0" t="n">
        <v>372</v>
      </c>
      <c r="D249" s="0" t="n">
        <v>0.000765477098496573</v>
      </c>
    </row>
    <row r="250" customFormat="false" ht="12.75" hidden="false" customHeight="false" outlineLevel="0" collapsed="false">
      <c r="C250" s="0" t="n">
        <v>373.5</v>
      </c>
      <c r="D250" s="0" t="n">
        <v>0.000718666838402334</v>
      </c>
    </row>
    <row r="251" customFormat="false" ht="12.75" hidden="false" customHeight="false" outlineLevel="0" collapsed="false">
      <c r="C251" s="0" t="n">
        <v>375</v>
      </c>
      <c r="D251" s="0" t="n">
        <v>0.000602368151025198</v>
      </c>
    </row>
    <row r="252" customFormat="false" ht="12.75" hidden="false" customHeight="false" outlineLevel="0" collapsed="false">
      <c r="C252" s="0" t="n">
        <v>376.5</v>
      </c>
      <c r="D252" s="0" t="n">
        <v>0.000450767793732346</v>
      </c>
    </row>
    <row r="253" customFormat="false" ht="12.75" hidden="false" customHeight="false" outlineLevel="0" collapsed="false">
      <c r="C253" s="0" t="n">
        <v>378</v>
      </c>
      <c r="D253" s="0" t="n">
        <v>0.000301195691412205</v>
      </c>
    </row>
    <row r="254" customFormat="false" ht="12.75" hidden="false" customHeight="false" outlineLevel="0" collapsed="false">
      <c r="C254" s="0" t="n">
        <v>379.5</v>
      </c>
      <c r="D254" s="0" t="n">
        <v>0.0001797736364295</v>
      </c>
    </row>
    <row r="255" customFormat="false" ht="12.75" hidden="false" customHeight="false" outlineLevel="0" collapsed="false">
      <c r="C255" s="0" t="n">
        <v>381</v>
      </c>
      <c r="D255" s="0" t="n">
        <v>9.60292858682493E-005</v>
      </c>
    </row>
    <row r="256" customFormat="false" ht="12.75" hidden="false" customHeight="false" outlineLevel="0" collapsed="false">
      <c r="C256" s="0" t="n">
        <v>382.5</v>
      </c>
      <c r="D256" s="0" t="n">
        <v>4.62818184479216E-005</v>
      </c>
    </row>
    <row r="257" customFormat="false" ht="12.75" hidden="false" customHeight="false" outlineLevel="0" collapsed="false">
      <c r="C257" s="0" t="n">
        <v>384</v>
      </c>
      <c r="D257" s="0" t="n">
        <v>2.09722503844541E-005</v>
      </c>
    </row>
    <row r="258" customFormat="false" ht="12.75" hidden="false" customHeight="false" outlineLevel="0" collapsed="false">
      <c r="C258" s="0" t="n">
        <v>385.5</v>
      </c>
      <c r="D258" s="0" t="n">
        <v>1.07971414367201E-005</v>
      </c>
    </row>
    <row r="259" customFormat="false" ht="12.75" hidden="false" customHeight="false" outlineLevel="0" collapsed="false">
      <c r="C259" s="0" t="n">
        <v>387</v>
      </c>
      <c r="D259" s="0" t="n">
        <v>9.8377668734965E-006</v>
      </c>
    </row>
    <row r="260" customFormat="false" ht="12.75" hidden="false" customHeight="false" outlineLevel="0" collapsed="false">
      <c r="C260" s="0" t="n">
        <v>388.5</v>
      </c>
      <c r="D260" s="0" t="n">
        <v>1.63004277091018E-005</v>
      </c>
    </row>
    <row r="261" customFormat="false" ht="12.75" hidden="false" customHeight="false" outlineLevel="0" collapsed="false">
      <c r="C261" s="0" t="n">
        <v>390</v>
      </c>
      <c r="D261" s="0" t="n">
        <v>3.2267726136559E-005</v>
      </c>
    </row>
    <row r="262" customFormat="false" ht="12.75" hidden="false" customHeight="false" outlineLevel="0" collapsed="false">
      <c r="C262" s="0" t="n">
        <v>391.5</v>
      </c>
      <c r="D262" s="0" t="n">
        <v>6.31739847542022E-005</v>
      </c>
    </row>
    <row r="263" customFormat="false" ht="12.75" hidden="false" customHeight="false" outlineLevel="0" collapsed="false">
      <c r="C263" s="0" t="n">
        <v>393</v>
      </c>
      <c r="D263" s="0" t="n">
        <v>0.000116708981591305</v>
      </c>
    </row>
    <row r="264" customFormat="false" ht="12.75" hidden="false" customHeight="false" outlineLevel="0" collapsed="false">
      <c r="C264" s="0" t="n">
        <v>394.5</v>
      </c>
      <c r="D264" s="0" t="n">
        <v>0.000200360893283939</v>
      </c>
    </row>
    <row r="265" customFormat="false" ht="12.75" hidden="false" customHeight="false" outlineLevel="0" collapsed="false">
      <c r="C265" s="0" t="n">
        <v>396</v>
      </c>
      <c r="D265" s="0" t="n">
        <v>0.000317316940628983</v>
      </c>
    </row>
    <row r="266" customFormat="false" ht="12.75" hidden="false" customHeight="false" outlineLevel="0" collapsed="false">
      <c r="C266" s="0" t="n">
        <v>397.5</v>
      </c>
      <c r="D266" s="0" t="n">
        <v>0.000461819647085924</v>
      </c>
    </row>
    <row r="267" customFormat="false" ht="12.75" hidden="false" customHeight="false" outlineLevel="0" collapsed="false">
      <c r="C267" s="0" t="n">
        <v>399</v>
      </c>
      <c r="D267" s="0" t="n">
        <v>0.000616702674923959</v>
      </c>
    </row>
    <row r="268" customFormat="false" ht="12.75" hidden="false" customHeight="false" outlineLevel="0" collapsed="false">
      <c r="C268" s="0" t="n">
        <v>400.5</v>
      </c>
      <c r="D268" s="0" t="n">
        <v>0.000755839035188292</v>
      </c>
    </row>
    <row r="269" customFormat="false" ht="12.75" hidden="false" customHeight="false" outlineLevel="0" collapsed="false">
      <c r="C269" s="0" t="n">
        <v>402</v>
      </c>
      <c r="D269" s="0" t="n">
        <v>0.000852097047800196</v>
      </c>
    </row>
    <row r="270" customFormat="false" ht="12.75" hidden="false" customHeight="false" outlineLevel="0" collapsed="false">
      <c r="C270" s="0" t="n">
        <v>403.5</v>
      </c>
      <c r="D270" s="0" t="n">
        <v>0.000887695780545735</v>
      </c>
    </row>
    <row r="271" customFormat="false" ht="12.75" hidden="false" customHeight="false" outlineLevel="0" collapsed="false">
      <c r="C271" s="0" t="n">
        <v>405</v>
      </c>
      <c r="D271" s="0" t="n">
        <v>0.000861474717530344</v>
      </c>
    </row>
    <row r="272" customFormat="false" ht="12.75" hidden="false" customHeight="false" outlineLevel="0" collapsed="false">
      <c r="C272" s="0" t="n">
        <v>406.5</v>
      </c>
      <c r="D272" s="0" t="n">
        <v>0.000788810382732318</v>
      </c>
    </row>
    <row r="273" customFormat="false" ht="12.75" hidden="false" customHeight="false" outlineLevel="0" collapsed="false">
      <c r="C273" s="0" t="n">
        <v>408</v>
      </c>
      <c r="D273" s="0" t="n">
        <v>0.000694269400306095</v>
      </c>
    </row>
    <row r="274" customFormat="false" ht="12.75" hidden="false" customHeight="false" outlineLevel="0" collapsed="false">
      <c r="C274" s="0" t="n">
        <v>409.5</v>
      </c>
      <c r="D274" s="0" t="n">
        <v>0.000601378889257444</v>
      </c>
    </row>
    <row r="275" customFormat="false" ht="12.75" hidden="false" customHeight="false" outlineLevel="0" collapsed="false">
      <c r="C275" s="0" t="n">
        <v>411</v>
      </c>
      <c r="D275" s="0" t="n">
        <v>0.000524972908580664</v>
      </c>
    </row>
    <row r="276" customFormat="false" ht="12.75" hidden="false" customHeight="false" outlineLevel="0" collapsed="false">
      <c r="C276" s="0" t="n">
        <v>412.5</v>
      </c>
      <c r="D276" s="0" t="n">
        <v>0.000469082720303182</v>
      </c>
    </row>
    <row r="277" customFormat="false" ht="12.75" hidden="false" customHeight="false" outlineLevel="0" collapsed="false">
      <c r="C277" s="0" t="n">
        <v>414</v>
      </c>
      <c r="D277" s="0" t="n">
        <v>0.00042966545608574</v>
      </c>
    </row>
    <row r="278" customFormat="false" ht="12.75" hidden="false" customHeight="false" outlineLevel="0" collapsed="false">
      <c r="C278" s="0" t="n">
        <v>415.5</v>
      </c>
      <c r="D278" s="0" t="n">
        <v>0.000399290994827468</v>
      </c>
    </row>
    <row r="279" customFormat="false" ht="12.75" hidden="false" customHeight="false" outlineLevel="0" collapsed="false">
      <c r="C279" s="0" t="n">
        <v>417</v>
      </c>
      <c r="D279" s="0" t="n">
        <v>0.000371077175896731</v>
      </c>
    </row>
    <row r="280" customFormat="false" ht="12.75" hidden="false" customHeight="false" outlineLevel="0" collapsed="false">
      <c r="C280" s="0" t="n">
        <v>418.5</v>
      </c>
      <c r="D280" s="0" t="n">
        <v>0.000340672236049434</v>
      </c>
    </row>
    <row r="281" customFormat="false" ht="12.75" hidden="false" customHeight="false" outlineLevel="0" collapsed="false">
      <c r="C281" s="0" t="n">
        <v>420</v>
      </c>
      <c r="D281" s="0" t="n">
        <v>0.000306491957703705</v>
      </c>
    </row>
    <row r="282" customFormat="false" ht="12.75" hidden="false" customHeight="false" outlineLevel="0" collapsed="false">
      <c r="C282" s="0" t="n">
        <v>421.5</v>
      </c>
      <c r="D282" s="0" t="n">
        <v>0.000269016754737769</v>
      </c>
    </row>
    <row r="283" customFormat="false" ht="12.75" hidden="false" customHeight="false" outlineLevel="0" collapsed="false">
      <c r="C283" s="0" t="n">
        <v>423</v>
      </c>
      <c r="D283" s="0" t="n">
        <v>0.000229864938080599</v>
      </c>
    </row>
    <row r="284" customFormat="false" ht="12.75" hidden="false" customHeight="false" outlineLevel="0" collapsed="false">
      <c r="C284" s="0" t="n">
        <v>424.5</v>
      </c>
      <c r="D284" s="0" t="n">
        <v>0.000191021349248642</v>
      </c>
    </row>
    <row r="285" customFormat="false" ht="12.75" hidden="false" customHeight="false" outlineLevel="0" collapsed="false">
      <c r="C285" s="0" t="n">
        <v>426</v>
      </c>
      <c r="D285" s="0" t="n">
        <v>0.000154319244952788</v>
      </c>
    </row>
    <row r="286" customFormat="false" ht="12.75" hidden="false" customHeight="false" outlineLevel="0" collapsed="false">
      <c r="C286" s="0" t="n">
        <v>427.5</v>
      </c>
      <c r="D286" s="0" t="n">
        <v>0.000121192081519178</v>
      </c>
    </row>
    <row r="287" customFormat="false" ht="12.75" hidden="false" customHeight="false" outlineLevel="0" collapsed="false">
      <c r="C287" s="0" t="n">
        <v>429</v>
      </c>
      <c r="D287" s="0" t="n">
        <v>9.25085587140898E-005</v>
      </c>
    </row>
    <row r="288" customFormat="false" ht="12.75" hidden="false" customHeight="false" outlineLevel="0" collapsed="false">
      <c r="C288" s="0" t="n">
        <v>430.5</v>
      </c>
      <c r="D288" s="0" t="n">
        <v>6.86345988483488E-005</v>
      </c>
    </row>
    <row r="289" customFormat="false" ht="12.75" hidden="false" customHeight="false" outlineLevel="0" collapsed="false">
      <c r="C289" s="0" t="n">
        <v>432</v>
      </c>
      <c r="D289" s="0" t="n">
        <v>4.94945978264874E-005</v>
      </c>
    </row>
    <row r="290" customFormat="false" ht="12.75" hidden="false" customHeight="false" outlineLevel="0" collapsed="false">
      <c r="C290" s="0" t="n">
        <v>433.5</v>
      </c>
      <c r="D290" s="0" t="n">
        <v>3.46917345560753E-005</v>
      </c>
    </row>
    <row r="291" customFormat="false" ht="12.75" hidden="false" customHeight="false" outlineLevel="0" collapsed="false">
      <c r="C291" s="0" t="n">
        <v>435</v>
      </c>
      <c r="D291" s="0" t="n">
        <v>2.36345721483114E-005</v>
      </c>
    </row>
    <row r="292" customFormat="false" ht="12.75" hidden="false" customHeight="false" outlineLevel="0" collapsed="false">
      <c r="C292" s="0" t="n">
        <v>436.5</v>
      </c>
      <c r="D292" s="0" t="n">
        <v>1.56503116357354E-005</v>
      </c>
    </row>
    <row r="293" customFormat="false" ht="12.75" hidden="false" customHeight="false" outlineLevel="0" collapsed="false">
      <c r="C293" s="0" t="n">
        <v>438</v>
      </c>
      <c r="D293" s="0" t="n">
        <v>1.00728356943187E-005</v>
      </c>
    </row>
    <row r="294" customFormat="false" ht="12.75" hidden="false" customHeight="false" outlineLevel="0" collapsed="false">
      <c r="C294" s="0" t="n">
        <v>439.5</v>
      </c>
      <c r="D294" s="0" t="n">
        <v>6.30135612882228E-006</v>
      </c>
    </row>
    <row r="295" customFormat="false" ht="12.75" hidden="false" customHeight="false" outlineLevel="0" collapsed="false">
      <c r="C295" s="0" t="n">
        <v>441</v>
      </c>
      <c r="D295" s="0" t="n">
        <v>3.83150869182118E-006</v>
      </c>
    </row>
    <row r="296" customFormat="false" ht="12.75" hidden="false" customHeight="false" outlineLevel="0" collapsed="false">
      <c r="C296" s="0" t="n">
        <v>442.5</v>
      </c>
      <c r="D296" s="0" t="n">
        <v>2.26443114851286E-006</v>
      </c>
    </row>
    <row r="297" customFormat="false" ht="12.75" hidden="false" customHeight="false" outlineLevel="0" collapsed="false">
      <c r="C297" s="0" t="n">
        <v>444</v>
      </c>
      <c r="D297" s="0" t="n">
        <v>1.30077427776034E-006</v>
      </c>
    </row>
    <row r="298" customFormat="false" ht="12.75" hidden="false" customHeight="false" outlineLevel="0" collapsed="false">
      <c r="C298" s="0" t="n">
        <v>445.5</v>
      </c>
      <c r="D298" s="0" t="n">
        <v>7.26270284881644E-007</v>
      </c>
    </row>
    <row r="299" customFormat="false" ht="12.75" hidden="false" customHeight="false" outlineLevel="0" collapsed="false">
      <c r="C299" s="0" t="n">
        <v>447</v>
      </c>
      <c r="D299" s="0" t="n">
        <v>3.94137834086569E-007</v>
      </c>
    </row>
    <row r="300" customFormat="false" ht="12.75" hidden="false" customHeight="false" outlineLevel="0" collapsed="false">
      <c r="C300" s="0" t="n">
        <v>448.5</v>
      </c>
      <c r="D300" s="0" t="n">
        <v>2.07898564611187E-007</v>
      </c>
    </row>
    <row r="301" customFormat="false" ht="12.75" hidden="false" customHeight="false" outlineLevel="0" collapsed="false">
      <c r="C301" s="0" t="n">
        <v>450</v>
      </c>
      <c r="D301" s="0" t="n">
        <v>1.06588014185087E-007</v>
      </c>
    </row>
    <row r="302" customFormat="false" ht="12.75" hidden="false" customHeight="false" outlineLevel="0" collapsed="false">
      <c r="C302" s="0" t="n">
        <v>451.5</v>
      </c>
      <c r="D302" s="0" t="n">
        <v>5.3115193292366E-008</v>
      </c>
    </row>
    <row r="303" customFormat="false" ht="12.75" hidden="false" customHeight="false" outlineLevel="0" collapsed="false">
      <c r="C303" s="0" t="n">
        <v>453</v>
      </c>
      <c r="D303" s="0" t="n">
        <v>2.57266167279143E-008</v>
      </c>
    </row>
    <row r="304" customFormat="false" ht="12.75" hidden="false" customHeight="false" outlineLevel="0" collapsed="false">
      <c r="C304" s="0" t="n">
        <v>454.5</v>
      </c>
      <c r="D304" s="0" t="n">
        <v>1.21115604670899E-008</v>
      </c>
    </row>
    <row r="305" customFormat="false" ht="12.75" hidden="false" customHeight="false" outlineLevel="0" collapsed="false">
      <c r="C305" s="0" t="n">
        <v>456</v>
      </c>
      <c r="D305" s="0" t="n">
        <v>0</v>
      </c>
    </row>
    <row r="306" customFormat="false" ht="12.75" hidden="false" customHeight="false" outlineLevel="0" collapsed="false">
      <c r="C306" s="0" t="n">
        <v>457.5</v>
      </c>
      <c r="D306" s="0" t="n">
        <v>0</v>
      </c>
    </row>
    <row r="307" customFormat="false" ht="12.75" hidden="false" customHeight="false" outlineLevel="0" collapsed="false">
      <c r="C307" s="0" t="n">
        <v>459</v>
      </c>
      <c r="D307" s="0" t="n">
        <v>0</v>
      </c>
    </row>
    <row r="308" customFormat="false" ht="12.75" hidden="false" customHeight="false" outlineLevel="0" collapsed="false">
      <c r="C308" s="0" t="n">
        <v>460.5</v>
      </c>
      <c r="D308" s="0" t="n">
        <v>0</v>
      </c>
    </row>
    <row r="309" customFormat="false" ht="12.75" hidden="false" customHeight="false" outlineLevel="0" collapsed="false">
      <c r="C309" s="0" t="n">
        <v>462</v>
      </c>
      <c r="D309" s="0" t="n">
        <v>0</v>
      </c>
    </row>
    <row r="310" customFormat="false" ht="12.75" hidden="false" customHeight="false" outlineLevel="0" collapsed="false">
      <c r="C310" s="0" t="n">
        <v>463.5</v>
      </c>
      <c r="D310" s="0" t="n">
        <v>0</v>
      </c>
    </row>
    <row r="311" customFormat="false" ht="12.75" hidden="false" customHeight="false" outlineLevel="0" collapsed="false">
      <c r="C311" s="0" t="n">
        <v>465</v>
      </c>
      <c r="D311" s="0" t="n">
        <v>0</v>
      </c>
    </row>
    <row r="312" customFormat="false" ht="12.75" hidden="false" customHeight="false" outlineLevel="0" collapsed="false">
      <c r="C312" s="0" t="n">
        <v>466.5</v>
      </c>
      <c r="D312" s="0" t="n">
        <v>0</v>
      </c>
    </row>
    <row r="313" customFormat="false" ht="12.75" hidden="false" customHeight="false" outlineLevel="0" collapsed="false">
      <c r="C313" s="0" t="n">
        <v>468</v>
      </c>
      <c r="D313" s="0" t="n">
        <v>0</v>
      </c>
    </row>
    <row r="314" customFormat="false" ht="12.75" hidden="false" customHeight="false" outlineLevel="0" collapsed="false">
      <c r="C314" s="0" t="n">
        <v>469.5</v>
      </c>
      <c r="D314" s="0" t="n">
        <v>0</v>
      </c>
    </row>
    <row r="315" customFormat="false" ht="12.75" hidden="false" customHeight="false" outlineLevel="0" collapsed="false">
      <c r="C315" s="0" t="n">
        <v>471</v>
      </c>
      <c r="D315" s="0" t="n">
        <v>0</v>
      </c>
    </row>
    <row r="316" customFormat="false" ht="12.75" hidden="false" customHeight="false" outlineLevel="0" collapsed="false">
      <c r="C316" s="0" t="n">
        <v>472.5</v>
      </c>
      <c r="D316" s="0" t="n">
        <v>0</v>
      </c>
    </row>
    <row r="317" customFormat="false" ht="12.75" hidden="false" customHeight="false" outlineLevel="0" collapsed="false">
      <c r="C317" s="0" t="n">
        <v>474</v>
      </c>
      <c r="D317" s="0" t="n">
        <v>0</v>
      </c>
    </row>
    <row r="318" customFormat="false" ht="12.75" hidden="false" customHeight="false" outlineLevel="0" collapsed="false">
      <c r="C318" s="0" t="n">
        <v>475.5</v>
      </c>
      <c r="D318" s="0" t="n">
        <v>0</v>
      </c>
    </row>
    <row r="319" customFormat="false" ht="12.75" hidden="false" customHeight="false" outlineLevel="0" collapsed="false">
      <c r="C319" s="0" t="n">
        <v>477</v>
      </c>
      <c r="D319" s="0" t="n">
        <v>2.79966629248653E-008</v>
      </c>
    </row>
    <row r="320" customFormat="false" ht="12.75" hidden="false" customHeight="false" outlineLevel="0" collapsed="false">
      <c r="C320" s="0" t="n">
        <v>478.5</v>
      </c>
      <c r="D320" s="0" t="n">
        <v>8.74564461179388E-008</v>
      </c>
    </row>
    <row r="321" customFormat="false" ht="12.75" hidden="false" customHeight="false" outlineLevel="0" collapsed="false">
      <c r="C321" s="0" t="n">
        <v>480</v>
      </c>
      <c r="D321" s="0" t="n">
        <v>2.54961242179566E-007</v>
      </c>
    </row>
    <row r="322" customFormat="false" ht="12.75" hidden="false" customHeight="false" outlineLevel="0" collapsed="false">
      <c r="C322" s="0" t="n">
        <v>481.5</v>
      </c>
      <c r="D322" s="0" t="n">
        <v>6.93670605447865E-007</v>
      </c>
    </row>
    <row r="323" customFormat="false" ht="12.75" hidden="false" customHeight="false" outlineLevel="0" collapsed="false">
      <c r="C323" s="0" t="n">
        <v>483</v>
      </c>
      <c r="D323" s="0" t="n">
        <v>1.76128323308569E-006</v>
      </c>
    </row>
    <row r="324" customFormat="false" ht="12.75" hidden="false" customHeight="false" outlineLevel="0" collapsed="false">
      <c r="C324" s="0" t="n">
        <v>484.5</v>
      </c>
      <c r="D324" s="0" t="n">
        <v>4.17351418711614E-006</v>
      </c>
    </row>
    <row r="325" customFormat="false" ht="12.75" hidden="false" customHeight="false" outlineLevel="0" collapsed="false">
      <c r="C325" s="0" t="n">
        <v>486</v>
      </c>
      <c r="D325" s="0" t="n">
        <v>9.22935543682798E-006</v>
      </c>
    </row>
    <row r="326" customFormat="false" ht="12.75" hidden="false" customHeight="false" outlineLevel="0" collapsed="false">
      <c r="C326" s="0" t="n">
        <v>487.5</v>
      </c>
      <c r="D326" s="0" t="n">
        <v>1.90474846963591E-005</v>
      </c>
    </row>
    <row r="327" customFormat="false" ht="12.75" hidden="false" customHeight="false" outlineLevel="0" collapsed="false">
      <c r="C327" s="0" t="n">
        <v>489</v>
      </c>
      <c r="D327" s="0" t="n">
        <v>3.66860268086603E-005</v>
      </c>
    </row>
    <row r="328" customFormat="false" ht="12.75" hidden="false" customHeight="false" outlineLevel="0" collapsed="false">
      <c r="C328" s="0" t="n">
        <v>490.5</v>
      </c>
      <c r="D328" s="0" t="n">
        <v>6.59417561464499E-005</v>
      </c>
    </row>
    <row r="329" customFormat="false" ht="12.75" hidden="false" customHeight="false" outlineLevel="0" collapsed="false">
      <c r="C329" s="0" t="n">
        <v>492</v>
      </c>
      <c r="D329" s="0" t="n">
        <v>0.000110615789411248</v>
      </c>
    </row>
    <row r="330" customFormat="false" ht="12.75" hidden="false" customHeight="false" outlineLevel="0" collapsed="false">
      <c r="C330" s="0" t="n">
        <v>493.5</v>
      </c>
      <c r="D330" s="0" t="n">
        <v>0.000173169148396318</v>
      </c>
    </row>
    <row r="331" customFormat="false" ht="12.75" hidden="false" customHeight="false" outlineLevel="0" collapsed="false">
      <c r="C331" s="0" t="n">
        <v>495</v>
      </c>
      <c r="D331" s="0" t="n">
        <v>0.000253000106210489</v>
      </c>
    </row>
    <row r="332" customFormat="false" ht="12.75" hidden="false" customHeight="false" outlineLevel="0" collapsed="false">
      <c r="C332" s="0" t="n">
        <v>496.5</v>
      </c>
      <c r="D332" s="0" t="n">
        <v>0.000344959150694957</v>
      </c>
    </row>
    <row r="333" customFormat="false" ht="12.75" hidden="false" customHeight="false" outlineLevel="0" collapsed="false">
      <c r="C333" s="0" t="n">
        <v>498</v>
      </c>
      <c r="D333" s="0" t="n">
        <v>0.000438946328184295</v>
      </c>
    </row>
    <row r="334" customFormat="false" ht="12.75" hidden="false" customHeight="false" outlineLevel="0" collapsed="false">
      <c r="C334" s="0" t="n">
        <v>499.5</v>
      </c>
      <c r="D334" s="0" t="n">
        <v>0.000521257065968256</v>
      </c>
    </row>
    <row r="335" customFormat="false" ht="12.75" hidden="false" customHeight="false" outlineLevel="0" collapsed="false">
      <c r="C335" s="0" t="n">
        <v>501</v>
      </c>
      <c r="D335" s="0" t="n">
        <v>0.000577682583149949</v>
      </c>
    </row>
    <row r="336" customFormat="false" ht="12.75" hidden="false" customHeight="false" outlineLevel="0" collapsed="false">
      <c r="C336" s="0" t="n">
        <v>502.5</v>
      </c>
      <c r="D336" s="0" t="n">
        <v>0.000597480006314916</v>
      </c>
    </row>
    <row r="337" customFormat="false" ht="12.75" hidden="false" customHeight="false" outlineLevel="0" collapsed="false">
      <c r="C337" s="0" t="n">
        <v>504</v>
      </c>
      <c r="D337" s="0" t="n">
        <v>0.000576705726699725</v>
      </c>
    </row>
    <row r="338" customFormat="false" ht="12.75" hidden="false" customHeight="false" outlineLevel="0" collapsed="false">
      <c r="C338" s="0" t="n">
        <v>505.5</v>
      </c>
      <c r="D338" s="0" t="n">
        <v>0.000519495673739679</v>
      </c>
    </row>
    <row r="339" customFormat="false" ht="12.75" hidden="false" customHeight="false" outlineLevel="0" collapsed="false">
      <c r="C339" s="0" t="n">
        <v>507</v>
      </c>
      <c r="D339" s="0" t="n">
        <v>0.000436723327714911</v>
      </c>
    </row>
    <row r="340" customFormat="false" ht="12.75" hidden="false" customHeight="false" outlineLevel="0" collapsed="false">
      <c r="C340" s="0" t="n">
        <v>508.5</v>
      </c>
      <c r="D340" s="0" t="n">
        <v>0.000342631770157313</v>
      </c>
    </row>
    <row r="341" customFormat="false" ht="12.75" hidden="false" customHeight="false" outlineLevel="0" collapsed="false">
      <c r="C341" s="0" t="n">
        <v>510</v>
      </c>
      <c r="D341" s="0" t="n">
        <v>0.000250885610055942</v>
      </c>
    </row>
    <row r="342" customFormat="false" ht="12.75" hidden="false" customHeight="false" outlineLevel="0" collapsed="false">
      <c r="C342" s="0" t="n">
        <v>511.5</v>
      </c>
      <c r="D342" s="0" t="n">
        <v>0.000171470061629479</v>
      </c>
    </row>
    <row r="343" customFormat="false" ht="12.75" hidden="false" customHeight="false" outlineLevel="0" collapsed="false">
      <c r="C343" s="0" t="n">
        <v>513</v>
      </c>
      <c r="D343" s="0" t="n">
        <v>0.000109451316948291</v>
      </c>
    </row>
    <row r="344" customFormat="false" ht="12.75" hidden="false" customHeight="false" outlineLevel="0" collapsed="false">
      <c r="C344" s="0" t="n">
        <v>514.5</v>
      </c>
      <c r="D344" s="0" t="n">
        <v>6.54124288829713E-005</v>
      </c>
    </row>
    <row r="345" customFormat="false" ht="12.75" hidden="false" customHeight="false" outlineLevel="0" collapsed="false">
      <c r="C345" s="0" t="n">
        <v>516</v>
      </c>
      <c r="D345" s="0" t="n">
        <v>3.70037647686993E-005</v>
      </c>
    </row>
    <row r="346" customFormat="false" ht="12.75" hidden="false" customHeight="false" outlineLevel="0" collapsed="false">
      <c r="C346" s="0" t="n">
        <v>517.5</v>
      </c>
      <c r="D346" s="0" t="n">
        <v>2.07368069139011E-005</v>
      </c>
    </row>
    <row r="347" customFormat="false" ht="12.75" hidden="false" customHeight="false" outlineLevel="0" collapsed="false">
      <c r="C347" s="0" t="n">
        <v>519</v>
      </c>
      <c r="D347" s="0" t="n">
        <v>1.34259247558738E-005</v>
      </c>
    </row>
    <row r="348" customFormat="false" ht="12.75" hidden="false" customHeight="false" outlineLevel="0" collapsed="false">
      <c r="C348" s="0" t="n">
        <v>520.5</v>
      </c>
      <c r="D348" s="0" t="n">
        <v>1.30480415437281E-005</v>
      </c>
    </row>
    <row r="349" customFormat="false" ht="12.75" hidden="false" customHeight="false" outlineLevel="0" collapsed="false">
      <c r="C349" s="0" t="n">
        <v>522</v>
      </c>
      <c r="D349" s="0" t="n">
        <v>1.90682060567336E-005</v>
      </c>
    </row>
    <row r="350" customFormat="false" ht="12.75" hidden="false" customHeight="false" outlineLevel="0" collapsed="false">
      <c r="C350" s="0" t="n">
        <v>523.5</v>
      </c>
      <c r="D350" s="0" t="n">
        <v>3.23737511254583E-005</v>
      </c>
    </row>
    <row r="351" customFormat="false" ht="12.75" hidden="false" customHeight="false" outlineLevel="0" collapsed="false">
      <c r="C351" s="0" t="n">
        <v>525</v>
      </c>
      <c r="D351" s="0" t="n">
        <v>5.49145277707276E-005</v>
      </c>
    </row>
    <row r="352" customFormat="false" ht="12.75" hidden="false" customHeight="false" outlineLevel="0" collapsed="false">
      <c r="C352" s="0" t="n">
        <v>526.5</v>
      </c>
      <c r="D352" s="0" t="n">
        <v>8.90676605043014E-005</v>
      </c>
    </row>
    <row r="353" customFormat="false" ht="12.75" hidden="false" customHeight="false" outlineLevel="0" collapsed="false">
      <c r="C353" s="0" t="n">
        <v>528</v>
      </c>
      <c r="D353" s="0" t="n">
        <v>0.0001367284280608</v>
      </c>
    </row>
    <row r="354" customFormat="false" ht="12.75" hidden="false" customHeight="false" outlineLevel="0" collapsed="false">
      <c r="C354" s="0" t="n">
        <v>529.5</v>
      </c>
      <c r="D354" s="0" t="n">
        <v>0.000198207361584077</v>
      </c>
    </row>
    <row r="355" customFormat="false" ht="12.75" hidden="false" customHeight="false" outlineLevel="0" collapsed="false">
      <c r="C355" s="0" t="n">
        <v>531</v>
      </c>
      <c r="D355" s="0" t="n">
        <v>0.000271235742851281</v>
      </c>
    </row>
    <row r="356" customFormat="false" ht="12.75" hidden="false" customHeight="false" outlineLevel="0" collapsed="false">
      <c r="C356" s="0" t="n">
        <v>532.5</v>
      </c>
      <c r="D356" s="0" t="n">
        <v>0.000350311039956648</v>
      </c>
    </row>
    <row r="357" customFormat="false" ht="12.75" hidden="false" customHeight="false" outlineLevel="0" collapsed="false">
      <c r="C357" s="0" t="n">
        <v>534</v>
      </c>
      <c r="D357" s="0" t="n">
        <v>0.000427012408282984</v>
      </c>
    </row>
    <row r="358" customFormat="false" ht="12.75" hidden="false" customHeight="false" outlineLevel="0" collapsed="false">
      <c r="C358" s="0" t="n">
        <v>535.5</v>
      </c>
      <c r="D358" s="0" t="n">
        <v>0.000491254941579553</v>
      </c>
    </row>
    <row r="359" customFormat="false" ht="12.75" hidden="false" customHeight="false" outlineLevel="0" collapsed="false">
      <c r="C359" s="0" t="n">
        <v>537</v>
      </c>
      <c r="D359" s="0" t="n">
        <v>0.000533400151811509</v>
      </c>
    </row>
    <row r="360" customFormat="false" ht="12.75" hidden="false" customHeight="false" outlineLevel="0" collapsed="false">
      <c r="C360" s="0" t="n">
        <v>538.5</v>
      </c>
      <c r="D360" s="0" t="n">
        <v>0.000546611927278903</v>
      </c>
    </row>
    <row r="361" customFormat="false" ht="12.75" hidden="false" customHeight="false" outlineLevel="0" collapsed="false">
      <c r="C361" s="0" t="n">
        <v>540</v>
      </c>
      <c r="D361" s="0" t="n">
        <v>0.000528670209831541</v>
      </c>
    </row>
    <row r="362" customFormat="false" ht="12.75" hidden="false" customHeight="false" outlineLevel="0" collapsed="false">
      <c r="C362" s="0" t="n">
        <v>541.5</v>
      </c>
      <c r="D362" s="0" t="n">
        <v>0.000482581134367969</v>
      </c>
    </row>
    <row r="363" customFormat="false" ht="12.75" hidden="false" customHeight="false" outlineLevel="0" collapsed="false">
      <c r="C363" s="0" t="n">
        <v>543</v>
      </c>
      <c r="D363" s="0" t="n">
        <v>0.000415753206115095</v>
      </c>
    </row>
    <row r="364" customFormat="false" ht="12.75" hidden="false" customHeight="false" outlineLevel="0" collapsed="false">
      <c r="C364" s="0" t="n">
        <v>544.5</v>
      </c>
      <c r="D364" s="0" t="n">
        <v>0.000338049766333366</v>
      </c>
    </row>
    <row r="365" customFormat="false" ht="12.75" hidden="false" customHeight="false" outlineLevel="0" collapsed="false">
      <c r="C365" s="0" t="n">
        <v>546</v>
      </c>
      <c r="D365" s="0" t="n">
        <v>0.000259421185229689</v>
      </c>
    </row>
    <row r="366" customFormat="false" ht="12.75" hidden="false" customHeight="false" outlineLevel="0" collapsed="false">
      <c r="C366" s="0" t="n">
        <v>547.5</v>
      </c>
      <c r="D366" s="0" t="n">
        <v>0.000187892741999651</v>
      </c>
    </row>
    <row r="367" customFormat="false" ht="12.75" hidden="false" customHeight="false" outlineLevel="0" collapsed="false">
      <c r="C367" s="0" t="n">
        <v>549</v>
      </c>
      <c r="D367" s="0" t="n">
        <v>0.000128438236956531</v>
      </c>
    </row>
    <row r="368" customFormat="false" ht="12.75" hidden="false" customHeight="false" outlineLevel="0" collapsed="false">
      <c r="C368" s="0" t="n">
        <v>550.5</v>
      </c>
      <c r="D368" s="0" t="n">
        <v>8.28625764390958E-005</v>
      </c>
    </row>
    <row r="369" customFormat="false" ht="12.75" hidden="false" customHeight="false" outlineLevel="0" collapsed="false">
      <c r="C369" s="0" t="n">
        <v>552</v>
      </c>
      <c r="D369" s="0" t="n">
        <v>5.04547775628157E-005</v>
      </c>
    </row>
    <row r="370" customFormat="false" ht="12.75" hidden="false" customHeight="false" outlineLevel="0" collapsed="false">
      <c r="C370" s="0" t="n">
        <v>553.5</v>
      </c>
      <c r="D370" s="0" t="n">
        <v>2.89951877405285E-005</v>
      </c>
    </row>
    <row r="371" customFormat="false" ht="12.75" hidden="false" customHeight="false" outlineLevel="0" collapsed="false">
      <c r="C371" s="0" t="n">
        <v>555</v>
      </c>
      <c r="D371" s="0" t="n">
        <v>1.57264000955961E-005</v>
      </c>
    </row>
    <row r="372" customFormat="false" ht="12.75" hidden="false" customHeight="false" outlineLevel="0" collapsed="false">
      <c r="C372" s="0" t="n">
        <v>556.5</v>
      </c>
      <c r="D372" s="0" t="n">
        <v>8.05030772415501E-006</v>
      </c>
    </row>
    <row r="373" customFormat="false" ht="12.75" hidden="false" customHeight="false" outlineLevel="0" collapsed="false">
      <c r="C373" s="0" t="n">
        <v>558</v>
      </c>
      <c r="D373" s="0" t="n">
        <v>3.88933551167121E-006</v>
      </c>
    </row>
    <row r="374" customFormat="false" ht="12.75" hidden="false" customHeight="false" outlineLevel="0" collapsed="false">
      <c r="C374" s="0" t="n">
        <v>559.5</v>
      </c>
      <c r="D374" s="0" t="n">
        <v>1.77344654400443E-006</v>
      </c>
    </row>
    <row r="375" customFormat="false" ht="12.75" hidden="false" customHeight="false" outlineLevel="0" collapsed="false">
      <c r="C375" s="0" t="n">
        <v>561</v>
      </c>
      <c r="D375" s="0" t="n">
        <v>7.63203866117317E-007</v>
      </c>
    </row>
    <row r="376" customFormat="false" ht="12.75" hidden="false" customHeight="false" outlineLevel="0" collapsed="false">
      <c r="C376" s="0" t="n">
        <v>562.5</v>
      </c>
      <c r="D376" s="0" t="n">
        <v>3.09986504624912E-007</v>
      </c>
    </row>
    <row r="377" customFormat="false" ht="12.75" hidden="false" customHeight="false" outlineLevel="0" collapsed="false">
      <c r="C377" s="0" t="n">
        <v>564</v>
      </c>
      <c r="D377" s="0" t="n">
        <v>1.18829639203771E-007</v>
      </c>
    </row>
    <row r="378" customFormat="false" ht="12.75" hidden="false" customHeight="false" outlineLevel="0" collapsed="false">
      <c r="C378" s="0" t="n">
        <v>565.5</v>
      </c>
      <c r="D378" s="0" t="n">
        <v>4.29918898073914E-008</v>
      </c>
    </row>
    <row r="379" customFormat="false" ht="12.75" hidden="false" customHeight="false" outlineLevel="0" collapsed="false">
      <c r="C379" s="0" t="n">
        <v>567</v>
      </c>
      <c r="D379" s="0" t="n">
        <v>1.46800677340211E-008</v>
      </c>
    </row>
    <row r="380" customFormat="false" ht="12.75" hidden="false" customHeight="false" outlineLevel="0" collapsed="false">
      <c r="C380" s="0" t="n">
        <v>568.5</v>
      </c>
      <c r="D380" s="0" t="n">
        <v>0</v>
      </c>
    </row>
    <row r="381" customFormat="false" ht="12.75" hidden="false" customHeight="false" outlineLevel="0" collapsed="false">
      <c r="C381" s="0" t="n">
        <v>570</v>
      </c>
      <c r="D381" s="0" t="n">
        <v>0</v>
      </c>
    </row>
    <row r="382" customFormat="false" ht="12.75" hidden="false" customHeight="false" outlineLevel="0" collapsed="false">
      <c r="C382" s="0" t="n">
        <v>571.5</v>
      </c>
      <c r="D382" s="0" t="n">
        <v>0</v>
      </c>
    </row>
    <row r="383" customFormat="false" ht="12.75" hidden="false" customHeight="false" outlineLevel="0" collapsed="false">
      <c r="C383" s="0" t="n">
        <v>573</v>
      </c>
      <c r="D383" s="0" t="n">
        <v>0</v>
      </c>
    </row>
    <row r="384" customFormat="false" ht="12.75" hidden="false" customHeight="false" outlineLevel="0" collapsed="false">
      <c r="C384" s="0" t="n">
        <v>574.5</v>
      </c>
      <c r="D384" s="0" t="n">
        <v>0</v>
      </c>
    </row>
    <row r="385" customFormat="false" ht="12.75" hidden="false" customHeight="false" outlineLevel="0" collapsed="false">
      <c r="C385" s="0" t="n">
        <v>576</v>
      </c>
      <c r="D385" s="0" t="n">
        <v>0</v>
      </c>
    </row>
    <row r="386" customFormat="false" ht="12.75" hidden="false" customHeight="false" outlineLevel="0" collapsed="false">
      <c r="C386" s="0" t="n">
        <v>577.5</v>
      </c>
      <c r="D386" s="0" t="n">
        <v>0</v>
      </c>
    </row>
    <row r="387" customFormat="false" ht="12.75" hidden="false" customHeight="false" outlineLevel="0" collapsed="false">
      <c r="C387" s="0" t="n">
        <v>579</v>
      </c>
      <c r="D387" s="0" t="n">
        <v>0</v>
      </c>
    </row>
    <row r="388" customFormat="false" ht="12.75" hidden="false" customHeight="false" outlineLevel="0" collapsed="false">
      <c r="C388" s="0" t="n">
        <v>580.5</v>
      </c>
      <c r="D388" s="0" t="n">
        <v>0</v>
      </c>
    </row>
    <row r="389" customFormat="false" ht="12.75" hidden="false" customHeight="false" outlineLevel="0" collapsed="false">
      <c r="C389" s="0" t="n">
        <v>582</v>
      </c>
      <c r="D389" s="0" t="n">
        <v>0</v>
      </c>
    </row>
    <row r="390" customFormat="false" ht="12.75" hidden="false" customHeight="false" outlineLevel="0" collapsed="false">
      <c r="C390" s="0" t="n">
        <v>583.5</v>
      </c>
      <c r="D390" s="0" t="n">
        <v>0</v>
      </c>
    </row>
    <row r="391" customFormat="false" ht="12.75" hidden="false" customHeight="false" outlineLevel="0" collapsed="false">
      <c r="C391" s="0" t="n">
        <v>585</v>
      </c>
      <c r="D391" s="0" t="n">
        <v>0</v>
      </c>
    </row>
    <row r="392" customFormat="false" ht="12.75" hidden="false" customHeight="false" outlineLevel="0" collapsed="false">
      <c r="C392" s="0" t="n">
        <v>586.5</v>
      </c>
      <c r="D392" s="0" t="n">
        <v>0</v>
      </c>
    </row>
    <row r="393" customFormat="false" ht="12.75" hidden="false" customHeight="false" outlineLevel="0" collapsed="false">
      <c r="C393" s="0" t="n">
        <v>588</v>
      </c>
      <c r="D393" s="0" t="n">
        <v>0</v>
      </c>
    </row>
    <row r="394" customFormat="false" ht="12.75" hidden="false" customHeight="false" outlineLevel="0" collapsed="false">
      <c r="C394" s="0" t="n">
        <v>589.5</v>
      </c>
      <c r="D394" s="0" t="n">
        <v>0</v>
      </c>
    </row>
    <row r="395" customFormat="false" ht="12.75" hidden="false" customHeight="false" outlineLevel="0" collapsed="false">
      <c r="C395" s="0" t="n">
        <v>591</v>
      </c>
      <c r="D395" s="0" t="n">
        <v>0</v>
      </c>
    </row>
    <row r="396" customFormat="false" ht="12.75" hidden="false" customHeight="false" outlineLevel="0" collapsed="false">
      <c r="C396" s="0" t="n">
        <v>592.5</v>
      </c>
      <c r="D396" s="0" t="n">
        <v>0</v>
      </c>
    </row>
    <row r="397" customFormat="false" ht="12.75" hidden="false" customHeight="false" outlineLevel="0" collapsed="false">
      <c r="C397" s="0" t="n">
        <v>594</v>
      </c>
      <c r="D397" s="0" t="n">
        <v>0</v>
      </c>
    </row>
    <row r="398" customFormat="false" ht="12.75" hidden="false" customHeight="false" outlineLevel="0" collapsed="false">
      <c r="C398" s="0" t="n">
        <v>595.5</v>
      </c>
      <c r="D398" s="0" t="n">
        <v>0</v>
      </c>
    </row>
    <row r="399" customFormat="false" ht="12.75" hidden="false" customHeight="false" outlineLevel="0" collapsed="false">
      <c r="C399" s="0" t="n">
        <v>597</v>
      </c>
      <c r="D399" s="0" t="n">
        <v>0</v>
      </c>
    </row>
    <row r="400" customFormat="false" ht="12.75" hidden="false" customHeight="false" outlineLevel="0" collapsed="false">
      <c r="C400" s="0" t="n">
        <v>598.5</v>
      </c>
      <c r="D400" s="0" t="n">
        <v>0</v>
      </c>
    </row>
    <row r="401" customFormat="false" ht="12.75" hidden="false" customHeight="false" outlineLevel="0" collapsed="false">
      <c r="C401" s="0" t="n">
        <v>600</v>
      </c>
      <c r="D401" s="0" t="n">
        <v>0</v>
      </c>
    </row>
    <row r="402" customFormat="false" ht="12.75" hidden="false" customHeight="false" outlineLevel="0" collapsed="false">
      <c r="C402" s="0" t="n">
        <v>601.5</v>
      </c>
      <c r="D402" s="0" t="n">
        <v>0</v>
      </c>
    </row>
    <row r="403" customFormat="false" ht="12.75" hidden="false" customHeight="false" outlineLevel="0" collapsed="false">
      <c r="C403" s="0" t="n">
        <v>603</v>
      </c>
      <c r="D403" s="0" t="n">
        <v>0</v>
      </c>
    </row>
    <row r="404" customFormat="false" ht="12.75" hidden="false" customHeight="false" outlineLevel="0" collapsed="false">
      <c r="C404" s="0" t="n">
        <v>604.5</v>
      </c>
      <c r="D404" s="0" t="n">
        <v>0</v>
      </c>
    </row>
    <row r="405" customFormat="false" ht="12.75" hidden="false" customHeight="false" outlineLevel="0" collapsed="false">
      <c r="C405" s="0" t="n">
        <v>606</v>
      </c>
      <c r="D405" s="0" t="n">
        <v>0</v>
      </c>
    </row>
    <row r="406" customFormat="false" ht="12.75" hidden="false" customHeight="false" outlineLevel="0" collapsed="false">
      <c r="C406" s="0" t="n">
        <v>607.5</v>
      </c>
      <c r="D406" s="0" t="n">
        <v>0</v>
      </c>
    </row>
    <row r="407" customFormat="false" ht="12.75" hidden="false" customHeight="false" outlineLevel="0" collapsed="false">
      <c r="C407" s="0" t="n">
        <v>609</v>
      </c>
      <c r="D407" s="0" t="n">
        <v>0</v>
      </c>
    </row>
    <row r="408" customFormat="false" ht="12.75" hidden="false" customHeight="false" outlineLevel="0" collapsed="false">
      <c r="C408" s="0" t="n">
        <v>610.5</v>
      </c>
      <c r="D408" s="0" t="n">
        <v>0</v>
      </c>
    </row>
    <row r="409" customFormat="false" ht="12.75" hidden="false" customHeight="false" outlineLevel="0" collapsed="false">
      <c r="C409" s="0" t="n">
        <v>612</v>
      </c>
      <c r="D409" s="0" t="n">
        <v>0</v>
      </c>
    </row>
    <row r="410" customFormat="false" ht="12.75" hidden="false" customHeight="false" outlineLevel="0" collapsed="false">
      <c r="C410" s="0" t="n">
        <v>613.5</v>
      </c>
      <c r="D410" s="0" t="n">
        <v>0</v>
      </c>
    </row>
    <row r="411" customFormat="false" ht="12.75" hidden="false" customHeight="false" outlineLevel="0" collapsed="false">
      <c r="C411" s="0" t="n">
        <v>615</v>
      </c>
      <c r="D411" s="0" t="n">
        <v>0</v>
      </c>
    </row>
    <row r="412" customFormat="false" ht="12.75" hidden="false" customHeight="false" outlineLevel="0" collapsed="false">
      <c r="C412" s="0" t="n">
        <v>616.5</v>
      </c>
      <c r="D412" s="0" t="n">
        <v>0</v>
      </c>
    </row>
    <row r="413" customFormat="false" ht="12.75" hidden="false" customHeight="false" outlineLevel="0" collapsed="false">
      <c r="C413" s="0" t="n">
        <v>618</v>
      </c>
      <c r="D413" s="0" t="n">
        <v>0</v>
      </c>
    </row>
    <row r="414" customFormat="false" ht="12.75" hidden="false" customHeight="false" outlineLevel="0" collapsed="false">
      <c r="C414" s="0" t="n">
        <v>619.5</v>
      </c>
      <c r="D414" s="0" t="n">
        <v>0</v>
      </c>
    </row>
    <row r="415" customFormat="false" ht="12.75" hidden="false" customHeight="false" outlineLevel="0" collapsed="false">
      <c r="C415" s="0" t="n">
        <v>621</v>
      </c>
      <c r="D415" s="0" t="n">
        <v>0</v>
      </c>
    </row>
    <row r="416" customFormat="false" ht="12.75" hidden="false" customHeight="false" outlineLevel="0" collapsed="false">
      <c r="C416" s="0" t="n">
        <v>622.5</v>
      </c>
      <c r="D416" s="0" t="n">
        <v>0</v>
      </c>
    </row>
    <row r="417" customFormat="false" ht="12.75" hidden="false" customHeight="false" outlineLevel="0" collapsed="false">
      <c r="C417" s="0" t="n">
        <v>624</v>
      </c>
      <c r="D417" s="0" t="n">
        <v>0</v>
      </c>
    </row>
    <row r="418" customFormat="false" ht="12.75" hidden="false" customHeight="false" outlineLevel="0" collapsed="false">
      <c r="C418" s="0" t="n">
        <v>625.5</v>
      </c>
      <c r="D418" s="0" t="n">
        <v>0</v>
      </c>
    </row>
    <row r="419" customFormat="false" ht="12.75" hidden="false" customHeight="false" outlineLevel="0" collapsed="false">
      <c r="C419" s="0" t="n">
        <v>627</v>
      </c>
      <c r="D419" s="0" t="n">
        <v>0</v>
      </c>
    </row>
    <row r="420" customFormat="false" ht="12.75" hidden="false" customHeight="false" outlineLevel="0" collapsed="false">
      <c r="C420" s="0" t="n">
        <v>628.5</v>
      </c>
      <c r="D420" s="0" t="n">
        <v>0</v>
      </c>
    </row>
    <row r="421" customFormat="false" ht="12.75" hidden="false" customHeight="false" outlineLevel="0" collapsed="false">
      <c r="C421" s="0" t="n">
        <v>630</v>
      </c>
      <c r="D421" s="0" t="n">
        <v>0</v>
      </c>
    </row>
    <row r="422" customFormat="false" ht="12.75" hidden="false" customHeight="false" outlineLevel="0" collapsed="false">
      <c r="C422" s="0" t="n">
        <v>631.5</v>
      </c>
      <c r="D422" s="0" t="n">
        <v>0</v>
      </c>
    </row>
    <row r="423" customFormat="false" ht="12.75" hidden="false" customHeight="false" outlineLevel="0" collapsed="false">
      <c r="C423" s="0" t="n">
        <v>633</v>
      </c>
      <c r="D423" s="0" t="n">
        <v>0</v>
      </c>
    </row>
    <row r="424" customFormat="false" ht="12.75" hidden="false" customHeight="false" outlineLevel="0" collapsed="false">
      <c r="C424" s="0" t="n">
        <v>634.5</v>
      </c>
      <c r="D424" s="0" t="n">
        <v>0</v>
      </c>
    </row>
    <row r="425" customFormat="false" ht="12.75" hidden="false" customHeight="false" outlineLevel="0" collapsed="false">
      <c r="C425" s="0" t="n">
        <v>636</v>
      </c>
      <c r="D425" s="0" t="n">
        <v>0</v>
      </c>
    </row>
    <row r="426" customFormat="false" ht="12.75" hidden="false" customHeight="false" outlineLevel="0" collapsed="false">
      <c r="C426" s="0" t="n">
        <v>637.5</v>
      </c>
      <c r="D426" s="0" t="n">
        <v>0</v>
      </c>
    </row>
    <row r="427" customFormat="false" ht="12.75" hidden="false" customHeight="false" outlineLevel="0" collapsed="false">
      <c r="C427" s="0" t="n">
        <v>639</v>
      </c>
      <c r="D427" s="0" t="n">
        <v>0</v>
      </c>
    </row>
    <row r="428" customFormat="false" ht="12.75" hidden="false" customHeight="false" outlineLevel="0" collapsed="false">
      <c r="C428" s="0" t="n">
        <v>640.5</v>
      </c>
      <c r="D428" s="0" t="n">
        <v>0</v>
      </c>
    </row>
    <row r="429" customFormat="false" ht="12.75" hidden="false" customHeight="false" outlineLevel="0" collapsed="false">
      <c r="C429" s="0" t="n">
        <v>642</v>
      </c>
      <c r="D429" s="0" t="n">
        <v>0</v>
      </c>
    </row>
    <row r="430" customFormat="false" ht="12.75" hidden="false" customHeight="false" outlineLevel="0" collapsed="false">
      <c r="C430" s="0" t="n">
        <v>643.5</v>
      </c>
      <c r="D430" s="0" t="n">
        <v>0</v>
      </c>
    </row>
    <row r="431" customFormat="false" ht="12.75" hidden="false" customHeight="false" outlineLevel="0" collapsed="false">
      <c r="C431" s="0" t="n">
        <v>645</v>
      </c>
      <c r="D431" s="0" t="n">
        <v>0</v>
      </c>
    </row>
    <row r="432" customFormat="false" ht="12.75" hidden="false" customHeight="false" outlineLevel="0" collapsed="false">
      <c r="C432" s="0" t="n">
        <v>646.5</v>
      </c>
      <c r="D432" s="0" t="n">
        <v>0</v>
      </c>
    </row>
    <row r="433" customFormat="false" ht="12.75" hidden="false" customHeight="false" outlineLevel="0" collapsed="false">
      <c r="C433" s="0" t="n">
        <v>648</v>
      </c>
      <c r="D433" s="0" t="n">
        <v>0</v>
      </c>
    </row>
    <row r="434" customFormat="false" ht="12.75" hidden="false" customHeight="false" outlineLevel="0" collapsed="false">
      <c r="C434" s="0" t="n">
        <v>649.5</v>
      </c>
      <c r="D434" s="0" t="n">
        <v>0</v>
      </c>
    </row>
    <row r="435" customFormat="false" ht="12.75" hidden="false" customHeight="false" outlineLevel="0" collapsed="false">
      <c r="C435" s="0" t="n">
        <v>651</v>
      </c>
      <c r="D435" s="0" t="n">
        <v>0</v>
      </c>
    </row>
    <row r="436" customFormat="false" ht="12.75" hidden="false" customHeight="false" outlineLevel="0" collapsed="false">
      <c r="C436" s="0" t="n">
        <v>652.5</v>
      </c>
      <c r="D436" s="0" t="n">
        <v>0</v>
      </c>
    </row>
    <row r="437" customFormat="false" ht="12.75" hidden="false" customHeight="false" outlineLevel="0" collapsed="false">
      <c r="C437" s="0" t="n">
        <v>654</v>
      </c>
      <c r="D437" s="0" t="n">
        <v>0</v>
      </c>
    </row>
    <row r="438" customFormat="false" ht="12.75" hidden="false" customHeight="false" outlineLevel="0" collapsed="false">
      <c r="C438" s="0" t="n">
        <v>655.5</v>
      </c>
      <c r="D438" s="0" t="n">
        <v>0</v>
      </c>
    </row>
    <row r="439" customFormat="false" ht="12.75" hidden="false" customHeight="false" outlineLevel="0" collapsed="false">
      <c r="C439" s="0" t="n">
        <v>657</v>
      </c>
      <c r="D439" s="0" t="n">
        <v>0</v>
      </c>
    </row>
    <row r="440" customFormat="false" ht="12.75" hidden="false" customHeight="false" outlineLevel="0" collapsed="false">
      <c r="C440" s="0" t="n">
        <v>658.5</v>
      </c>
      <c r="D440" s="0" t="n">
        <v>0</v>
      </c>
    </row>
    <row r="441" customFormat="false" ht="12.75" hidden="false" customHeight="false" outlineLevel="0" collapsed="false">
      <c r="C441" s="0" t="n">
        <v>660</v>
      </c>
      <c r="D441" s="0" t="n">
        <v>0</v>
      </c>
    </row>
    <row r="442" customFormat="false" ht="12.75" hidden="false" customHeight="false" outlineLevel="0" collapsed="false">
      <c r="C442" s="0" t="n">
        <v>661.5</v>
      </c>
      <c r="D442" s="0" t="n">
        <v>0</v>
      </c>
    </row>
    <row r="443" customFormat="false" ht="12.75" hidden="false" customHeight="false" outlineLevel="0" collapsed="false">
      <c r="C443" s="0" t="n">
        <v>663</v>
      </c>
      <c r="D443" s="0" t="n">
        <v>0</v>
      </c>
    </row>
    <row r="444" customFormat="false" ht="12.75" hidden="false" customHeight="false" outlineLevel="0" collapsed="false">
      <c r="C444" s="0" t="n">
        <v>664.5</v>
      </c>
      <c r="D444" s="0" t="n">
        <v>0</v>
      </c>
    </row>
    <row r="445" customFormat="false" ht="12.75" hidden="false" customHeight="false" outlineLevel="0" collapsed="false">
      <c r="C445" s="0" t="n">
        <v>666</v>
      </c>
      <c r="D445" s="0" t="n">
        <v>0</v>
      </c>
    </row>
    <row r="446" customFormat="false" ht="12.75" hidden="false" customHeight="false" outlineLevel="0" collapsed="false">
      <c r="C446" s="0" t="n">
        <v>667.5</v>
      </c>
      <c r="D446" s="0" t="n">
        <v>0</v>
      </c>
    </row>
    <row r="447" customFormat="false" ht="12.75" hidden="false" customHeight="false" outlineLevel="0" collapsed="false">
      <c r="C447" s="0" t="n">
        <v>669</v>
      </c>
      <c r="D447" s="0" t="n">
        <v>0</v>
      </c>
    </row>
    <row r="448" customFormat="false" ht="12.75" hidden="false" customHeight="false" outlineLevel="0" collapsed="false">
      <c r="C448" s="0" t="n">
        <v>670.5</v>
      </c>
      <c r="D448" s="0" t="n">
        <v>0</v>
      </c>
    </row>
    <row r="449" customFormat="false" ht="12.75" hidden="false" customHeight="false" outlineLevel="0" collapsed="false">
      <c r="C449" s="0" t="n">
        <v>672</v>
      </c>
      <c r="D449" s="0" t="n">
        <v>0</v>
      </c>
    </row>
    <row r="450" customFormat="false" ht="12.75" hidden="false" customHeight="false" outlineLevel="0" collapsed="false">
      <c r="C450" s="0" t="n">
        <v>673.5</v>
      </c>
      <c r="D450" s="0" t="n">
        <v>0</v>
      </c>
    </row>
    <row r="451" customFormat="false" ht="12.75" hidden="false" customHeight="false" outlineLevel="0" collapsed="false">
      <c r="C451" s="0" t="n">
        <v>675</v>
      </c>
      <c r="D451" s="0" t="n">
        <v>0</v>
      </c>
    </row>
    <row r="452" customFormat="false" ht="12.75" hidden="false" customHeight="false" outlineLevel="0" collapsed="false">
      <c r="C452" s="0" t="n">
        <v>676.5</v>
      </c>
      <c r="D452" s="0" t="n">
        <v>0</v>
      </c>
    </row>
    <row r="453" customFormat="false" ht="12.75" hidden="false" customHeight="false" outlineLevel="0" collapsed="false">
      <c r="C453" s="0" t="n">
        <v>678</v>
      </c>
      <c r="D453" s="0" t="n">
        <v>0</v>
      </c>
    </row>
    <row r="454" customFormat="false" ht="12.75" hidden="false" customHeight="false" outlineLevel="0" collapsed="false">
      <c r="C454" s="0" t="n">
        <v>679.5</v>
      </c>
      <c r="D454" s="0" t="n">
        <v>0</v>
      </c>
    </row>
    <row r="455" customFormat="false" ht="12.75" hidden="false" customHeight="false" outlineLevel="0" collapsed="false">
      <c r="C455" s="0" t="n">
        <v>681</v>
      </c>
      <c r="D455" s="0" t="n">
        <v>0</v>
      </c>
    </row>
    <row r="456" customFormat="false" ht="12.75" hidden="false" customHeight="false" outlineLevel="0" collapsed="false">
      <c r="C456" s="0" t="n">
        <v>682.5</v>
      </c>
      <c r="D456" s="0" t="n">
        <v>0</v>
      </c>
    </row>
    <row r="457" customFormat="false" ht="12.75" hidden="false" customHeight="false" outlineLevel="0" collapsed="false">
      <c r="C457" s="0" t="n">
        <v>684</v>
      </c>
      <c r="D457" s="0" t="n">
        <v>0</v>
      </c>
    </row>
    <row r="458" customFormat="false" ht="12.75" hidden="false" customHeight="false" outlineLevel="0" collapsed="false">
      <c r="C458" s="0" t="n">
        <v>685.5</v>
      </c>
      <c r="D458" s="0" t="n">
        <v>0</v>
      </c>
    </row>
    <row r="459" customFormat="false" ht="12.75" hidden="false" customHeight="false" outlineLevel="0" collapsed="false">
      <c r="C459" s="0" t="n">
        <v>687</v>
      </c>
      <c r="D459" s="0" t="n">
        <v>0</v>
      </c>
    </row>
    <row r="460" customFormat="false" ht="12.75" hidden="false" customHeight="false" outlineLevel="0" collapsed="false">
      <c r="C460" s="0" t="n">
        <v>688.5</v>
      </c>
      <c r="D460" s="0" t="n">
        <v>0</v>
      </c>
    </row>
    <row r="461" customFormat="false" ht="12.75" hidden="false" customHeight="false" outlineLevel="0" collapsed="false">
      <c r="C461" s="0" t="n">
        <v>690</v>
      </c>
      <c r="D461" s="0" t="n">
        <v>0</v>
      </c>
    </row>
    <row r="462" customFormat="false" ht="12.75" hidden="false" customHeight="false" outlineLevel="0" collapsed="false">
      <c r="C462" s="0" t="n">
        <v>691.5</v>
      </c>
      <c r="D462" s="0" t="n">
        <v>0</v>
      </c>
    </row>
    <row r="463" customFormat="false" ht="12.75" hidden="false" customHeight="false" outlineLevel="0" collapsed="false">
      <c r="C463" s="0" t="n">
        <v>693</v>
      </c>
      <c r="D463" s="0" t="n">
        <v>0</v>
      </c>
    </row>
    <row r="464" customFormat="false" ht="12.75" hidden="false" customHeight="false" outlineLevel="0" collapsed="false">
      <c r="C464" s="0" t="n">
        <v>694.5</v>
      </c>
      <c r="D464" s="0" t="n">
        <v>0</v>
      </c>
    </row>
    <row r="465" customFormat="false" ht="12.75" hidden="false" customHeight="false" outlineLevel="0" collapsed="false">
      <c r="C465" s="0" t="n">
        <v>696</v>
      </c>
      <c r="D465" s="0" t="n">
        <v>0</v>
      </c>
    </row>
    <row r="466" customFormat="false" ht="12.75" hidden="false" customHeight="false" outlineLevel="0" collapsed="false">
      <c r="C466" s="0" t="n">
        <v>697.5</v>
      </c>
      <c r="D466" s="0" t="n">
        <v>0</v>
      </c>
    </row>
    <row r="467" customFormat="false" ht="12.75" hidden="false" customHeight="false" outlineLevel="0" collapsed="false">
      <c r="C467" s="0" t="n">
        <v>699</v>
      </c>
      <c r="D467" s="0" t="n">
        <v>0</v>
      </c>
    </row>
    <row r="468" customFormat="false" ht="12.75" hidden="false" customHeight="false" outlineLevel="0" collapsed="false">
      <c r="C468" s="0" t="n">
        <v>700.5</v>
      </c>
      <c r="D468" s="0" t="n">
        <v>0</v>
      </c>
    </row>
    <row r="469" customFormat="false" ht="12.75" hidden="false" customHeight="false" outlineLevel="0" collapsed="false">
      <c r="C469" s="0" t="n">
        <v>702</v>
      </c>
      <c r="D469" s="0" t="n">
        <v>0</v>
      </c>
    </row>
    <row r="470" customFormat="false" ht="12.75" hidden="false" customHeight="false" outlineLevel="0" collapsed="false">
      <c r="C470" s="0" t="n">
        <v>703.5</v>
      </c>
      <c r="D470" s="0" t="n">
        <v>0</v>
      </c>
    </row>
    <row r="471" customFormat="false" ht="12.75" hidden="false" customHeight="false" outlineLevel="0" collapsed="false">
      <c r="C471" s="0" t="n">
        <v>705</v>
      </c>
      <c r="D471" s="0" t="n">
        <v>0</v>
      </c>
    </row>
    <row r="472" customFormat="false" ht="12.75" hidden="false" customHeight="false" outlineLevel="0" collapsed="false">
      <c r="C472" s="0" t="n">
        <v>706.5</v>
      </c>
      <c r="D472" s="0" t="n">
        <v>0</v>
      </c>
    </row>
    <row r="473" customFormat="false" ht="12.75" hidden="false" customHeight="false" outlineLevel="0" collapsed="false">
      <c r="C473" s="0" t="n">
        <v>708</v>
      </c>
      <c r="D473" s="0" t="n">
        <v>0</v>
      </c>
    </row>
    <row r="474" customFormat="false" ht="12.75" hidden="false" customHeight="false" outlineLevel="0" collapsed="false">
      <c r="C474" s="0" t="n">
        <v>709.5</v>
      </c>
      <c r="D474" s="0" t="n">
        <v>0</v>
      </c>
    </row>
    <row r="475" customFormat="false" ht="12.75" hidden="false" customHeight="false" outlineLevel="0" collapsed="false">
      <c r="C475" s="0" t="n">
        <v>711</v>
      </c>
      <c r="D475" s="0" t="n">
        <v>0</v>
      </c>
    </row>
    <row r="476" customFormat="false" ht="12.75" hidden="false" customHeight="false" outlineLevel="0" collapsed="false">
      <c r="C476" s="0" t="n">
        <v>712.5</v>
      </c>
      <c r="D476" s="0" t="n">
        <v>0</v>
      </c>
    </row>
    <row r="477" customFormat="false" ht="12.75" hidden="false" customHeight="false" outlineLevel="0" collapsed="false">
      <c r="C477" s="0" t="n">
        <v>714</v>
      </c>
      <c r="D477" s="0" t="n">
        <v>0</v>
      </c>
    </row>
    <row r="478" customFormat="false" ht="12.75" hidden="false" customHeight="false" outlineLevel="0" collapsed="false">
      <c r="C478" s="0" t="n">
        <v>715.5</v>
      </c>
      <c r="D478" s="0" t="n">
        <v>0</v>
      </c>
    </row>
    <row r="479" customFormat="false" ht="12.75" hidden="false" customHeight="false" outlineLevel="0" collapsed="false">
      <c r="C479" s="0" t="n">
        <v>717</v>
      </c>
      <c r="D479" s="0" t="n">
        <v>0</v>
      </c>
    </row>
    <row r="480" customFormat="false" ht="12.75" hidden="false" customHeight="false" outlineLevel="0" collapsed="false">
      <c r="C480" s="0" t="n">
        <v>718.5</v>
      </c>
      <c r="D480" s="0" t="n">
        <v>0</v>
      </c>
    </row>
    <row r="481" customFormat="false" ht="12.75" hidden="false" customHeight="false" outlineLevel="0" collapsed="false">
      <c r="C481" s="0" t="n">
        <v>720</v>
      </c>
      <c r="D481" s="0" t="n">
        <v>0</v>
      </c>
    </row>
    <row r="482" customFormat="false" ht="12.75" hidden="false" customHeight="false" outlineLevel="0" collapsed="false">
      <c r="C482" s="0" t="n">
        <v>721.5</v>
      </c>
      <c r="D482" s="0" t="n">
        <v>0</v>
      </c>
    </row>
    <row r="483" customFormat="false" ht="12.75" hidden="false" customHeight="false" outlineLevel="0" collapsed="false">
      <c r="C483" s="0" t="n">
        <v>723</v>
      </c>
      <c r="D483" s="0" t="n">
        <v>0</v>
      </c>
    </row>
    <row r="484" customFormat="false" ht="12.75" hidden="false" customHeight="false" outlineLevel="0" collapsed="false">
      <c r="C484" s="0" t="n">
        <v>724.5</v>
      </c>
      <c r="D484" s="0" t="n">
        <v>0</v>
      </c>
    </row>
    <row r="485" customFormat="false" ht="12.75" hidden="false" customHeight="false" outlineLevel="0" collapsed="false">
      <c r="C485" s="0" t="n">
        <v>726</v>
      </c>
      <c r="D485" s="0" t="n">
        <v>0</v>
      </c>
    </row>
    <row r="486" customFormat="false" ht="12.75" hidden="false" customHeight="false" outlineLevel="0" collapsed="false">
      <c r="C486" s="0" t="n">
        <v>727.5</v>
      </c>
      <c r="D486" s="0" t="n">
        <v>0</v>
      </c>
    </row>
    <row r="487" customFormat="false" ht="12.75" hidden="false" customHeight="false" outlineLevel="0" collapsed="false">
      <c r="C487" s="0" t="n">
        <v>729</v>
      </c>
      <c r="D487" s="0" t="n">
        <v>0</v>
      </c>
    </row>
    <row r="488" customFormat="false" ht="12.75" hidden="false" customHeight="false" outlineLevel="0" collapsed="false">
      <c r="C488" s="0" t="n">
        <v>730.5</v>
      </c>
      <c r="D488" s="0" t="n">
        <v>0</v>
      </c>
    </row>
    <row r="489" customFormat="false" ht="12.75" hidden="false" customHeight="false" outlineLevel="0" collapsed="false">
      <c r="C489" s="0" t="n">
        <v>732</v>
      </c>
      <c r="D489" s="0" t="n">
        <v>0</v>
      </c>
    </row>
    <row r="490" customFormat="false" ht="12.75" hidden="false" customHeight="false" outlineLevel="0" collapsed="false">
      <c r="C490" s="0" t="n">
        <v>733.5</v>
      </c>
      <c r="D490" s="0" t="n">
        <v>0</v>
      </c>
    </row>
    <row r="491" customFormat="false" ht="12.75" hidden="false" customHeight="false" outlineLevel="0" collapsed="false">
      <c r="C491" s="0" t="n">
        <v>735</v>
      </c>
      <c r="D491" s="0" t="n">
        <v>0</v>
      </c>
    </row>
    <row r="492" customFormat="false" ht="12.75" hidden="false" customHeight="false" outlineLevel="0" collapsed="false">
      <c r="C492" s="0" t="n">
        <v>736.5</v>
      </c>
      <c r="D492" s="0" t="n">
        <v>0</v>
      </c>
    </row>
    <row r="493" customFormat="false" ht="12.75" hidden="false" customHeight="false" outlineLevel="0" collapsed="false">
      <c r="C493" s="0" t="n">
        <v>738</v>
      </c>
      <c r="D493" s="0" t="n">
        <v>0</v>
      </c>
    </row>
    <row r="494" customFormat="false" ht="12.75" hidden="false" customHeight="false" outlineLevel="0" collapsed="false">
      <c r="C494" s="0" t="n">
        <v>739.5</v>
      </c>
      <c r="D494" s="0" t="n">
        <v>0</v>
      </c>
    </row>
    <row r="495" customFormat="false" ht="12.75" hidden="false" customHeight="false" outlineLevel="0" collapsed="false">
      <c r="C495" s="0" t="n">
        <v>741</v>
      </c>
      <c r="D495" s="0" t="n">
        <v>0</v>
      </c>
    </row>
    <row r="496" customFormat="false" ht="12.75" hidden="false" customHeight="false" outlineLevel="0" collapsed="false">
      <c r="C496" s="0" t="n">
        <v>742.5</v>
      </c>
      <c r="D496" s="0" t="n">
        <v>0</v>
      </c>
    </row>
    <row r="497" customFormat="false" ht="12.75" hidden="false" customHeight="false" outlineLevel="0" collapsed="false">
      <c r="C497" s="0" t="n">
        <v>744</v>
      </c>
      <c r="D497" s="0" t="n">
        <v>0</v>
      </c>
    </row>
    <row r="498" customFormat="false" ht="12.75" hidden="false" customHeight="false" outlineLevel="0" collapsed="false">
      <c r="C498" s="0" t="n">
        <v>745.5</v>
      </c>
      <c r="D498" s="0" t="n">
        <v>0</v>
      </c>
    </row>
    <row r="499" customFormat="false" ht="12.75" hidden="false" customHeight="false" outlineLevel="0" collapsed="false">
      <c r="C499" s="0" t="n">
        <v>747</v>
      </c>
      <c r="D499" s="0" t="n">
        <v>0</v>
      </c>
    </row>
    <row r="500" customFormat="false" ht="12.75" hidden="false" customHeight="false" outlineLevel="0" collapsed="false">
      <c r="C500" s="0" t="n">
        <v>748.5</v>
      </c>
      <c r="D500" s="0" t="n">
        <v>0</v>
      </c>
    </row>
    <row r="501" customFormat="false" ht="12.75" hidden="false" customHeight="false" outlineLevel="0" collapsed="false">
      <c r="C501" s="0" t="n">
        <v>750</v>
      </c>
      <c r="D501" s="0" t="n">
        <v>0</v>
      </c>
    </row>
    <row r="502" customFormat="false" ht="12.75" hidden="false" customHeight="false" outlineLevel="0" collapsed="false">
      <c r="C502" s="0" t="n">
        <v>751.5</v>
      </c>
      <c r="D502" s="0" t="n">
        <v>0</v>
      </c>
    </row>
    <row r="503" customFormat="false" ht="12.75" hidden="false" customHeight="false" outlineLevel="0" collapsed="false">
      <c r="C503" s="0" t="n">
        <v>753</v>
      </c>
      <c r="D503" s="0" t="n">
        <v>0</v>
      </c>
    </row>
    <row r="504" customFormat="false" ht="12.75" hidden="false" customHeight="false" outlineLevel="0" collapsed="false">
      <c r="C504" s="0" t="n">
        <v>754.5</v>
      </c>
      <c r="D504" s="0" t="n">
        <v>0</v>
      </c>
    </row>
    <row r="505" customFormat="false" ht="12.75" hidden="false" customHeight="false" outlineLevel="0" collapsed="false">
      <c r="C505" s="0" t="n">
        <v>756</v>
      </c>
      <c r="D505" s="0" t="n">
        <v>0</v>
      </c>
    </row>
    <row r="506" customFormat="false" ht="12.75" hidden="false" customHeight="false" outlineLevel="0" collapsed="false">
      <c r="C506" s="0" t="n">
        <v>757.5</v>
      </c>
      <c r="D506" s="0" t="n">
        <v>0</v>
      </c>
    </row>
    <row r="507" customFormat="false" ht="12.75" hidden="false" customHeight="false" outlineLevel="0" collapsed="false">
      <c r="C507" s="0" t="n">
        <v>759</v>
      </c>
      <c r="D507" s="0" t="n">
        <v>0</v>
      </c>
    </row>
    <row r="508" customFormat="false" ht="12.75" hidden="false" customHeight="false" outlineLevel="0" collapsed="false">
      <c r="C508" s="0" t="n">
        <v>760.5</v>
      </c>
      <c r="D508" s="0" t="n">
        <v>0</v>
      </c>
    </row>
    <row r="509" customFormat="false" ht="12.75" hidden="false" customHeight="false" outlineLevel="0" collapsed="false">
      <c r="C509" s="0" t="n">
        <v>762</v>
      </c>
      <c r="D509" s="0" t="n">
        <v>0</v>
      </c>
    </row>
    <row r="510" customFormat="false" ht="12.75" hidden="false" customHeight="false" outlineLevel="0" collapsed="false">
      <c r="C510" s="0" t="n">
        <v>763.5</v>
      </c>
      <c r="D510" s="0" t="n">
        <v>0</v>
      </c>
    </row>
    <row r="511" customFormat="false" ht="12.75" hidden="false" customHeight="false" outlineLevel="0" collapsed="false">
      <c r="C511" s="0" t="n">
        <v>765</v>
      </c>
      <c r="D511" s="0" t="n">
        <v>0</v>
      </c>
    </row>
    <row r="512" customFormat="false" ht="12.75" hidden="false" customHeight="false" outlineLevel="0" collapsed="false">
      <c r="C512" s="0" t="n">
        <v>766.5</v>
      </c>
      <c r="D512" s="0" t="n">
        <v>0</v>
      </c>
    </row>
    <row r="513" customFormat="false" ht="12.75" hidden="false" customHeight="false" outlineLevel="0" collapsed="false">
      <c r="C513" s="0" t="n">
        <v>768</v>
      </c>
      <c r="D513" s="0" t="n">
        <v>0</v>
      </c>
    </row>
    <row r="514" customFormat="false" ht="12.75" hidden="false" customHeight="false" outlineLevel="0" collapsed="false">
      <c r="C514" s="0" t="n">
        <v>769.5</v>
      </c>
      <c r="D514" s="0" t="n">
        <v>0</v>
      </c>
    </row>
    <row r="515" customFormat="false" ht="12.75" hidden="false" customHeight="false" outlineLevel="0" collapsed="false">
      <c r="C515" s="0" t="n">
        <v>771</v>
      </c>
      <c r="D515" s="0" t="n">
        <v>0</v>
      </c>
    </row>
    <row r="516" customFormat="false" ht="12.75" hidden="false" customHeight="false" outlineLevel="0" collapsed="false">
      <c r="C516" s="0" t="n">
        <v>772.5</v>
      </c>
      <c r="D516" s="0" t="n">
        <v>0</v>
      </c>
    </row>
    <row r="517" customFormat="false" ht="12.75" hidden="false" customHeight="false" outlineLevel="0" collapsed="false">
      <c r="C517" s="0" t="n">
        <v>774</v>
      </c>
      <c r="D517" s="0" t="n">
        <v>0</v>
      </c>
    </row>
    <row r="518" customFormat="false" ht="12.75" hidden="false" customHeight="false" outlineLevel="0" collapsed="false">
      <c r="C518" s="0" t="n">
        <v>775.5</v>
      </c>
      <c r="D518" s="0" t="n">
        <v>0</v>
      </c>
    </row>
    <row r="519" customFormat="false" ht="12.75" hidden="false" customHeight="false" outlineLevel="0" collapsed="false">
      <c r="C519" s="0" t="n">
        <v>777</v>
      </c>
      <c r="D519" s="0" t="n">
        <v>0</v>
      </c>
    </row>
    <row r="520" customFormat="false" ht="12.75" hidden="false" customHeight="false" outlineLevel="0" collapsed="false">
      <c r="C520" s="0" t="n">
        <v>778.5</v>
      </c>
      <c r="D520" s="0" t="n">
        <v>0</v>
      </c>
    </row>
    <row r="521" customFormat="false" ht="12.75" hidden="false" customHeight="false" outlineLevel="0" collapsed="false">
      <c r="C521" s="0" t="n">
        <v>780</v>
      </c>
      <c r="D521" s="0" t="n">
        <v>0</v>
      </c>
    </row>
    <row r="522" customFormat="false" ht="12.75" hidden="false" customHeight="false" outlineLevel="0" collapsed="false">
      <c r="C522" s="0" t="n">
        <v>781.5</v>
      </c>
      <c r="D522" s="0" t="n">
        <v>0</v>
      </c>
    </row>
    <row r="523" customFormat="false" ht="12.75" hidden="false" customHeight="false" outlineLevel="0" collapsed="false">
      <c r="C523" s="0" t="n">
        <v>783</v>
      </c>
      <c r="D523" s="0" t="n">
        <v>0</v>
      </c>
    </row>
    <row r="524" customFormat="false" ht="12.75" hidden="false" customHeight="false" outlineLevel="0" collapsed="false">
      <c r="C524" s="0" t="n">
        <v>784.5</v>
      </c>
      <c r="D524" s="0" t="n">
        <v>0</v>
      </c>
    </row>
    <row r="525" customFormat="false" ht="12.75" hidden="false" customHeight="false" outlineLevel="0" collapsed="false">
      <c r="C525" s="0" t="n">
        <v>786</v>
      </c>
      <c r="D525" s="0" t="n">
        <v>0</v>
      </c>
    </row>
    <row r="526" customFormat="false" ht="12.75" hidden="false" customHeight="false" outlineLevel="0" collapsed="false">
      <c r="C526" s="0" t="n">
        <v>787.5</v>
      </c>
      <c r="D526" s="0" t="n">
        <v>0</v>
      </c>
    </row>
    <row r="527" customFormat="false" ht="12.75" hidden="false" customHeight="false" outlineLevel="0" collapsed="false">
      <c r="C527" s="0" t="n">
        <v>789</v>
      </c>
      <c r="D527" s="0" t="n">
        <v>0</v>
      </c>
    </row>
    <row r="528" customFormat="false" ht="12.75" hidden="false" customHeight="false" outlineLevel="0" collapsed="false">
      <c r="C528" s="0" t="n">
        <v>790.5</v>
      </c>
      <c r="D528" s="0" t="n">
        <v>0</v>
      </c>
    </row>
    <row r="529" customFormat="false" ht="12.75" hidden="false" customHeight="false" outlineLevel="0" collapsed="false">
      <c r="C529" s="0" t="n">
        <v>792</v>
      </c>
      <c r="D529" s="0" t="n">
        <v>0</v>
      </c>
    </row>
    <row r="530" customFormat="false" ht="12.75" hidden="false" customHeight="false" outlineLevel="0" collapsed="false">
      <c r="C530" s="0" t="n">
        <v>793.5</v>
      </c>
      <c r="D530" s="0" t="n">
        <v>0</v>
      </c>
    </row>
    <row r="531" customFormat="false" ht="12.75" hidden="false" customHeight="false" outlineLevel="0" collapsed="false">
      <c r="C531" s="0" t="n">
        <v>795</v>
      </c>
      <c r="D531" s="0" t="n">
        <v>0</v>
      </c>
    </row>
    <row r="532" customFormat="false" ht="12.75" hidden="false" customHeight="false" outlineLevel="0" collapsed="false">
      <c r="C532" s="0" t="n">
        <v>796.5</v>
      </c>
      <c r="D532" s="0" t="n">
        <v>0</v>
      </c>
    </row>
    <row r="533" customFormat="false" ht="12.75" hidden="false" customHeight="false" outlineLevel="0" collapsed="false">
      <c r="C533" s="0" t="n">
        <v>798</v>
      </c>
      <c r="D533" s="0" t="n">
        <v>0</v>
      </c>
    </row>
    <row r="534" customFormat="false" ht="12.75" hidden="false" customHeight="false" outlineLevel="0" collapsed="false">
      <c r="C534" s="0" t="n">
        <v>799.5</v>
      </c>
      <c r="D534" s="0" t="n">
        <v>8.84068120395495E-009</v>
      </c>
    </row>
    <row r="535" customFormat="false" ht="12.75" hidden="false" customHeight="false" outlineLevel="0" collapsed="false">
      <c r="C535" s="0" t="n">
        <v>801</v>
      </c>
      <c r="D535" s="0" t="n">
        <v>1.15567629110748E-008</v>
      </c>
    </row>
    <row r="536" customFormat="false" ht="12.75" hidden="false" customHeight="false" outlineLevel="0" collapsed="false">
      <c r="C536" s="0" t="n">
        <v>802.5</v>
      </c>
      <c r="D536" s="0" t="n">
        <v>1.50505226831398E-008</v>
      </c>
    </row>
    <row r="537" customFormat="false" ht="12.75" hidden="false" customHeight="false" outlineLevel="0" collapsed="false">
      <c r="C537" s="0" t="n">
        <v>804</v>
      </c>
      <c r="D537" s="0" t="n">
        <v>1.95268354601322E-008</v>
      </c>
    </row>
    <row r="538" customFormat="false" ht="12.75" hidden="false" customHeight="false" outlineLevel="0" collapsed="false">
      <c r="C538" s="0" t="n">
        <v>805.5</v>
      </c>
      <c r="D538" s="0" t="n">
        <v>2.52392854935261E-008</v>
      </c>
    </row>
    <row r="539" customFormat="false" ht="12.75" hidden="false" customHeight="false" outlineLevel="0" collapsed="false">
      <c r="C539" s="0" t="n">
        <v>807</v>
      </c>
      <c r="D539" s="0" t="n">
        <v>3.25002836129251E-008</v>
      </c>
    </row>
    <row r="540" customFormat="false" ht="12.75" hidden="false" customHeight="false" outlineLevel="0" collapsed="false">
      <c r="C540" s="0" t="n">
        <v>808.5</v>
      </c>
      <c r="D540" s="0" t="n">
        <v>4.1692904488302E-008</v>
      </c>
    </row>
    <row r="541" customFormat="false" ht="12.75" hidden="false" customHeight="false" outlineLevel="0" collapsed="false">
      <c r="C541" s="0" t="n">
        <v>810</v>
      </c>
      <c r="D541" s="0" t="n">
        <v>5.3284642462405E-008</v>
      </c>
    </row>
    <row r="542" customFormat="false" ht="12.75" hidden="false" customHeight="false" outlineLevel="0" collapsed="false">
      <c r="C542" s="0" t="n">
        <v>811.5</v>
      </c>
      <c r="D542" s="0" t="n">
        <v>6.78432846936995E-008</v>
      </c>
    </row>
    <row r="543" customFormat="false" ht="12.75" hidden="false" customHeight="false" outlineLevel="0" collapsed="false">
      <c r="C543" s="0" t="n">
        <v>813</v>
      </c>
      <c r="D543" s="0" t="n">
        <v>8.60550937911882E-008</v>
      </c>
    </row>
    <row r="544" customFormat="false" ht="12.75" hidden="false" customHeight="false" outlineLevel="0" collapsed="false">
      <c r="C544" s="0" t="n">
        <v>814.5</v>
      </c>
      <c r="D544" s="0" t="n">
        <v>1.08745477177389E-007</v>
      </c>
    </row>
    <row r="545" customFormat="false" ht="12.75" hidden="false" customHeight="false" outlineLevel="0" collapsed="false">
      <c r="C545" s="0" t="n">
        <v>816</v>
      </c>
      <c r="D545" s="0" t="n">
        <v>1.36902295311258E-007</v>
      </c>
    </row>
    <row r="546" customFormat="false" ht="12.75" hidden="false" customHeight="false" outlineLevel="0" collapsed="false">
      <c r="C546" s="0" t="n">
        <v>817.5</v>
      </c>
      <c r="D546" s="0" t="n">
        <v>1.71701923804723E-007</v>
      </c>
    </row>
    <row r="547" customFormat="false" ht="12.75" hidden="false" customHeight="false" outlineLevel="0" collapsed="false">
      <c r="C547" s="0" t="n">
        <v>819</v>
      </c>
      <c r="D547" s="0" t="n">
        <v>2.14538133548356E-007</v>
      </c>
    </row>
    <row r="548" customFormat="false" ht="12.75" hidden="false" customHeight="false" outlineLevel="0" collapsed="false">
      <c r="C548" s="0" t="n">
        <v>820.5</v>
      </c>
      <c r="D548" s="0" t="n">
        <v>2.67053786491968E-007</v>
      </c>
    </row>
    <row r="549" customFormat="false" ht="12.75" hidden="false" customHeight="false" outlineLevel="0" collapsed="false">
      <c r="C549" s="0" t="n">
        <v>822</v>
      </c>
      <c r="D549" s="0" t="n">
        <v>3.31175261173078E-007</v>
      </c>
    </row>
    <row r="550" customFormat="false" ht="12.75" hidden="false" customHeight="false" outlineLevel="0" collapsed="false">
      <c r="C550" s="0" t="n">
        <v>823.5</v>
      </c>
      <c r="D550" s="0" t="n">
        <v>4.0914942024193E-007</v>
      </c>
    </row>
    <row r="551" customFormat="false" ht="12.75" hidden="false" customHeight="false" outlineLevel="0" collapsed="false">
      <c r="C551" s="0" t="n">
        <v>825</v>
      </c>
      <c r="D551" s="0" t="n">
        <v>5.03582811349099E-007</v>
      </c>
    </row>
    <row r="552" customFormat="false" ht="12.75" hidden="false" customHeight="false" outlineLevel="0" collapsed="false">
      <c r="C552" s="0" t="n">
        <v>826.5</v>
      </c>
      <c r="D552" s="0" t="n">
        <v>6.1748265270547E-007</v>
      </c>
    </row>
    <row r="553" customFormat="false" ht="12.75" hidden="false" customHeight="false" outlineLevel="0" collapsed="false">
      <c r="C553" s="0" t="n">
        <v>828</v>
      </c>
      <c r="D553" s="0" t="n">
        <v>7.54298996027664E-007</v>
      </c>
    </row>
    <row r="554" customFormat="false" ht="12.75" hidden="false" customHeight="false" outlineLevel="0" collapsed="false">
      <c r="C554" s="0" t="n">
        <v>829.5</v>
      </c>
      <c r="D554" s="0" t="n">
        <v>9.17967284002978E-007</v>
      </c>
    </row>
    <row r="555" customFormat="false" ht="12.75" hidden="false" customHeight="false" outlineLevel="0" collapsed="false">
      <c r="C555" s="0" t="n">
        <v>831</v>
      </c>
      <c r="D555" s="0" t="n">
        <v>1.11295032947737E-006</v>
      </c>
    </row>
    <row r="556" customFormat="false" ht="12.75" hidden="false" customHeight="false" outlineLevel="0" collapsed="false">
      <c r="C556" s="0" t="n">
        <v>832.5</v>
      </c>
      <c r="D556" s="0" t="n">
        <v>1.34427854312038E-006</v>
      </c>
    </row>
    <row r="557" customFormat="false" ht="12.75" hidden="false" customHeight="false" outlineLevel="0" collapsed="false">
      <c r="C557" s="0" t="n">
        <v>834</v>
      </c>
      <c r="D557" s="0" t="n">
        <v>1.61758703048419E-006</v>
      </c>
    </row>
    <row r="558" customFormat="false" ht="12.75" hidden="false" customHeight="false" outlineLevel="0" collapsed="false">
      <c r="C558" s="0" t="n">
        <v>835.5</v>
      </c>
      <c r="D558" s="0" t="n">
        <v>1.93914797463959E-006</v>
      </c>
    </row>
    <row r="559" customFormat="false" ht="12.75" hidden="false" customHeight="false" outlineLevel="0" collapsed="false">
      <c r="C559" s="0" t="n">
        <v>837</v>
      </c>
      <c r="D559" s="0" t="n">
        <v>2.31589652478454E-006</v>
      </c>
    </row>
    <row r="560" customFormat="false" ht="12.75" hidden="false" customHeight="false" outlineLevel="0" collapsed="false">
      <c r="C560" s="0" t="n">
        <v>838.5</v>
      </c>
      <c r="D560" s="0" t="n">
        <v>2.75544823352038E-006</v>
      </c>
    </row>
    <row r="561" customFormat="false" ht="12.75" hidden="false" customHeight="false" outlineLevel="0" collapsed="false">
      <c r="C561" s="0" t="n">
        <v>840</v>
      </c>
      <c r="D561" s="0" t="n">
        <v>3.2661059361627E-006</v>
      </c>
    </row>
    <row r="562" customFormat="false" ht="12.75" hidden="false" customHeight="false" outlineLevel="0" collapsed="false">
      <c r="C562" s="0" t="n">
        <v>841.5</v>
      </c>
      <c r="D562" s="0" t="n">
        <v>3.85685385570296E-006</v>
      </c>
    </row>
    <row r="563" customFormat="false" ht="12.75" hidden="false" customHeight="false" outlineLevel="0" collapsed="false">
      <c r="C563" s="0" t="n">
        <v>843</v>
      </c>
      <c r="D563" s="0" t="n">
        <v>4.53733665866783E-006</v>
      </c>
    </row>
    <row r="564" customFormat="false" ht="12.75" hidden="false" customHeight="false" outlineLevel="0" collapsed="false">
      <c r="C564" s="0" t="n">
        <v>844.5</v>
      </c>
      <c r="D564" s="0" t="n">
        <v>5.31782119211862E-006</v>
      </c>
    </row>
    <row r="565" customFormat="false" ht="12.75" hidden="false" customHeight="false" outlineLevel="0" collapsed="false">
      <c r="C565" s="0" t="n">
        <v>846</v>
      </c>
      <c r="D565" s="0" t="n">
        <v>6.20913871206123E-006</v>
      </c>
    </row>
    <row r="566" customFormat="false" ht="12.75" hidden="false" customHeight="false" outlineLevel="0" collapsed="false">
      <c r="C566" s="0" t="n">
        <v>847.5</v>
      </c>
      <c r="D566" s="0" t="n">
        <v>7.22260557935609E-006</v>
      </c>
    </row>
    <row r="567" customFormat="false" ht="12.75" hidden="false" customHeight="false" outlineLevel="0" collapsed="false">
      <c r="C567" s="0" t="n">
        <v>849</v>
      </c>
      <c r="D567" s="0" t="n">
        <v>8.38317034209518E-006</v>
      </c>
    </row>
    <row r="568" customFormat="false" ht="12.75" hidden="false" customHeight="false" outlineLevel="0" collapsed="false">
      <c r="C568" s="0" t="n">
        <v>850.5</v>
      </c>
      <c r="D568" s="0" t="n">
        <v>9.68601315458245E-006</v>
      </c>
    </row>
    <row r="569" customFormat="false" ht="12.75" hidden="false" customHeight="false" outlineLevel="0" collapsed="false">
      <c r="C569" s="0" t="n">
        <v>852</v>
      </c>
      <c r="D569" s="0" t="n">
        <v>1.11532356133172E-005</v>
      </c>
    </row>
    <row r="570" customFormat="false" ht="12.75" hidden="false" customHeight="false" outlineLevel="0" collapsed="false">
      <c r="C570" s="0" t="n">
        <v>853.5</v>
      </c>
      <c r="D570" s="0" t="n">
        <v>1.28007468404212E-005</v>
      </c>
    </row>
    <row r="571" customFormat="false" ht="12.75" hidden="false" customHeight="false" outlineLevel="0" collapsed="false">
      <c r="C571" s="0" t="n">
        <v>855</v>
      </c>
      <c r="D571" s="0" t="n">
        <v>1.4646249167052E-005</v>
      </c>
    </row>
    <row r="572" customFormat="false" ht="12.75" hidden="false" customHeight="false" outlineLevel="0" collapsed="false">
      <c r="C572" s="0" t="n">
        <v>856.5</v>
      </c>
      <c r="D572" s="0" t="n">
        <v>1.670992610382E-005</v>
      </c>
    </row>
    <row r="573" customFormat="false" ht="12.75" hidden="false" customHeight="false" outlineLevel="0" collapsed="false">
      <c r="C573" s="0" t="n">
        <v>858</v>
      </c>
      <c r="D573" s="0" t="n">
        <v>1.90154146511411E-005</v>
      </c>
    </row>
    <row r="574" customFormat="false" ht="12.75" hidden="false" customHeight="false" outlineLevel="0" collapsed="false">
      <c r="C574" s="0" t="n">
        <v>859.5</v>
      </c>
      <c r="D574" s="0" t="n">
        <v>2.15911173955273E-005</v>
      </c>
    </row>
    <row r="575" customFormat="false" ht="12.75" hidden="false" customHeight="false" outlineLevel="0" collapsed="false">
      <c r="C575" s="0" t="n">
        <v>861</v>
      </c>
      <c r="D575" s="0" t="n">
        <v>2.44718943436441E-005</v>
      </c>
    </row>
    <row r="576" customFormat="false" ht="12.75" hidden="false" customHeight="false" outlineLevel="0" collapsed="false">
      <c r="C576" s="0" t="n">
        <v>862.5</v>
      </c>
      <c r="D576" s="0" t="n">
        <v>2.77011430701184E-005</v>
      </c>
    </row>
    <row r="577" customFormat="false" ht="12.75" hidden="false" customHeight="false" outlineLevel="0" collapsed="false">
      <c r="C577" s="0" t="n">
        <v>864</v>
      </c>
      <c r="D577" s="0" t="n">
        <v>3.13332244921936E-005</v>
      </c>
    </row>
    <row r="578" customFormat="false" ht="12.75" hidden="false" customHeight="false" outlineLevel="0" collapsed="false">
      <c r="C578" s="0" t="n">
        <v>865.5</v>
      </c>
      <c r="D578" s="0" t="n">
        <v>3.54361179144029E-005</v>
      </c>
    </row>
    <row r="579" customFormat="false" ht="12.75" hidden="false" customHeight="false" outlineLevel="0" collapsed="false">
      <c r="C579" s="0" t="n">
        <v>867</v>
      </c>
      <c r="D579" s="0" t="n">
        <v>4.00940932661473E-005</v>
      </c>
    </row>
    <row r="580" customFormat="false" ht="12.75" hidden="false" customHeight="false" outlineLevel="0" collapsed="false">
      <c r="C580" s="0" t="n">
        <v>868.5</v>
      </c>
      <c r="D580" s="0" t="n">
        <v>4.54100754386439E-005</v>
      </c>
    </row>
    <row r="581" customFormat="false" ht="12.75" hidden="false" customHeight="false" outlineLevel="0" collapsed="false">
      <c r="C581" s="0" t="n">
        <v>870</v>
      </c>
      <c r="D581" s="0" t="n">
        <v>5.15072558143119E-005</v>
      </c>
    </row>
    <row r="582" customFormat="false" ht="12.75" hidden="false" customHeight="false" outlineLevel="0" collapsed="false">
      <c r="C582" s="0" t="n">
        <v>871.5</v>
      </c>
      <c r="D582" s="0" t="n">
        <v>5.85293964677362E-005</v>
      </c>
    </row>
    <row r="583" customFormat="false" ht="12.75" hidden="false" customHeight="false" outlineLevel="0" collapsed="false">
      <c r="C583" s="0" t="n">
        <v>873</v>
      </c>
      <c r="D583" s="0" t="n">
        <v>6.66391962696765E-005</v>
      </c>
    </row>
    <row r="584" customFormat="false" ht="12.75" hidden="false" customHeight="false" outlineLevel="0" collapsed="false">
      <c r="C584" s="0" t="n">
        <v>874.5</v>
      </c>
      <c r="D584" s="0" t="n">
        <v>7.60140727306474E-005</v>
      </c>
    </row>
    <row r="585" customFormat="false" ht="12.75" hidden="false" customHeight="false" outlineLevel="0" collapsed="false">
      <c r="C585" s="0" t="n">
        <v>876</v>
      </c>
      <c r="D585" s="0" t="n">
        <v>8.68387870481057E-005</v>
      </c>
    </row>
    <row r="586" customFormat="false" ht="12.75" hidden="false" customHeight="false" outlineLevel="0" collapsed="false">
      <c r="C586" s="0" t="n">
        <v>877.5</v>
      </c>
      <c r="D586" s="0" t="n">
        <v>9.92945259775662E-005</v>
      </c>
    </row>
    <row r="587" customFormat="false" ht="12.75" hidden="false" customHeight="false" outlineLevel="0" collapsed="false">
      <c r="C587" s="0" t="n">
        <v>879</v>
      </c>
      <c r="D587" s="0" t="n">
        <v>0.000113544365160008</v>
      </c>
    </row>
    <row r="588" customFormat="false" ht="12.75" hidden="false" customHeight="false" outlineLevel="0" collapsed="false">
      <c r="C588" s="0" t="n">
        <v>880.5</v>
      </c>
      <c r="D588" s="0" t="n">
        <v>0.000129715468922662</v>
      </c>
    </row>
    <row r="589" customFormat="false" ht="12.75" hidden="false" customHeight="false" outlineLevel="0" collapsed="false">
      <c r="C589" s="0" t="n">
        <v>882</v>
      </c>
      <c r="D589" s="0" t="n">
        <v>0.00014787890277791</v>
      </c>
    </row>
    <row r="590" customFormat="false" ht="12.75" hidden="false" customHeight="false" outlineLevel="0" collapsed="false">
      <c r="C590" s="0" t="n">
        <v>883.5</v>
      </c>
      <c r="D590" s="0" t="n">
        <v>0.00016802849306809</v>
      </c>
    </row>
    <row r="591" customFormat="false" ht="12.75" hidden="false" customHeight="false" outlineLevel="0" collapsed="false">
      <c r="C591" s="0" t="n">
        <v>885</v>
      </c>
      <c r="D591" s="0" t="n">
        <v>0.000190060686771526</v>
      </c>
    </row>
    <row r="592" customFormat="false" ht="12.75" hidden="false" customHeight="false" outlineLevel="0" collapsed="false">
      <c r="C592" s="0" t="n">
        <v>886.5</v>
      </c>
      <c r="D592" s="0" t="n">
        <v>0.00021375775173893</v>
      </c>
    </row>
    <row r="593" customFormat="false" ht="12.75" hidden="false" customHeight="false" outlineLevel="0" collapsed="false">
      <c r="C593" s="0" t="n">
        <v>888</v>
      </c>
      <c r="D593" s="0" t="n">
        <v>0.000238776820125665</v>
      </c>
    </row>
    <row r="594" customFormat="false" ht="12.75" hidden="false" customHeight="false" outlineLevel="0" collapsed="false">
      <c r="C594" s="0" t="n">
        <v>889.5</v>
      </c>
      <c r="D594" s="0" t="n">
        <v>0.000264647137349218</v>
      </c>
    </row>
    <row r="595" customFormat="false" ht="12.75" hidden="false" customHeight="false" outlineLevel="0" collapsed="false">
      <c r="C595" s="0" t="n">
        <v>891</v>
      </c>
      <c r="D595" s="0" t="n">
        <v>0.00029077739075573</v>
      </c>
    </row>
    <row r="596" customFormat="false" ht="12.75" hidden="false" customHeight="false" outlineLevel="0" collapsed="false">
      <c r="C596" s="0" t="n">
        <v>892.5</v>
      </c>
      <c r="D596" s="0" t="n">
        <v>0.000316474160444905</v>
      </c>
    </row>
    <row r="597" customFormat="false" ht="12.75" hidden="false" customHeight="false" outlineLevel="0" collapsed="false">
      <c r="C597" s="0" t="n">
        <v>894</v>
      </c>
      <c r="D597" s="0" t="n">
        <v>0.000340971421335848</v>
      </c>
    </row>
    <row r="598" customFormat="false" ht="12.75" hidden="false" customHeight="false" outlineLevel="0" collapsed="false">
      <c r="C598" s="0" t="n">
        <v>895.5</v>
      </c>
      <c r="D598" s="0" t="n">
        <v>0.000363469749516326</v>
      </c>
    </row>
    <row r="599" customFormat="false" ht="12.75" hidden="false" customHeight="false" outlineLevel="0" collapsed="false">
      <c r="C599" s="0" t="n">
        <v>897</v>
      </c>
      <c r="D599" s="0" t="n">
        <v>0.000383182610979953</v>
      </c>
    </row>
    <row r="600" customFormat="false" ht="12.75" hidden="false" customHeight="false" outlineLevel="0" collapsed="false">
      <c r="C600" s="0" t="n">
        <v>898.5</v>
      </c>
      <c r="D600" s="0" t="n">
        <v>0.00039938602282551</v>
      </c>
    </row>
    <row r="601" customFormat="false" ht="12.75" hidden="false" customHeight="false" outlineLevel="0" collapsed="false">
      <c r="C601" s="0" t="n">
        <v>900</v>
      </c>
      <c r="D601" s="0" t="n">
        <v>0.000411467153578136</v>
      </c>
    </row>
    <row r="602" customFormat="false" ht="12.75" hidden="false" customHeight="false" outlineLevel="0" collapsed="false">
      <c r="C602" s="0" t="n">
        <v>901.5</v>
      </c>
      <c r="D602" s="0" t="n">
        <v>0.000418967207986112</v>
      </c>
    </row>
    <row r="603" customFormat="false" ht="12.75" hidden="false" customHeight="false" outlineLevel="0" collapsed="false">
      <c r="C603" s="0" t="n">
        <v>903</v>
      </c>
      <c r="D603" s="0" t="n">
        <v>0.000421614292036719</v>
      </c>
    </row>
    <row r="604" customFormat="false" ht="12.75" hidden="false" customHeight="false" outlineLevel="0" collapsed="false">
      <c r="C604" s="0" t="n">
        <v>904.5</v>
      </c>
      <c r="D604" s="0" t="n">
        <v>0.000419342860527923</v>
      </c>
    </row>
    <row r="605" customFormat="false" ht="12.75" hidden="false" customHeight="false" outlineLevel="0" collapsed="false">
      <c r="C605" s="0" t="n">
        <v>906</v>
      </c>
      <c r="D605" s="0" t="n">
        <v>0.000412297709383701</v>
      </c>
    </row>
    <row r="606" customFormat="false" ht="12.75" hidden="false" customHeight="false" outlineLevel="0" collapsed="false">
      <c r="C606" s="0" t="n">
        <v>907.5</v>
      </c>
      <c r="D606" s="0" t="n">
        <v>0.000400822111391176</v>
      </c>
    </row>
    <row r="607" customFormat="false" ht="12.75" hidden="false" customHeight="false" outlineLevel="0" collapsed="false">
      <c r="C607" s="0" t="n">
        <v>909</v>
      </c>
      <c r="D607" s="0" t="n">
        <v>0.000385431384740955</v>
      </c>
    </row>
    <row r="608" customFormat="false" ht="12.75" hidden="false" customHeight="false" outlineLevel="0" collapsed="false">
      <c r="C608" s="0" t="n">
        <v>910.5</v>
      </c>
      <c r="D608" s="0" t="n">
        <v>0.000366774697224816</v>
      </c>
    </row>
    <row r="609" customFormat="false" ht="12.75" hidden="false" customHeight="false" outlineLevel="0" collapsed="false">
      <c r="C609" s="0" t="n">
        <v>912</v>
      </c>
      <c r="D609" s="0" t="n">
        <v>0.000345589043286023</v>
      </c>
    </row>
    <row r="610" customFormat="false" ht="12.75" hidden="false" customHeight="false" outlineLevel="0" collapsed="false">
      <c r="C610" s="0" t="n">
        <v>913.5</v>
      </c>
      <c r="D610" s="0" t="n">
        <v>0.000322649946741699</v>
      </c>
    </row>
    <row r="611" customFormat="false" ht="12.75" hidden="false" customHeight="false" outlineLevel="0" collapsed="false">
      <c r="C611" s="0" t="n">
        <v>915</v>
      </c>
      <c r="D611" s="0" t="n">
        <v>0.000298723482366347</v>
      </c>
    </row>
    <row r="612" customFormat="false" ht="12.75" hidden="false" customHeight="false" outlineLevel="0" collapsed="false">
      <c r="C612" s="0" t="n">
        <v>916.5</v>
      </c>
      <c r="D612" s="0" t="n">
        <v>0.000274523706260063</v>
      </c>
    </row>
    <row r="613" customFormat="false" ht="12.75" hidden="false" customHeight="false" outlineLevel="0" collapsed="false">
      <c r="C613" s="0" t="n">
        <v>918</v>
      </c>
      <c r="D613" s="0" t="n">
        <v>0.000250678647072285</v>
      </c>
    </row>
    <row r="614" customFormat="false" ht="12.75" hidden="false" customHeight="false" outlineLevel="0" collapsed="false">
      <c r="C614" s="0" t="n">
        <v>919.5</v>
      </c>
      <c r="D614" s="0" t="n">
        <v>0.000227706800669053</v>
      </c>
    </row>
    <row r="615" customFormat="false" ht="12.75" hidden="false" customHeight="false" outlineLevel="0" collapsed="false">
      <c r="C615" s="0" t="n">
        <v>921</v>
      </c>
      <c r="D615" s="0" t="n">
        <v>0.000206004775698309</v>
      </c>
    </row>
    <row r="616" customFormat="false" ht="12.75" hidden="false" customHeight="false" outlineLevel="0" collapsed="false">
      <c r="C616" s="0" t="n">
        <v>922.5</v>
      </c>
      <c r="D616" s="0" t="n">
        <v>0.000185845533927014</v>
      </c>
    </row>
    <row r="617" customFormat="false" ht="12.75" hidden="false" customHeight="false" outlineLevel="0" collapsed="false">
      <c r="C617" s="0" t="n">
        <v>924</v>
      </c>
      <c r="D617" s="0" t="n">
        <v>0.000167385698910174</v>
      </c>
    </row>
    <row r="618" customFormat="false" ht="12.75" hidden="false" customHeight="false" outlineLevel="0" collapsed="false">
      <c r="C618" s="0" t="n">
        <v>925.5</v>
      </c>
      <c r="D618" s="0" t="n">
        <v>0.000150679758417658</v>
      </c>
    </row>
    <row r="619" customFormat="false" ht="12.75" hidden="false" customHeight="false" outlineLevel="0" collapsed="false">
      <c r="C619" s="0" t="n">
        <v>927</v>
      </c>
      <c r="D619" s="0" t="n">
        <v>0.000135698690206461</v>
      </c>
    </row>
    <row r="620" customFormat="false" ht="12.75" hidden="false" customHeight="false" outlineLevel="0" collapsed="false">
      <c r="C620" s="0" t="n">
        <v>928.5</v>
      </c>
      <c r="D620" s="0" t="n">
        <v>0.000122350573263437</v>
      </c>
    </row>
    <row r="621" customFormat="false" ht="12.75" hidden="false" customHeight="false" outlineLevel="0" collapsed="false">
      <c r="C621" s="0" t="n">
        <v>930</v>
      </c>
      <c r="D621" s="0" t="n">
        <v>0.000110501042546091</v>
      </c>
    </row>
    <row r="622" customFormat="false" ht="12.75" hidden="false" customHeight="false" outlineLevel="0" collapsed="false">
      <c r="C622" s="0" t="n">
        <v>931.5</v>
      </c>
      <c r="D622" s="0" t="n">
        <v>9.99919158278761E-005</v>
      </c>
    </row>
    <row r="623" customFormat="false" ht="12.75" hidden="false" customHeight="false" outlineLevel="0" collapsed="false">
      <c r="C623" s="0" t="n">
        <v>933</v>
      </c>
      <c r="D623" s="0" t="n">
        <v>9.06568721061708E-005</v>
      </c>
    </row>
    <row r="624" customFormat="false" ht="12.75" hidden="false" customHeight="false" outlineLevel="0" collapsed="false">
      <c r="C624" s="0" t="n">
        <v>934.5</v>
      </c>
      <c r="D624" s="0" t="n">
        <v>8.23336072790524E-005</v>
      </c>
    </row>
    <row r="625" customFormat="false" ht="12.75" hidden="false" customHeight="false" outlineLevel="0" collapsed="false">
      <c r="C625" s="0" t="n">
        <v>936</v>
      </c>
      <c r="D625" s="0" t="n">
        <v>7.48723695150247E-005</v>
      </c>
    </row>
    <row r="626" customFormat="false" ht="12.75" hidden="false" customHeight="false" outlineLevel="0" collapsed="false">
      <c r="C626" s="0" t="n">
        <v>937.5</v>
      </c>
      <c r="D626" s="0" t="n">
        <v>6.81411438131383E-005</v>
      </c>
    </row>
    <row r="627" customFormat="false" ht="12.75" hidden="false" customHeight="false" outlineLevel="0" collapsed="false">
      <c r="C627" s="0" t="n">
        <v>939</v>
      </c>
      <c r="D627" s="0" t="n">
        <v>6.20279971326121E-005</v>
      </c>
    </row>
    <row r="628" customFormat="false" ht="12.75" hidden="false" customHeight="false" outlineLevel="0" collapsed="false">
      <c r="C628" s="0" t="n">
        <v>940.5</v>
      </c>
      <c r="D628" s="0" t="n">
        <v>5.6441217125082E-005</v>
      </c>
    </row>
    <row r="629" customFormat="false" ht="12.75" hidden="false" customHeight="false" outlineLevel="0" collapsed="false">
      <c r="C629" s="0" t="n">
        <v>942</v>
      </c>
      <c r="D629" s="0" t="n">
        <v>5.13078981984293E-005</v>
      </c>
    </row>
    <row r="630" customFormat="false" ht="12.75" hidden="false" customHeight="false" outlineLevel="0" collapsed="false">
      <c r="C630" s="0" t="n">
        <v>943.5</v>
      </c>
      <c r="D630" s="0" t="n">
        <v>4.65715752209576E-005</v>
      </c>
    </row>
    <row r="631" customFormat="false" ht="12.75" hidden="false" customHeight="false" outlineLevel="0" collapsed="false">
      <c r="C631" s="0" t="n">
        <v>945</v>
      </c>
      <c r="D631" s="0" t="n">
        <v>4.21894060667744E-005</v>
      </c>
    </row>
    <row r="632" customFormat="false" ht="12.75" hidden="false" customHeight="false" outlineLevel="0" collapsed="false">
      <c r="C632" s="0" t="n">
        <v>946.5</v>
      </c>
      <c r="D632" s="0" t="n">
        <v>3.81292849598068E-005</v>
      </c>
    </row>
    <row r="633" customFormat="false" ht="12.75" hidden="false" customHeight="false" outlineLevel="0" collapsed="false">
      <c r="C633" s="0" t="n">
        <v>948</v>
      </c>
      <c r="D633" s="0" t="n">
        <v>3.43671492112523E-005</v>
      </c>
    </row>
    <row r="634" customFormat="false" ht="12.75" hidden="false" customHeight="false" outlineLevel="0" collapsed="false">
      <c r="C634" s="0" t="n">
        <v>949.5</v>
      </c>
      <c r="D634" s="0" t="n">
        <v>3.08846359611439E-005</v>
      </c>
    </row>
    <row r="635" customFormat="false" ht="12.75" hidden="false" customHeight="false" outlineLevel="0" collapsed="false">
      <c r="C635" s="0" t="n">
        <v>951</v>
      </c>
      <c r="D635" s="0" t="n">
        <v>2.76671602228293E-005</v>
      </c>
    </row>
    <row r="636" customFormat="false" ht="12.75" hidden="false" customHeight="false" outlineLevel="0" collapsed="false">
      <c r="C636" s="0" t="n">
        <v>952.5</v>
      </c>
      <c r="D636" s="0" t="n">
        <v>2.47024231100637E-005</v>
      </c>
    </row>
    <row r="637" customFormat="false" ht="12.75" hidden="false" customHeight="false" outlineLevel="0" collapsed="false">
      <c r="C637" s="0" t="n">
        <v>954</v>
      </c>
      <c r="D637" s="0" t="n">
        <v>2.197931823386E-005</v>
      </c>
    </row>
    <row r="638" customFormat="false" ht="12.75" hidden="false" customHeight="false" outlineLevel="0" collapsed="false">
      <c r="C638" s="0" t="n">
        <v>955.5</v>
      </c>
      <c r="D638" s="0" t="n">
        <v>1.94871814178199E-005</v>
      </c>
    </row>
    <row r="639" customFormat="false" ht="12.75" hidden="false" customHeight="false" outlineLevel="0" collapsed="false">
      <c r="C639" s="0" t="n">
        <v>957</v>
      </c>
      <c r="D639" s="0" t="n">
        <v>1.72153197609872E-005</v>
      </c>
    </row>
    <row r="640" customFormat="false" ht="12.75" hidden="false" customHeight="false" outlineLevel="0" collapsed="false">
      <c r="C640" s="0" t="n">
        <v>958.5</v>
      </c>
      <c r="D640" s="0" t="n">
        <v>1.51472486842503E-005</v>
      </c>
    </row>
    <row r="641" customFormat="false" ht="12.75" hidden="false" customHeight="false" outlineLevel="0" collapsed="false">
      <c r="C641" s="0" t="n">
        <v>960</v>
      </c>
      <c r="D641" s="0" t="n">
        <v>1.32850804217264E-005</v>
      </c>
    </row>
    <row r="642" customFormat="false" ht="12.75" hidden="false" customHeight="false" outlineLevel="0" collapsed="false">
      <c r="C642" s="0" t="n">
        <v>961.5</v>
      </c>
      <c r="D642" s="0" t="n">
        <v>1.16080568182406E-005</v>
      </c>
    </row>
    <row r="643" customFormat="false" ht="12.75" hidden="false" customHeight="false" outlineLevel="0" collapsed="false">
      <c r="C643" s="0" t="n">
        <v>963</v>
      </c>
      <c r="D643" s="0" t="n">
        <v>1.01046149286391E-005</v>
      </c>
    </row>
    <row r="644" customFormat="false" ht="12.75" hidden="false" customHeight="false" outlineLevel="0" collapsed="false">
      <c r="C644" s="0" t="n">
        <v>964.5</v>
      </c>
      <c r="D644" s="0" t="n">
        <v>8.76284068212776E-006</v>
      </c>
    </row>
    <row r="645" customFormat="false" ht="12.75" hidden="false" customHeight="false" outlineLevel="0" collapsed="false">
      <c r="C645" s="0" t="n">
        <v>966</v>
      </c>
      <c r="D645" s="0" t="n">
        <v>7.57068138370699E-006</v>
      </c>
    </row>
    <row r="646" customFormat="false" ht="12.75" hidden="false" customHeight="false" outlineLevel="0" collapsed="false">
      <c r="C646" s="0" t="n">
        <v>967.5</v>
      </c>
      <c r="D646" s="0" t="n">
        <v>6.51613281214146E-006</v>
      </c>
    </row>
    <row r="647" customFormat="false" ht="12.75" hidden="false" customHeight="false" outlineLevel="0" collapsed="false">
      <c r="C647" s="0" t="n">
        <v>969</v>
      </c>
      <c r="D647" s="0" t="n">
        <v>5.58740035813681E-006</v>
      </c>
    </row>
    <row r="648" customFormat="false" ht="12.75" hidden="false" customHeight="false" outlineLevel="0" collapsed="false">
      <c r="C648" s="0" t="n">
        <v>970.5</v>
      </c>
      <c r="D648" s="0" t="n">
        <v>4.77303435520702E-006</v>
      </c>
    </row>
    <row r="649" customFormat="false" ht="12.75" hidden="false" customHeight="false" outlineLevel="0" collapsed="false">
      <c r="C649" s="0" t="n">
        <v>972</v>
      </c>
      <c r="D649" s="0" t="n">
        <v>4.06204036407087E-006</v>
      </c>
    </row>
    <row r="650" customFormat="false" ht="12.75" hidden="false" customHeight="false" outlineLevel="0" collapsed="false">
      <c r="C650" s="0" t="n">
        <v>973.5</v>
      </c>
      <c r="D650" s="0" t="n">
        <v>3.44396567405628E-006</v>
      </c>
    </row>
    <row r="651" customFormat="false" ht="12.75" hidden="false" customHeight="false" outlineLevel="0" collapsed="false">
      <c r="C651" s="0" t="n">
        <v>975</v>
      </c>
      <c r="D651" s="0" t="n">
        <v>2.90896368106372E-006</v>
      </c>
    </row>
    <row r="652" customFormat="false" ht="12.75" hidden="false" customHeight="false" outlineLevel="0" collapsed="false">
      <c r="C652" s="0" t="n">
        <v>976.5</v>
      </c>
      <c r="D652" s="0" t="n">
        <v>2.44783809410876E-006</v>
      </c>
    </row>
    <row r="653" customFormat="false" ht="12.75" hidden="false" customHeight="false" outlineLevel="0" collapsed="false">
      <c r="C653" s="0" t="n">
        <v>978</v>
      </c>
      <c r="D653" s="0" t="n">
        <v>2.05206911744676E-006</v>
      </c>
    </row>
    <row r="654" customFormat="false" ht="12.75" hidden="false" customHeight="false" outlineLevel="0" collapsed="false">
      <c r="C654" s="0" t="n">
        <v>979.5</v>
      </c>
      <c r="D654" s="0" t="n">
        <v>1.71382386135915E-006</v>
      </c>
    </row>
    <row r="655" customFormat="false" ht="12.75" hidden="false" customHeight="false" outlineLevel="0" collapsed="false">
      <c r="C655" s="0" t="n">
        <v>981</v>
      </c>
      <c r="D655" s="0" t="n">
        <v>1.42595326219239E-006</v>
      </c>
    </row>
    <row r="656" customFormat="false" ht="12.75" hidden="false" customHeight="false" outlineLevel="0" collapsed="false">
      <c r="C656" s="0" t="n">
        <v>982.5</v>
      </c>
      <c r="D656" s="0" t="n">
        <v>1.18197775263384E-006</v>
      </c>
    </row>
    <row r="657" customFormat="false" ht="12.75" hidden="false" customHeight="false" outlineLevel="0" collapsed="false">
      <c r="C657" s="0" t="n">
        <v>984</v>
      </c>
      <c r="D657" s="0" t="n">
        <v>9.76063828425472E-007</v>
      </c>
    </row>
    <row r="658" customFormat="false" ht="12.75" hidden="false" customHeight="false" outlineLevel="0" collapsed="false">
      <c r="C658" s="0" t="n">
        <v>985.5</v>
      </c>
      <c r="D658" s="0" t="n">
        <v>8.02993519666604E-007</v>
      </c>
    </row>
    <row r="659" customFormat="false" ht="12.75" hidden="false" customHeight="false" outlineLevel="0" collapsed="false">
      <c r="C659" s="0" t="n">
        <v>987</v>
      </c>
      <c r="D659" s="0" t="n">
        <v>6.58128604974139E-007</v>
      </c>
    </row>
    <row r="660" customFormat="false" ht="12.75" hidden="false" customHeight="false" outlineLevel="0" collapsed="false">
      <c r="C660" s="0" t="n">
        <v>988.5</v>
      </c>
      <c r="D660" s="0" t="n">
        <v>5.37371215659449E-007</v>
      </c>
    </row>
    <row r="661" customFormat="false" ht="12.75" hidden="false" customHeight="false" outlineLevel="0" collapsed="false">
      <c r="C661" s="0" t="n">
        <v>990</v>
      </c>
      <c r="D661" s="0" t="n">
        <v>4.37122274266478E-007</v>
      </c>
    </row>
    <row r="662" customFormat="false" ht="12.75" hidden="false" customHeight="false" outlineLevel="0" collapsed="false">
      <c r="C662" s="0" t="n">
        <v>991.5</v>
      </c>
      <c r="D662" s="0" t="n">
        <v>3.69479429246821E-007</v>
      </c>
    </row>
    <row r="663" customFormat="false" ht="12.75" hidden="false" customHeight="false" outlineLevel="0" collapsed="false">
      <c r="C663" s="0" t="n">
        <v>993</v>
      </c>
      <c r="D663" s="0" t="n">
        <v>3.13302318773243E-007</v>
      </c>
    </row>
    <row r="664" customFormat="false" ht="12.75" hidden="false" customHeight="false" outlineLevel="0" collapsed="false">
      <c r="C664" s="0" t="n">
        <v>994.5</v>
      </c>
      <c r="D664" s="0" t="n">
        <v>2.78104380216262E-007</v>
      </c>
    </row>
    <row r="665" customFormat="false" ht="12.75" hidden="false" customHeight="false" outlineLevel="0" collapsed="false">
      <c r="C665" s="0" t="n">
        <v>996</v>
      </c>
      <c r="D665" s="0" t="n">
        <v>2.67470251038946E-007</v>
      </c>
    </row>
    <row r="666" customFormat="false" ht="12.75" hidden="false" customHeight="false" outlineLevel="0" collapsed="false">
      <c r="C666" s="0" t="n">
        <v>997.5</v>
      </c>
      <c r="D666" s="0" t="n">
        <v>2.88427679522173E-007</v>
      </c>
    </row>
    <row r="667" customFormat="false" ht="12.75" hidden="false" customHeight="false" outlineLevel="0" collapsed="false">
      <c r="C667" s="0" t="n">
        <v>999</v>
      </c>
      <c r="D667" s="0" t="n">
        <v>3.52877469331765E-007</v>
      </c>
    </row>
    <row r="668" customFormat="false" ht="12.75" hidden="false" customHeight="false" outlineLevel="0" collapsed="false">
      <c r="C668" s="0" t="n">
        <v>1000.5</v>
      </c>
      <c r="D668" s="0" t="n">
        <v>4.79531028412997E-007</v>
      </c>
    </row>
    <row r="669" customFormat="false" ht="12.75" hidden="false" customHeight="false" outlineLevel="0" collapsed="false">
      <c r="C669" s="0" t="n">
        <v>1002</v>
      </c>
      <c r="D669" s="0" t="n">
        <v>6.96434377998483E-007</v>
      </c>
    </row>
    <row r="670" customFormat="false" ht="12.75" hidden="false" customHeight="false" outlineLevel="0" collapsed="false">
      <c r="C670" s="0" t="n">
        <v>1003.5</v>
      </c>
      <c r="D670" s="0" t="n">
        <v>1.04411788206146E-006</v>
      </c>
    </row>
    <row r="671" customFormat="false" ht="12.75" hidden="false" customHeight="false" outlineLevel="0" collapsed="false">
      <c r="C671" s="0" t="n">
        <v>1005</v>
      </c>
      <c r="D671" s="0" t="n">
        <v>1.57933826834316E-006</v>
      </c>
    </row>
    <row r="672" customFormat="false" ht="12.75" hidden="false" customHeight="false" outlineLevel="0" collapsed="false">
      <c r="C672" s="0" t="n">
        <v>1006.5</v>
      </c>
      <c r="D672" s="0" t="n">
        <v>2.37926700163703E-006</v>
      </c>
    </row>
    <row r="673" customFormat="false" ht="12.75" hidden="false" customHeight="false" outlineLevel="0" collapsed="false">
      <c r="C673" s="0" t="n">
        <v>1008</v>
      </c>
      <c r="D673" s="0" t="n">
        <v>3.54582460601341E-006</v>
      </c>
    </row>
    <row r="674" customFormat="false" ht="12.75" hidden="false" customHeight="false" outlineLevel="0" collapsed="false">
      <c r="C674" s="0" t="n">
        <v>1009.5</v>
      </c>
      <c r="D674" s="0" t="n">
        <v>5.20966990963385E-006</v>
      </c>
    </row>
    <row r="675" customFormat="false" ht="12.75" hidden="false" customHeight="false" outlineLevel="0" collapsed="false">
      <c r="C675" s="0" t="n">
        <v>1011</v>
      </c>
      <c r="D675" s="0" t="n">
        <v>7.53314337551074E-006</v>
      </c>
    </row>
    <row r="676" customFormat="false" ht="12.75" hidden="false" customHeight="false" outlineLevel="0" collapsed="false">
      <c r="C676" s="0" t="n">
        <v>1012.5</v>
      </c>
      <c r="D676" s="0" t="n">
        <v>1.07112650413821E-005</v>
      </c>
    </row>
    <row r="677" customFormat="false" ht="12.75" hidden="false" customHeight="false" outlineLevel="0" collapsed="false">
      <c r="C677" s="0" t="n">
        <v>1014</v>
      </c>
      <c r="D677" s="0" t="n">
        <v>1.49697438371018E-005</v>
      </c>
    </row>
    <row r="678" customFormat="false" ht="12.75" hidden="false" customHeight="false" outlineLevel="0" collapsed="false">
      <c r="C678" s="0" t="n">
        <v>1015.5</v>
      </c>
      <c r="D678" s="0" t="n">
        <v>2.05515743604366E-005</v>
      </c>
    </row>
    <row r="679" customFormat="false" ht="12.75" hidden="false" customHeight="false" outlineLevel="0" collapsed="false">
      <c r="C679" s="0" t="n">
        <v>1017</v>
      </c>
      <c r="D679" s="0" t="n">
        <v>2.77371064179545E-005</v>
      </c>
    </row>
    <row r="680" customFormat="false" ht="12.75" hidden="false" customHeight="false" outlineLevel="0" collapsed="false">
      <c r="C680" s="0" t="n">
        <v>1018.5</v>
      </c>
      <c r="D680" s="0" t="n">
        <v>3.67775806149987E-005</v>
      </c>
    </row>
    <row r="681" customFormat="false" ht="12.75" hidden="false" customHeight="false" outlineLevel="0" collapsed="false">
      <c r="C681" s="0" t="n">
        <v>1020</v>
      </c>
      <c r="D681" s="0" t="n">
        <v>4.79083382106981E-005</v>
      </c>
    </row>
    <row r="682" customFormat="false" ht="12.75" hidden="false" customHeight="false" outlineLevel="0" collapsed="false">
      <c r="C682" s="0" t="n">
        <v>1021.5</v>
      </c>
      <c r="D682" s="0" t="n">
        <v>6.13119324899153E-005</v>
      </c>
    </row>
    <row r="683" customFormat="false" ht="12.75" hidden="false" customHeight="false" outlineLevel="0" collapsed="false">
      <c r="C683" s="0" t="n">
        <v>1023</v>
      </c>
      <c r="D683" s="0" t="n">
        <v>7.70876577686563E-005</v>
      </c>
    </row>
    <row r="684" customFormat="false" ht="12.75" hidden="false" customHeight="false" outlineLevel="0" collapsed="false">
      <c r="C684" s="0" t="n">
        <v>1024.5</v>
      </c>
      <c r="D684" s="0" t="n">
        <v>9.52205406521794E-005</v>
      </c>
    </row>
    <row r="685" customFormat="false" ht="12.75" hidden="false" customHeight="false" outlineLevel="0" collapsed="false">
      <c r="C685" s="0" t="n">
        <v>1026</v>
      </c>
      <c r="D685" s="0" t="n">
        <v>0.000115553308101395</v>
      </c>
    </row>
    <row r="686" customFormat="false" ht="12.75" hidden="false" customHeight="false" outlineLevel="0" collapsed="false">
      <c r="C686" s="0" t="n">
        <v>1027.5</v>
      </c>
      <c r="D686" s="0" t="n">
        <v>0.000137765372425938</v>
      </c>
    </row>
    <row r="687" customFormat="false" ht="12.75" hidden="false" customHeight="false" outlineLevel="0" collapsed="false">
      <c r="C687" s="0" t="n">
        <v>1029</v>
      </c>
      <c r="D687" s="0" t="n">
        <v>0.000161362905581432</v>
      </c>
    </row>
    <row r="688" customFormat="false" ht="12.75" hidden="false" customHeight="false" outlineLevel="0" collapsed="false">
      <c r="C688" s="0" t="n">
        <v>1030.5</v>
      </c>
      <c r="D688" s="0" t="n">
        <v>0.000185683488840261</v>
      </c>
    </row>
    <row r="689" customFormat="false" ht="12.75" hidden="false" customHeight="false" outlineLevel="0" collapsed="false">
      <c r="C689" s="0" t="n">
        <v>1032</v>
      </c>
      <c r="D689" s="0" t="n">
        <v>0.000209917582920394</v>
      </c>
    </row>
    <row r="690" customFormat="false" ht="12.75" hidden="false" customHeight="false" outlineLevel="0" collapsed="false">
      <c r="C690" s="0" t="n">
        <v>1033.5</v>
      </c>
      <c r="D690" s="0" t="n">
        <v>0.000233147248214768</v>
      </c>
    </row>
    <row r="691" customFormat="false" ht="12.75" hidden="false" customHeight="false" outlineLevel="0" collapsed="false">
      <c r="C691" s="0" t="n">
        <v>1035</v>
      </c>
      <c r="D691" s="0" t="n">
        <v>0.000254400358015516</v>
      </c>
    </row>
    <row r="692" customFormat="false" ht="12.75" hidden="false" customHeight="false" outlineLevel="0" collapsed="false">
      <c r="C692" s="0" t="n">
        <v>1036.5</v>
      </c>
      <c r="D692" s="0" t="n">
        <v>0.000272716295999068</v>
      </c>
    </row>
    <row r="693" customFormat="false" ht="12.75" hidden="false" customHeight="false" outlineLevel="0" collapsed="false">
      <c r="C693" s="0" t="n">
        <v>1038</v>
      </c>
      <c r="D693" s="0" t="n">
        <v>0.000287217176570294</v>
      </c>
    </row>
    <row r="694" customFormat="false" ht="12.75" hidden="false" customHeight="false" outlineLevel="0" collapsed="false">
      <c r="C694" s="0" t="n">
        <v>1039.5</v>
      </c>
      <c r="D694" s="0" t="n">
        <v>0.000297177328949548</v>
      </c>
    </row>
    <row r="695" customFormat="false" ht="12.75" hidden="false" customHeight="false" outlineLevel="0" collapsed="false">
      <c r="C695" s="0" t="n">
        <v>1041</v>
      </c>
      <c r="D695" s="0" t="n">
        <v>0.000302083419360441</v>
      </c>
    </row>
    <row r="696" customFormat="false" ht="12.75" hidden="false" customHeight="false" outlineLevel="0" collapsed="false">
      <c r="C696" s="0" t="n">
        <v>1042.5</v>
      </c>
      <c r="D696" s="0" t="n">
        <v>0.000301678284313905</v>
      </c>
    </row>
    <row r="697" customFormat="false" ht="12.75" hidden="false" customHeight="false" outlineLevel="0" collapsed="false">
      <c r="C697" s="0" t="n">
        <v>1044</v>
      </c>
      <c r="D697" s="0" t="n">
        <v>0.000295983265852267</v>
      </c>
    </row>
    <row r="698" customFormat="false" ht="12.75" hidden="false" customHeight="false" outlineLevel="0" collapsed="false">
      <c r="C698" s="0" t="n">
        <v>1045.5</v>
      </c>
      <c r="D698" s="0" t="n">
        <v>0.000285296348727038</v>
      </c>
    </row>
    <row r="699" customFormat="false" ht="12.75" hidden="false" customHeight="false" outlineLevel="0" collapsed="false">
      <c r="C699" s="0" t="n">
        <v>1047</v>
      </c>
      <c r="D699" s="0" t="n">
        <v>0.000270166325815565</v>
      </c>
    </row>
    <row r="700" customFormat="false" ht="12.75" hidden="false" customHeight="false" outlineLevel="0" collapsed="false">
      <c r="C700" s="0" t="n">
        <v>1048.5</v>
      </c>
      <c r="D700" s="0" t="n">
        <v>0.000251346109270764</v>
      </c>
    </row>
    <row r="701" customFormat="false" ht="12.75" hidden="false" customHeight="false" outlineLevel="0" collapsed="false">
      <c r="C701" s="0" t="n">
        <v>1050</v>
      </c>
      <c r="D701" s="0" t="n">
        <v>0.000229730715212457</v>
      </c>
    </row>
    <row r="702" customFormat="false" ht="12.75" hidden="false" customHeight="false" outlineLevel="0" collapsed="false">
      <c r="C702" s="0" t="n">
        <v>1051.5</v>
      </c>
      <c r="D702" s="0" t="n">
        <v>0.000206287023611294</v>
      </c>
    </row>
    <row r="703" customFormat="false" ht="12.75" hidden="false" customHeight="false" outlineLevel="0" collapsed="false">
      <c r="C703" s="0" t="n">
        <v>1053</v>
      </c>
      <c r="D703" s="0" t="n">
        <v>0.000181982950577053</v>
      </c>
    </row>
    <row r="704" customFormat="false" ht="12.75" hidden="false" customHeight="false" outlineLevel="0" collapsed="false">
      <c r="C704" s="0" t="n">
        <v>1054.5</v>
      </c>
      <c r="D704" s="0" t="n">
        <v>0.000157723149954645</v>
      </c>
    </row>
    <row r="705" customFormat="false" ht="12.75" hidden="false" customHeight="false" outlineLevel="0" collapsed="false">
      <c r="C705" s="0" t="n">
        <v>1056</v>
      </c>
      <c r="D705" s="0" t="n">
        <v>0.000134296943668543</v>
      </c>
    </row>
    <row r="706" customFormat="false" ht="12.75" hidden="false" customHeight="false" outlineLevel="0" collapsed="false">
      <c r="C706" s="0" t="n">
        <v>1057.5</v>
      </c>
      <c r="D706" s="0" t="n">
        <v>0.000112350887476238</v>
      </c>
    </row>
    <row r="707" customFormat="false" ht="12.75" hidden="false" customHeight="false" outlineLevel="0" collapsed="false">
      <c r="C707" s="0" t="n">
        <v>1059</v>
      </c>
      <c r="D707" s="0" t="n">
        <v>9.23408158364291E-005</v>
      </c>
    </row>
    <row r="708" customFormat="false" ht="12.75" hidden="false" customHeight="false" outlineLevel="0" collapsed="false">
      <c r="C708" s="0" t="n">
        <v>1060.5</v>
      </c>
      <c r="D708" s="0" t="n">
        <v>7.45680912083386E-005</v>
      </c>
    </row>
    <row r="709" customFormat="false" ht="12.75" hidden="false" customHeight="false" outlineLevel="0" collapsed="false">
      <c r="C709" s="0" t="n">
        <v>1062</v>
      </c>
      <c r="D709" s="0" t="n">
        <v>5.91688224879499E-005</v>
      </c>
    </row>
    <row r="710" customFormat="false" ht="12.75" hidden="false" customHeight="false" outlineLevel="0" collapsed="false">
      <c r="C710" s="0" t="n">
        <v>1063.5</v>
      </c>
      <c r="D710" s="0" t="n">
        <v>4.61416831043502E-005</v>
      </c>
    </row>
    <row r="711" customFormat="false" ht="12.75" hidden="false" customHeight="false" outlineLevel="0" collapsed="false">
      <c r="C711" s="0" t="n">
        <v>1065</v>
      </c>
      <c r="D711" s="0" t="n">
        <v>3.53770500321232E-005</v>
      </c>
    </row>
    <row r="712" customFormat="false" ht="12.75" hidden="false" customHeight="false" outlineLevel="0" collapsed="false">
      <c r="C712" s="0" t="n">
        <v>1066.5</v>
      </c>
      <c r="D712" s="0" t="n">
        <v>2.66886771254486E-005</v>
      </c>
    </row>
    <row r="713" customFormat="false" ht="12.75" hidden="false" customHeight="false" outlineLevel="0" collapsed="false">
      <c r="C713" s="0" t="n">
        <v>1068</v>
      </c>
      <c r="D713" s="0" t="n">
        <v>1.98445274339113E-005</v>
      </c>
    </row>
    <row r="714" customFormat="false" ht="12.75" hidden="false" customHeight="false" outlineLevel="0" collapsed="false">
      <c r="C714" s="0" t="n">
        <v>1069.5</v>
      </c>
      <c r="D714" s="0" t="n">
        <v>1.45942615198268E-005</v>
      </c>
    </row>
    <row r="715" customFormat="false" ht="12.75" hidden="false" customHeight="false" outlineLevel="0" collapsed="false">
      <c r="C715" s="0" t="n">
        <v>1071</v>
      </c>
      <c r="D715" s="0" t="n">
        <v>1.06918508776877E-005</v>
      </c>
    </row>
    <row r="716" customFormat="false" ht="12.75" hidden="false" customHeight="false" outlineLevel="0" collapsed="false">
      <c r="C716" s="0" t="n">
        <v>1072.5</v>
      </c>
      <c r="D716" s="0" t="n">
        <v>7.91269804933679E-006</v>
      </c>
    </row>
    <row r="717" customFormat="false" ht="12.75" hidden="false" customHeight="false" outlineLevel="0" collapsed="false">
      <c r="C717" s="0" t="n">
        <v>1074</v>
      </c>
      <c r="D717" s="0" t="n">
        <v>6.06538533565448E-006</v>
      </c>
    </row>
    <row r="718" customFormat="false" ht="12.75" hidden="false" customHeight="false" outlineLevel="0" collapsed="false">
      <c r="C718" s="0" t="n">
        <v>1075.5</v>
      </c>
      <c r="D718" s="0" t="n">
        <v>4.99868304028276E-006</v>
      </c>
    </row>
    <row r="719" customFormat="false" ht="12.75" hidden="false" customHeight="false" outlineLevel="0" collapsed="false">
      <c r="C719" s="0" t="n">
        <v>1077</v>
      </c>
      <c r="D719" s="0" t="n">
        <v>4.6047161713885E-006</v>
      </c>
    </row>
    <row r="720" customFormat="false" ht="12.75" hidden="false" customHeight="false" outlineLevel="0" collapsed="false">
      <c r="C720" s="0" t="n">
        <v>1078.5</v>
      </c>
      <c r="D720" s="0" t="n">
        <v>4.81924358214155E-006</v>
      </c>
    </row>
    <row r="721" customFormat="false" ht="12.75" hidden="false" customHeight="false" outlineLevel="0" collapsed="false">
      <c r="C721" s="0" t="n">
        <v>1080</v>
      </c>
      <c r="D721" s="0" t="n">
        <v>5.61989716180587E-006</v>
      </c>
    </row>
    <row r="722" customFormat="false" ht="12.75" hidden="false" customHeight="false" outlineLevel="0" collapsed="false">
      <c r="C722" s="0" t="n">
        <v>1081.5</v>
      </c>
      <c r="D722" s="0" t="n">
        <v>7.02302187478216E-006</v>
      </c>
    </row>
    <row r="723" customFormat="false" ht="12.75" hidden="false" customHeight="false" outlineLevel="0" collapsed="false">
      <c r="C723" s="0" t="n">
        <v>1083</v>
      </c>
      <c r="D723" s="0" t="n">
        <v>9.07950957475516E-006</v>
      </c>
    </row>
    <row r="724" customFormat="false" ht="12.75" hidden="false" customHeight="false" outlineLevel="0" collapsed="false">
      <c r="C724" s="0" t="n">
        <v>1084.5</v>
      </c>
      <c r="D724" s="0" t="n">
        <v>1.18697812003984E-005</v>
      </c>
    </row>
    <row r="725" customFormat="false" ht="12.75" hidden="false" customHeight="false" outlineLevel="0" collapsed="false">
      <c r="C725" s="0" t="n">
        <v>1086</v>
      </c>
      <c r="D725" s="0" t="n">
        <v>1.54978814788456E-005</v>
      </c>
    </row>
    <row r="726" customFormat="false" ht="12.75" hidden="false" customHeight="false" outlineLevel="0" collapsed="false">
      <c r="C726" s="0" t="n">
        <v>1087.5</v>
      </c>
      <c r="D726" s="0" t="n">
        <v>2.00845328264772E-005</v>
      </c>
    </row>
    <row r="727" customFormat="false" ht="12.75" hidden="false" customHeight="false" outlineLevel="0" collapsed="false">
      <c r="C727" s="0" t="n">
        <v>1089</v>
      </c>
      <c r="D727" s="0" t="n">
        <v>2.57589636736872E-005</v>
      </c>
    </row>
    <row r="728" customFormat="false" ht="12.75" hidden="false" customHeight="false" outlineLevel="0" collapsed="false">
      <c r="C728" s="0" t="n">
        <v>1090.5</v>
      </c>
      <c r="D728" s="0" t="n">
        <v>3.26493829814307E-005</v>
      </c>
    </row>
    <row r="729" customFormat="false" ht="12.75" hidden="false" customHeight="false" outlineLevel="0" collapsed="false">
      <c r="C729" s="0" t="n">
        <v>1092</v>
      </c>
      <c r="D729" s="0" t="n">
        <v>4.08721096690389E-005</v>
      </c>
    </row>
    <row r="730" customFormat="false" ht="12.75" hidden="false" customHeight="false" outlineLevel="0" collapsed="false">
      <c r="C730" s="0" t="n">
        <v>1093.5</v>
      </c>
      <c r="D730" s="0" t="n">
        <v>5.05119501047916E-005</v>
      </c>
    </row>
    <row r="731" customFormat="false" ht="12.75" hidden="false" customHeight="false" outlineLevel="0" collapsed="false">
      <c r="C731" s="0" t="n">
        <v>1095</v>
      </c>
      <c r="D731" s="0" t="n">
        <v>6.16434999935804E-005</v>
      </c>
    </row>
    <row r="732" customFormat="false" ht="12.75" hidden="false" customHeight="false" outlineLevel="0" collapsed="false">
      <c r="C732" s="0" t="n">
        <v>1096.5</v>
      </c>
      <c r="D732" s="0" t="n">
        <v>7.42606037836894E-005</v>
      </c>
    </row>
    <row r="733" customFormat="false" ht="12.75" hidden="false" customHeight="false" outlineLevel="0" collapsed="false">
      <c r="C733" s="0" t="n">
        <v>1098</v>
      </c>
      <c r="D733" s="0" t="n">
        <v>8.83095549689248E-005</v>
      </c>
    </row>
    <row r="734" customFormat="false" ht="12.75" hidden="false" customHeight="false" outlineLevel="0" collapsed="false">
      <c r="C734" s="0" t="n">
        <v>1099.5</v>
      </c>
      <c r="D734" s="0" t="n">
        <v>0.000103665667793385</v>
      </c>
    </row>
    <row r="735" customFormat="false" ht="12.75" hidden="false" customHeight="false" outlineLevel="0" collapsed="false">
      <c r="C735" s="0" t="n">
        <v>1101</v>
      </c>
      <c r="D735" s="0" t="n">
        <v>0.000120126890787545</v>
      </c>
    </row>
    <row r="736" customFormat="false" ht="12.75" hidden="false" customHeight="false" outlineLevel="0" collapsed="false">
      <c r="C736" s="0" t="n">
        <v>1102.5</v>
      </c>
      <c r="D736" s="0" t="n">
        <v>0.000137411650662999</v>
      </c>
    </row>
    <row r="737" customFormat="false" ht="12.75" hidden="false" customHeight="false" outlineLevel="0" collapsed="false">
      <c r="C737" s="0" t="n">
        <v>1104</v>
      </c>
      <c r="D737" s="0" t="n">
        <v>0.000155161836069971</v>
      </c>
    </row>
    <row r="738" customFormat="false" ht="12.75" hidden="false" customHeight="false" outlineLevel="0" collapsed="false">
      <c r="C738" s="0" t="n">
        <v>1105.5</v>
      </c>
      <c r="D738" s="0" t="n">
        <v>0.000172951485608787</v>
      </c>
    </row>
    <row r="739" customFormat="false" ht="12.75" hidden="false" customHeight="false" outlineLevel="0" collapsed="false">
      <c r="C739" s="0" t="n">
        <v>1107</v>
      </c>
      <c r="D739" s="0" t="n">
        <v>0.00019031015730033</v>
      </c>
    </row>
    <row r="740" customFormat="false" ht="12.75" hidden="false" customHeight="false" outlineLevel="0" collapsed="false">
      <c r="C740" s="0" t="n">
        <v>1108.5</v>
      </c>
      <c r="D740" s="0" t="n">
        <v>0.000206711153391181</v>
      </c>
    </row>
    <row r="741" customFormat="false" ht="12.75" hidden="false" customHeight="false" outlineLevel="0" collapsed="false">
      <c r="C741" s="0" t="n">
        <v>1110</v>
      </c>
      <c r="D741" s="0" t="n">
        <v>0.00022163900261589</v>
      </c>
    </row>
    <row r="742" customFormat="false" ht="12.75" hidden="false" customHeight="false" outlineLevel="0" collapsed="false">
      <c r="C742" s="0" t="n">
        <v>1111.5</v>
      </c>
      <c r="D742" s="0" t="n">
        <v>0.000234590102279106</v>
      </c>
    </row>
    <row r="743" customFormat="false" ht="12.75" hidden="false" customHeight="false" outlineLevel="0" collapsed="false">
      <c r="C743" s="0" t="n">
        <v>1113</v>
      </c>
      <c r="D743" s="0" t="n">
        <v>0.000245106965562667</v>
      </c>
    </row>
    <row r="744" customFormat="false" ht="12.75" hidden="false" customHeight="false" outlineLevel="0" collapsed="false">
      <c r="C744" s="0" t="n">
        <v>1114.5</v>
      </c>
      <c r="D744" s="0" t="n">
        <v>0.000252805122431578</v>
      </c>
    </row>
    <row r="745" customFormat="false" ht="12.75" hidden="false" customHeight="false" outlineLevel="0" collapsed="false">
      <c r="C745" s="0" t="n">
        <v>1116</v>
      </c>
      <c r="D745" s="0" t="n">
        <v>0.000257396636853859</v>
      </c>
    </row>
    <row r="746" customFormat="false" ht="12.75" hidden="false" customHeight="false" outlineLevel="0" collapsed="false">
      <c r="C746" s="0" t="n">
        <v>1117.5</v>
      </c>
      <c r="D746" s="0" t="n">
        <v>0.000258708255346733</v>
      </c>
    </row>
    <row r="747" customFormat="false" ht="12.75" hidden="false" customHeight="false" outlineLevel="0" collapsed="false">
      <c r="C747" s="0" t="n">
        <v>1119</v>
      </c>
      <c r="D747" s="0" t="n">
        <v>0.000256704919390952</v>
      </c>
    </row>
    <row r="748" customFormat="false" ht="12.75" hidden="false" customHeight="false" outlineLevel="0" collapsed="false">
      <c r="C748" s="0" t="n">
        <v>1120.5</v>
      </c>
      <c r="D748" s="0" t="n">
        <v>0.000251450883381556</v>
      </c>
    </row>
    <row r="749" customFormat="false" ht="12.75" hidden="false" customHeight="false" outlineLevel="0" collapsed="false">
      <c r="C749" s="0" t="n">
        <v>1122</v>
      </c>
      <c r="D749" s="0" t="n">
        <v>0.000243161197003209</v>
      </c>
    </row>
    <row r="750" customFormat="false" ht="12.75" hidden="false" customHeight="false" outlineLevel="0" collapsed="false">
      <c r="C750" s="0" t="n">
        <v>1123.5</v>
      </c>
      <c r="D750" s="0" t="n">
        <v>0.000232155306956126</v>
      </c>
    </row>
    <row r="751" customFormat="false" ht="12.75" hidden="false" customHeight="false" outlineLevel="0" collapsed="false">
      <c r="C751" s="0" t="n">
        <v>1125</v>
      </c>
      <c r="D751" s="0" t="n">
        <v>0.000218845716423679</v>
      </c>
    </row>
    <row r="752" customFormat="false" ht="12.75" hidden="false" customHeight="false" outlineLevel="0" collapsed="false">
      <c r="C752" s="0" t="n">
        <v>1126.5</v>
      </c>
      <c r="D752" s="0" t="n">
        <v>0.00020371403132328</v>
      </c>
    </row>
    <row r="753" customFormat="false" ht="12.75" hidden="false" customHeight="false" outlineLevel="0" collapsed="false">
      <c r="C753" s="0" t="n">
        <v>1128</v>
      </c>
      <c r="D753" s="0" t="n">
        <v>0.000187284197028938</v>
      </c>
    </row>
    <row r="754" customFormat="false" ht="12.75" hidden="false" customHeight="false" outlineLevel="0" collapsed="false">
      <c r="C754" s="0" t="n">
        <v>1129.5</v>
      </c>
      <c r="D754" s="0" t="n">
        <v>0.000170095132695291</v>
      </c>
    </row>
    <row r="755" customFormat="false" ht="12.75" hidden="false" customHeight="false" outlineLevel="0" collapsed="false">
      <c r="C755" s="0" t="n">
        <v>1131</v>
      </c>
      <c r="D755" s="0" t="n">
        <v>0.000152674887351699</v>
      </c>
    </row>
    <row r="756" customFormat="false" ht="12.75" hidden="false" customHeight="false" outlineLevel="0" collapsed="false">
      <c r="C756" s="0" t="n">
        <v>1132.5</v>
      </c>
      <c r="D756" s="0" t="n">
        <v>0.000135518154254402</v>
      </c>
    </row>
    <row r="757" customFormat="false" ht="12.75" hidden="false" customHeight="false" outlineLevel="0" collapsed="false">
      <c r="C757" s="0" t="n">
        <v>1134</v>
      </c>
      <c r="D757" s="0" t="n">
        <v>0.000119068533304347</v>
      </c>
    </row>
    <row r="758" customFormat="false" ht="12.75" hidden="false" customHeight="false" outlineLevel="0" collapsed="false">
      <c r="C758" s="0" t="n">
        <v>1135.5</v>
      </c>
      <c r="D758" s="0" t="n">
        <v>0.000103706386687967</v>
      </c>
    </row>
    <row r="759" customFormat="false" ht="12.75" hidden="false" customHeight="false" outlineLevel="0" collapsed="false">
      <c r="C759" s="0" t="n">
        <v>1137</v>
      </c>
      <c r="D759" s="0" t="n">
        <v>8.97425572386978E-005</v>
      </c>
    </row>
    <row r="760" customFormat="false" ht="12.75" hidden="false" customHeight="false" outlineLevel="0" collapsed="false">
      <c r="C760" s="0" t="n">
        <v>1138.5</v>
      </c>
      <c r="D760" s="0" t="n">
        <v>7.74176759311903E-005</v>
      </c>
    </row>
    <row r="761" customFormat="false" ht="12.75" hidden="false" customHeight="false" outlineLevel="0" collapsed="false">
      <c r="C761" s="0" t="n">
        <v>1140</v>
      </c>
      <c r="D761" s="0" t="n">
        <v>6.69063268232462E-005</v>
      </c>
    </row>
    <row r="762" customFormat="false" ht="12.75" hidden="false" customHeight="false" outlineLevel="0" collapsed="false">
      <c r="C762" s="0" t="n">
        <v>1141.5</v>
      </c>
      <c r="D762" s="0" t="n">
        <v>5.83250006690224E-005</v>
      </c>
    </row>
    <row r="763" customFormat="false" ht="12.75" hidden="false" customHeight="false" outlineLevel="0" collapsed="false">
      <c r="C763" s="0" t="n">
        <v>1143</v>
      </c>
      <c r="D763" s="0" t="n">
        <v>5.17425697731343E-005</v>
      </c>
    </row>
    <row r="764" customFormat="false" ht="12.75" hidden="false" customHeight="false" outlineLevel="0" collapsed="false">
      <c r="C764" s="0" t="n">
        <v>1144.5</v>
      </c>
      <c r="D764" s="0" t="n">
        <v>4.71919560592843E-005</v>
      </c>
    </row>
    <row r="765" customFormat="false" ht="12.75" hidden="false" customHeight="false" outlineLevel="0" collapsed="false">
      <c r="C765" s="0" t="n">
        <v>1146</v>
      </c>
      <c r="D765" s="0" t="n">
        <v>4.46817267551703E-005</v>
      </c>
    </row>
    <row r="766" customFormat="false" ht="12.75" hidden="false" customHeight="false" outlineLevel="0" collapsed="false">
      <c r="C766" s="0" t="n">
        <v>1147.5</v>
      </c>
      <c r="D766" s="0" t="n">
        <v>4.42065125135782E-005</v>
      </c>
    </row>
    <row r="767" customFormat="false" ht="12.75" hidden="false" customHeight="false" outlineLevel="0" collapsed="false">
      <c r="C767" s="0" t="n">
        <v>1149</v>
      </c>
      <c r="D767" s="0" t="n">
        <v>4.5755371310966E-005</v>
      </c>
    </row>
    <row r="768" customFormat="false" ht="12.75" hidden="false" customHeight="false" outlineLevel="0" collapsed="false">
      <c r="C768" s="0" t="n">
        <v>1150.5</v>
      </c>
      <c r="D768" s="0" t="n">
        <v>4.93174880739484E-005</v>
      </c>
    </row>
    <row r="769" customFormat="false" ht="12.75" hidden="false" customHeight="false" outlineLevel="0" collapsed="false">
      <c r="C769" s="0" t="n">
        <v>1152</v>
      </c>
      <c r="D769" s="0" t="n">
        <v>5.48848781526383E-005</v>
      </c>
    </row>
    <row r="770" customFormat="false" ht="12.75" hidden="false" customHeight="false" outlineLevel="0" collapsed="false">
      <c r="C770" s="0" t="n">
        <v>1153.5</v>
      </c>
      <c r="D770" s="0" t="n">
        <v>6.24520315891318E-005</v>
      </c>
    </row>
    <row r="771" customFormat="false" ht="12.75" hidden="false" customHeight="false" outlineLevel="0" collapsed="false">
      <c r="C771" s="0" t="n">
        <v>1155</v>
      </c>
      <c r="D771" s="0" t="n">
        <v>7.20126799830077E-005</v>
      </c>
    </row>
    <row r="772" customFormat="false" ht="12.75" hidden="false" customHeight="false" outlineLevel="0" collapsed="false">
      <c r="C772" s="0" t="n">
        <v>1156.5</v>
      </c>
      <c r="D772" s="0" t="n">
        <v>8.35540796262519E-005</v>
      </c>
    </row>
    <row r="773" customFormat="false" ht="12.75" hidden="false" customHeight="false" outlineLevel="0" collapsed="false">
      <c r="C773" s="0" t="n">
        <v>1158</v>
      </c>
      <c r="D773" s="0" t="n">
        <v>9.70493786241775E-005</v>
      </c>
    </row>
    <row r="774" customFormat="false" ht="12.75" hidden="false" customHeight="false" outlineLevel="0" collapsed="false">
      <c r="C774" s="0" t="n">
        <v>1159.5</v>
      </c>
      <c r="D774" s="0" t="n">
        <v>0.000112448769471516</v>
      </c>
    </row>
    <row r="775" customFormat="false" ht="12.75" hidden="false" customHeight="false" outlineLevel="0" collapsed="false">
      <c r="C775" s="0" t="n">
        <v>1161</v>
      </c>
      <c r="D775" s="0" t="n">
        <v>0.000129670220305097</v>
      </c>
    </row>
    <row r="776" customFormat="false" ht="12.75" hidden="false" customHeight="false" outlineLevel="0" collapsed="false">
      <c r="C776" s="0" t="n">
        <v>1162.5</v>
      </c>
      <c r="D776" s="0" t="n">
        <v>0.000148590625769319</v>
      </c>
    </row>
    <row r="777" customFormat="false" ht="12.75" hidden="false" customHeight="false" outlineLevel="0" collapsed="false">
      <c r="C777" s="0" t="n">
        <v>1164</v>
      </c>
      <c r="D777" s="0" t="n">
        <v>0.000169038219402637</v>
      </c>
    </row>
    <row r="778" customFormat="false" ht="12.75" hidden="false" customHeight="false" outlineLevel="0" collapsed="false">
      <c r="C778" s="0" t="n">
        <v>1165.5</v>
      </c>
      <c r="D778" s="0" t="n">
        <v>0.000190787040739731</v>
      </c>
    </row>
    <row r="779" customFormat="false" ht="12.75" hidden="false" customHeight="false" outlineLevel="0" collapsed="false">
      <c r="C779" s="0" t="n">
        <v>1167</v>
      </c>
      <c r="D779" s="0" t="n">
        <v>0.000213554149800396</v>
      </c>
    </row>
    <row r="780" customFormat="false" ht="12.75" hidden="false" customHeight="false" outlineLevel="0" collapsed="false">
      <c r="C780" s="0" t="n">
        <v>1168.5</v>
      </c>
      <c r="D780" s="0" t="n">
        <v>0.000237000129406767</v>
      </c>
    </row>
    <row r="781" customFormat="false" ht="12.75" hidden="false" customHeight="false" outlineLevel="0" collapsed="false">
      <c r="C781" s="0" t="n">
        <v>1170</v>
      </c>
      <c r="D781" s="0" t="n">
        <v>0.000260733215585287</v>
      </c>
    </row>
    <row r="782" customFormat="false" ht="12.75" hidden="false" customHeight="false" outlineLevel="0" collapsed="false">
      <c r="C782" s="0" t="n">
        <v>1171.5</v>
      </c>
      <c r="D782" s="0" t="n">
        <v>0.000284317156638904</v>
      </c>
    </row>
    <row r="783" customFormat="false" ht="12.75" hidden="false" customHeight="false" outlineLevel="0" collapsed="false">
      <c r="C783" s="0" t="n">
        <v>1173</v>
      </c>
      <c r="D783" s="0" t="n">
        <v>0.000307282635940086</v>
      </c>
    </row>
    <row r="784" customFormat="false" ht="12.75" hidden="false" customHeight="false" outlineLevel="0" collapsed="false">
      <c r="C784" s="0" t="n">
        <v>1174.5</v>
      </c>
      <c r="D784" s="0" t="n">
        <v>0.000329141820470391</v>
      </c>
    </row>
    <row r="785" customFormat="false" ht="12.75" hidden="false" customHeight="false" outlineLevel="0" collapsed="false">
      <c r="C785" s="0" t="n">
        <v>1176</v>
      </c>
      <c r="D785" s="0" t="n">
        <v>0.00034940533846406</v>
      </c>
    </row>
    <row r="786" customFormat="false" ht="12.75" hidden="false" customHeight="false" outlineLevel="0" collapsed="false">
      <c r="C786" s="0" t="n">
        <v>1177.5</v>
      </c>
      <c r="D786" s="0" t="n">
        <v>0.000367593020602498</v>
      </c>
    </row>
    <row r="787" customFormat="false" ht="12.75" hidden="false" customHeight="false" outlineLevel="0" collapsed="false">
      <c r="C787" s="0" t="n">
        <v>1179</v>
      </c>
      <c r="D787" s="0" t="n">
        <v>0.000383286981024112</v>
      </c>
    </row>
    <row r="788" customFormat="false" ht="12.75" hidden="false" customHeight="false" outlineLevel="0" collapsed="false">
      <c r="C788" s="0" t="n">
        <v>1180.5</v>
      </c>
      <c r="D788" s="0" t="n">
        <v>0.000396092556774465</v>
      </c>
    </row>
    <row r="789" customFormat="false" ht="12.75" hidden="false" customHeight="false" outlineLevel="0" collapsed="false">
      <c r="C789" s="0" t="n">
        <v>1182</v>
      </c>
      <c r="D789" s="0" t="n">
        <v>0.000405698116297128</v>
      </c>
    </row>
    <row r="790" customFormat="false" ht="12.75" hidden="false" customHeight="false" outlineLevel="0" collapsed="false">
      <c r="C790" s="0" t="n">
        <v>1183.5</v>
      </c>
      <c r="D790" s="0" t="n">
        <v>0.000411875578564385</v>
      </c>
    </row>
    <row r="791" customFormat="false" ht="12.75" hidden="false" customHeight="false" outlineLevel="0" collapsed="false">
      <c r="C791" s="0" t="n">
        <v>1185</v>
      </c>
      <c r="D791" s="0" t="n">
        <v>0.000414490027597493</v>
      </c>
    </row>
    <row r="792" customFormat="false" ht="12.75" hidden="false" customHeight="false" outlineLevel="0" collapsed="false">
      <c r="C792" s="0" t="n">
        <v>1186.5</v>
      </c>
      <c r="D792" s="0" t="n">
        <v>0.000413504882373043</v>
      </c>
    </row>
    <row r="793" customFormat="false" ht="12.75" hidden="false" customHeight="false" outlineLevel="0" collapsed="false">
      <c r="C793" s="0" t="n">
        <v>1188</v>
      </c>
      <c r="D793" s="0" t="n">
        <v>0.000408982328029853</v>
      </c>
    </row>
    <row r="794" customFormat="false" ht="12.75" hidden="false" customHeight="false" outlineLevel="0" collapsed="false">
      <c r="C794" s="0" t="n">
        <v>1189.5</v>
      </c>
      <c r="D794" s="0" t="n">
        <v>0.000401079044130117</v>
      </c>
    </row>
    <row r="795" customFormat="false" ht="12.75" hidden="false" customHeight="false" outlineLevel="0" collapsed="false">
      <c r="C795" s="0" t="n">
        <v>1191</v>
      </c>
      <c r="D795" s="0" t="n">
        <v>0.000390037588299645</v>
      </c>
    </row>
    <row r="796" customFormat="false" ht="12.75" hidden="false" customHeight="false" outlineLevel="0" collapsed="false">
      <c r="C796" s="0" t="n">
        <v>1192.5</v>
      </c>
      <c r="D796" s="0" t="n">
        <v>0.000376174079903197</v>
      </c>
    </row>
    <row r="797" customFormat="false" ht="12.75" hidden="false" customHeight="false" outlineLevel="0" collapsed="false">
      <c r="C797" s="0" t="n">
        <v>1194</v>
      </c>
      <c r="D797" s="0" t="n">
        <v>0.000359863053853773</v>
      </c>
    </row>
    <row r="798" customFormat="false" ht="12.75" hidden="false" customHeight="false" outlineLevel="0" collapsed="false">
      <c r="C798" s="0" t="n">
        <v>1195.5</v>
      </c>
      <c r="D798" s="0" t="n">
        <v>0.000341520501502555</v>
      </c>
    </row>
    <row r="799" customFormat="false" ht="12.75" hidden="false" customHeight="false" outlineLevel="0" collapsed="false">
      <c r="C799" s="0" t="n">
        <v>1197</v>
      </c>
      <c r="D799" s="0" t="n">
        <v>0.000321586174735031</v>
      </c>
    </row>
    <row r="800" customFormat="false" ht="12.75" hidden="false" customHeight="false" outlineLevel="0" collapsed="false">
      <c r="C800" s="0" t="n">
        <v>1198.5</v>
      </c>
      <c r="D800" s="0" t="n">
        <v>0.000300506201043746</v>
      </c>
    </row>
    <row r="801" customFormat="false" ht="12.75" hidden="false" customHeight="false" outlineLevel="0" collapsed="false">
      <c r="C801" s="0" t="n">
        <v>1200</v>
      </c>
      <c r="D801" s="0" t="n">
        <v>0.000278716950240768</v>
      </c>
    </row>
    <row r="802" customFormat="false" ht="12.75" hidden="false" customHeight="false" outlineLevel="0" collapsed="false">
      <c r="C802" s="0" t="n">
        <v>1201.5</v>
      </c>
      <c r="D802" s="0" t="n">
        <v>0.000256630923480189</v>
      </c>
    </row>
    <row r="803" customFormat="false" ht="12.75" hidden="false" customHeight="false" outlineLevel="0" collapsed="false">
      <c r="C803" s="0" t="n">
        <v>1203</v>
      </c>
      <c r="D803" s="0" t="n">
        <v>0.000234625223042652</v>
      </c>
    </row>
    <row r="804" customFormat="false" ht="12.75" hidden="false" customHeight="false" outlineLevel="0" collapsed="false">
      <c r="C804" s="0" t="n">
        <v>1204.5</v>
      </c>
      <c r="D804" s="0" t="n">
        <v>0.000213032929674944</v>
      </c>
    </row>
    <row r="805" customFormat="false" ht="12.75" hidden="false" customHeight="false" outlineLevel="0" collapsed="false">
      <c r="C805" s="0" t="n">
        <v>1206</v>
      </c>
      <c r="D805" s="0" t="n">
        <v>0.000192137485418426</v>
      </c>
    </row>
    <row r="806" customFormat="false" ht="12.75" hidden="false" customHeight="false" outlineLevel="0" collapsed="false">
      <c r="C806" s="0" t="n">
        <v>1207.5</v>
      </c>
      <c r="D806" s="0" t="n">
        <v>0.00017216997316869</v>
      </c>
    </row>
    <row r="807" customFormat="false" ht="12.75" hidden="false" customHeight="false" outlineLevel="0" collapsed="false">
      <c r="C807" s="0" t="n">
        <v>1209</v>
      </c>
      <c r="D807" s="0" t="n">
        <v>0.000153309014455256</v>
      </c>
    </row>
    <row r="808" customFormat="false" ht="12.75" hidden="false" customHeight="false" outlineLevel="0" collapsed="false">
      <c r="C808" s="0" t="n">
        <v>1210.5</v>
      </c>
      <c r="D808" s="0" t="n">
        <v>0.000135682883311037</v>
      </c>
    </row>
    <row r="809" customFormat="false" ht="12.75" hidden="false" customHeight="false" outlineLevel="0" collapsed="false">
      <c r="C809" s="0" t="n">
        <v>1212</v>
      </c>
      <c r="D809" s="0" t="n">
        <v>0.000119373360044047</v>
      </c>
    </row>
    <row r="810" customFormat="false" ht="12.75" hidden="false" customHeight="false" outlineLevel="0" collapsed="false">
      <c r="C810" s="0" t="n">
        <v>1213.5</v>
      </c>
      <c r="D810" s="0" t="n">
        <v>0.000104420822388435</v>
      </c>
    </row>
    <row r="811" customFormat="false" ht="12.75" hidden="false" customHeight="false" outlineLevel="0" collapsed="false">
      <c r="C811" s="0" t="n">
        <v>1215</v>
      </c>
      <c r="D811" s="0" t="n">
        <v>9.0830086825879E-005</v>
      </c>
    </row>
    <row r="812" customFormat="false" ht="12.75" hidden="false" customHeight="false" outlineLevel="0" collapsed="false">
      <c r="C812" s="0" t="n">
        <v>1216.5</v>
      </c>
      <c r="D812" s="0" t="n">
        <v>7.8576560882128E-005</v>
      </c>
    </row>
    <row r="813" customFormat="false" ht="12.75" hidden="false" customHeight="false" outlineLevel="0" collapsed="false">
      <c r="C813" s="0" t="n">
        <v>1218</v>
      </c>
      <c r="D813" s="0" t="n">
        <v>6.76123375447135E-005</v>
      </c>
    </row>
    <row r="814" customFormat="false" ht="12.75" hidden="false" customHeight="false" outlineLevel="0" collapsed="false">
      <c r="C814" s="0" t="n">
        <v>1219.5</v>
      </c>
      <c r="D814" s="0" t="n">
        <v>5.78719451754048E-005</v>
      </c>
    </row>
    <row r="815" customFormat="false" ht="12.75" hidden="false" customHeight="false" outlineLevel="0" collapsed="false">
      <c r="C815" s="0" t="n">
        <v>1221</v>
      </c>
      <c r="D815" s="0" t="n">
        <v>4.92775510001618E-005</v>
      </c>
    </row>
    <row r="816" customFormat="false" ht="12.75" hidden="false" customHeight="false" outlineLevel="0" collapsed="false">
      <c r="C816" s="0" t="n">
        <v>1222.5</v>
      </c>
      <c r="D816" s="0" t="n">
        <v>4.17434958471457E-005</v>
      </c>
    </row>
    <row r="817" customFormat="false" ht="12.75" hidden="false" customHeight="false" outlineLevel="0" collapsed="false">
      <c r="C817" s="0" t="n">
        <v>1224</v>
      </c>
      <c r="D817" s="0" t="n">
        <v>3.51801068695402E-005</v>
      </c>
    </row>
    <row r="818" customFormat="false" ht="12.75" hidden="false" customHeight="false" outlineLevel="0" collapsed="false">
      <c r="C818" s="0" t="n">
        <v>1225.5</v>
      </c>
      <c r="D818" s="0" t="n">
        <v>2.94967903991741E-005</v>
      </c>
    </row>
    <row r="819" customFormat="false" ht="12.75" hidden="false" customHeight="false" outlineLevel="0" collapsed="false">
      <c r="C819" s="0" t="n">
        <v>1227</v>
      </c>
      <c r="D819" s="0" t="n">
        <v>2.46044477493268E-005</v>
      </c>
    </row>
    <row r="820" customFormat="false" ht="12.75" hidden="false" customHeight="false" outlineLevel="0" collapsed="false">
      <c r="C820" s="0" t="n">
        <v>1228.5</v>
      </c>
      <c r="D820" s="0" t="n">
        <v>2.04172833024768E-005</v>
      </c>
    </row>
    <row r="821" customFormat="false" ht="12.75" hidden="false" customHeight="false" outlineLevel="0" collapsed="false">
      <c r="C821" s="0" t="n">
        <v>1230</v>
      </c>
      <c r="D821" s="0" t="n">
        <v>1.68540883384678E-005</v>
      </c>
    </row>
    <row r="822" customFormat="false" ht="12.75" hidden="false" customHeight="false" outlineLevel="0" collapsed="false">
      <c r="C822" s="0" t="n">
        <v>1231.5</v>
      </c>
      <c r="D822" s="0" t="n">
        <v>1.38390882174E-005</v>
      </c>
    </row>
    <row r="823" customFormat="false" ht="12.75" hidden="false" customHeight="false" outlineLevel="0" collapsed="false">
      <c r="C823" s="0" t="n">
        <v>1233</v>
      </c>
      <c r="D823" s="0" t="n">
        <v>1.13024374029352E-005</v>
      </c>
    </row>
    <row r="824" customFormat="false" ht="12.75" hidden="false" customHeight="false" outlineLevel="0" collapsed="false">
      <c r="C824" s="0" t="n">
        <v>1234.5</v>
      </c>
      <c r="D824" s="0" t="n">
        <v>9.18043895683125E-006</v>
      </c>
    </row>
    <row r="825" customFormat="false" ht="12.75" hidden="false" customHeight="false" outlineLevel="0" collapsed="false">
      <c r="C825" s="0" t="n">
        <v>1236</v>
      </c>
      <c r="D825" s="0" t="n">
        <v>7.41555476577274E-006</v>
      </c>
    </row>
    <row r="826" customFormat="false" ht="12.75" hidden="false" customHeight="false" outlineLevel="0" collapsed="false">
      <c r="C826" s="0" t="n">
        <v>1237.5</v>
      </c>
      <c r="D826" s="0" t="n">
        <v>5.9562616103737E-006</v>
      </c>
    </row>
    <row r="827" customFormat="false" ht="12.75" hidden="false" customHeight="false" outlineLevel="0" collapsed="false">
      <c r="C827" s="0" t="n">
        <v>1239</v>
      </c>
      <c r="D827" s="0" t="n">
        <v>4.75679747485701E-006</v>
      </c>
    </row>
    <row r="828" customFormat="false" ht="12.75" hidden="false" customHeight="false" outlineLevel="0" collapsed="false">
      <c r="C828" s="0" t="n">
        <v>1240.5</v>
      </c>
      <c r="D828" s="0" t="n">
        <v>3.77683296939111E-006</v>
      </c>
    </row>
    <row r="829" customFormat="false" ht="12.75" hidden="false" customHeight="false" outlineLevel="0" collapsed="false">
      <c r="C829" s="0" t="n">
        <v>1242</v>
      </c>
      <c r="D829" s="0" t="n">
        <v>2.98109474464878E-006</v>
      </c>
    </row>
    <row r="830" customFormat="false" ht="12.75" hidden="false" customHeight="false" outlineLevel="0" collapsed="false">
      <c r="C830" s="0" t="n">
        <v>1243.5</v>
      </c>
      <c r="D830" s="0" t="n">
        <v>2.34751827389862E-006</v>
      </c>
    </row>
    <row r="831" customFormat="false" ht="12.75" hidden="false" customHeight="false" outlineLevel="0" collapsed="false">
      <c r="C831" s="0" t="n">
        <v>1245</v>
      </c>
      <c r="D831" s="0" t="n">
        <v>1.83701796305977E-006</v>
      </c>
    </row>
    <row r="832" customFormat="false" ht="12.75" hidden="false" customHeight="false" outlineLevel="0" collapsed="false">
      <c r="C832" s="0" t="n">
        <v>1246.5</v>
      </c>
      <c r="D832" s="0" t="n">
        <v>1.43327654563359E-006</v>
      </c>
    </row>
    <row r="833" customFormat="false" ht="12.75" hidden="false" customHeight="false" outlineLevel="0" collapsed="false">
      <c r="C833" s="0" t="n">
        <v>1248</v>
      </c>
      <c r="D833" s="0" t="n">
        <v>1.11805631851854E-006</v>
      </c>
    </row>
    <row r="834" customFormat="false" ht="12.75" hidden="false" customHeight="false" outlineLevel="0" collapsed="false">
      <c r="C834" s="0" t="n">
        <v>1249.5</v>
      </c>
      <c r="D834" s="0" t="n">
        <v>8.68518876011184E-007</v>
      </c>
    </row>
    <row r="835" customFormat="false" ht="12.75" hidden="false" customHeight="false" outlineLevel="0" collapsed="false">
      <c r="C835" s="0" t="n">
        <v>1251</v>
      </c>
      <c r="D835" s="0" t="n">
        <v>6.91889768553861E-007</v>
      </c>
    </row>
    <row r="836" customFormat="false" ht="12.75" hidden="false" customHeight="false" outlineLevel="0" collapsed="false">
      <c r="C836" s="0" t="n">
        <v>1252.5</v>
      </c>
      <c r="D836" s="0" t="n">
        <v>5.67275934157889E-007</v>
      </c>
    </row>
    <row r="837" customFormat="false" ht="12.75" hidden="false" customHeight="false" outlineLevel="0" collapsed="false">
      <c r="C837" s="0" t="n">
        <v>1254</v>
      </c>
      <c r="D837" s="0" t="n">
        <v>4.8906123888485E-007</v>
      </c>
    </row>
    <row r="838" customFormat="false" ht="12.75" hidden="false" customHeight="false" outlineLevel="0" collapsed="false">
      <c r="C838" s="0" t="n">
        <v>1255.5</v>
      </c>
      <c r="D838" s="0" t="n">
        <v>4.54239969863194E-007</v>
      </c>
    </row>
    <row r="839" customFormat="false" ht="12.75" hidden="false" customHeight="false" outlineLevel="0" collapsed="false">
      <c r="C839" s="0" t="n">
        <v>1257</v>
      </c>
      <c r="D839" s="0" t="n">
        <v>4.62480467737166E-007</v>
      </c>
    </row>
    <row r="840" customFormat="false" ht="12.75" hidden="false" customHeight="false" outlineLevel="0" collapsed="false">
      <c r="C840" s="0" t="n">
        <v>1258.5</v>
      </c>
      <c r="D840" s="0" t="n">
        <v>5.16256815654337E-007</v>
      </c>
    </row>
    <row r="841" customFormat="false" ht="12.75" hidden="false" customHeight="false" outlineLevel="0" collapsed="false">
      <c r="C841" s="0" t="n">
        <v>1260</v>
      </c>
      <c r="D841" s="0" t="n">
        <v>6.21052705023401E-007</v>
      </c>
    </row>
    <row r="842" customFormat="false" ht="12.75" hidden="false" customHeight="false" outlineLevel="0" collapsed="false">
      <c r="C842" s="0" t="n">
        <v>1261.5</v>
      </c>
      <c r="D842" s="0" t="n">
        <v>7.85636763154665E-007</v>
      </c>
    </row>
    <row r="843" customFormat="false" ht="12.75" hidden="false" customHeight="false" outlineLevel="0" collapsed="false">
      <c r="C843" s="0" t="n">
        <v>1263</v>
      </c>
      <c r="D843" s="0" t="n">
        <v>1.02240291837881E-006</v>
      </c>
    </row>
    <row r="844" customFormat="false" ht="12.75" hidden="false" customHeight="false" outlineLevel="0" collapsed="false">
      <c r="C844" s="0" t="n">
        <v>1264.5</v>
      </c>
      <c r="D844" s="0" t="n">
        <v>1.34776270583584E-006</v>
      </c>
    </row>
    <row r="845" customFormat="false" ht="12.75" hidden="false" customHeight="false" outlineLevel="0" collapsed="false">
      <c r="C845" s="0" t="n">
        <v>1266</v>
      </c>
      <c r="D845" s="0" t="n">
        <v>1.78256878525065E-006</v>
      </c>
    </row>
    <row r="846" customFormat="false" ht="12.75" hidden="false" customHeight="false" outlineLevel="0" collapsed="false">
      <c r="C846" s="0" t="n">
        <v>1267.5</v>
      </c>
      <c r="D846" s="0" t="n">
        <v>2.35254048704157E-006</v>
      </c>
    </row>
    <row r="847" customFormat="false" ht="12.75" hidden="false" customHeight="false" outlineLevel="0" collapsed="false">
      <c r="C847" s="0" t="n">
        <v>1269</v>
      </c>
      <c r="D847" s="0" t="n">
        <v>3.08865323150668E-006</v>
      </c>
    </row>
    <row r="848" customFormat="false" ht="12.75" hidden="false" customHeight="false" outlineLevel="0" collapsed="false">
      <c r="C848" s="0" t="n">
        <v>1270.5</v>
      </c>
      <c r="D848" s="0" t="n">
        <v>4.02744468182971E-006</v>
      </c>
    </row>
    <row r="849" customFormat="false" ht="12.75" hidden="false" customHeight="false" outlineLevel="0" collapsed="false">
      <c r="C849" s="0" t="n">
        <v>1272</v>
      </c>
      <c r="D849" s="0" t="n">
        <v>5.20422458267447E-006</v>
      </c>
    </row>
    <row r="850" customFormat="false" ht="12.75" hidden="false" customHeight="false" outlineLevel="0" collapsed="false">
      <c r="C850" s="0" t="n">
        <v>1273.5</v>
      </c>
      <c r="D850" s="0" t="n">
        <v>6.68303176891172E-006</v>
      </c>
    </row>
    <row r="851" customFormat="false" ht="12.75" hidden="false" customHeight="false" outlineLevel="0" collapsed="false">
      <c r="C851" s="0" t="n">
        <v>1275</v>
      </c>
      <c r="D851" s="0" t="n">
        <v>8.50746029901739E-006</v>
      </c>
    </row>
    <row r="852" customFormat="false" ht="12.75" hidden="false" customHeight="false" outlineLevel="0" collapsed="false">
      <c r="C852" s="0" t="n">
        <v>1276.5</v>
      </c>
      <c r="D852" s="0" t="n">
        <v>1.07358206140249E-005</v>
      </c>
    </row>
    <row r="853" customFormat="false" ht="12.75" hidden="false" customHeight="false" outlineLevel="0" collapsed="false">
      <c r="C853" s="0" t="n">
        <v>1278</v>
      </c>
      <c r="D853" s="0" t="n">
        <v>1.34301069444724E-005</v>
      </c>
    </row>
    <row r="854" customFormat="false" ht="12.75" hidden="false" customHeight="false" outlineLevel="0" collapsed="false">
      <c r="C854" s="0" t="n">
        <v>1279.5</v>
      </c>
      <c r="D854" s="0" t="n">
        <v>1.66545385993261E-005</v>
      </c>
    </row>
    <row r="855" customFormat="false" ht="12.75" hidden="false" customHeight="false" outlineLevel="0" collapsed="false">
      <c r="C855" s="0" t="n">
        <v>1281</v>
      </c>
      <c r="D855" s="0" t="n">
        <v>2.04736205267799E-005</v>
      </c>
    </row>
    <row r="856" customFormat="false" ht="12.75" hidden="false" customHeight="false" outlineLevel="0" collapsed="false">
      <c r="C856" s="0" t="n">
        <v>1282.5</v>
      </c>
      <c r="D856" s="0" t="n">
        <v>2.49497158139241E-005</v>
      </c>
    </row>
    <row r="857" customFormat="false" ht="12.75" hidden="false" customHeight="false" outlineLevel="0" collapsed="false">
      <c r="C857" s="0" t="n">
        <v>1284</v>
      </c>
      <c r="D857" s="0" t="n">
        <v>3.01401539726407E-005</v>
      </c>
    </row>
    <row r="858" customFormat="false" ht="12.75" hidden="false" customHeight="false" outlineLevel="0" collapsed="false">
      <c r="C858" s="0" t="n">
        <v>1285.5</v>
      </c>
      <c r="D858" s="0" t="n">
        <v>3.6093935643127E-005</v>
      </c>
    </row>
    <row r="859" customFormat="false" ht="12.75" hidden="false" customHeight="false" outlineLevel="0" collapsed="false">
      <c r="C859" s="0" t="n">
        <v>1287</v>
      </c>
      <c r="D859" s="0" t="n">
        <v>4.28481348688977E-005</v>
      </c>
    </row>
    <row r="860" customFormat="false" ht="12.75" hidden="false" customHeight="false" outlineLevel="0" collapsed="false">
      <c r="C860" s="0" t="n">
        <v>1288.5</v>
      </c>
      <c r="D860" s="0" t="n">
        <v>5.04241417116894E-005</v>
      </c>
    </row>
    <row r="861" customFormat="false" ht="12.75" hidden="false" customHeight="false" outlineLevel="0" collapsed="false">
      <c r="C861" s="0" t="n">
        <v>1290</v>
      </c>
      <c r="D861" s="0" t="n">
        <v>5.88239273574031E-005</v>
      </c>
    </row>
    <row r="862" customFormat="false" ht="12.75" hidden="false" customHeight="false" outlineLevel="0" collapsed="false">
      <c r="C862" s="0" t="n">
        <v>1291.5</v>
      </c>
      <c r="D862" s="0" t="n">
        <v>6.80265472161724E-005</v>
      </c>
    </row>
    <row r="863" customFormat="false" ht="12.75" hidden="false" customHeight="false" outlineLevel="0" collapsed="false">
      <c r="C863" s="0" t="n">
        <v>1293</v>
      </c>
      <c r="D863" s="0" t="n">
        <v>7.79851208652049E-005</v>
      </c>
    </row>
    <row r="864" customFormat="false" ht="12.75" hidden="false" customHeight="false" outlineLevel="0" collapsed="false">
      <c r="C864" s="0" t="n">
        <v>1294.5</v>
      </c>
      <c r="D864" s="0" t="n">
        <v>8.86245372464317E-005</v>
      </c>
    </row>
    <row r="865" customFormat="false" ht="12.75" hidden="false" customHeight="false" outlineLevel="0" collapsed="false">
      <c r="C865" s="0" t="n">
        <v>1296</v>
      </c>
      <c r="D865" s="0" t="n">
        <v>9.98401261601094E-005</v>
      </c>
    </row>
    <row r="866" customFormat="false" ht="12.75" hidden="false" customHeight="false" outlineLevel="0" collapsed="false">
      <c r="C866" s="0" t="n">
        <v>1297.5</v>
      </c>
      <c r="D866" s="0" t="n">
        <v>0.000111497510690468</v>
      </c>
    </row>
    <row r="867" customFormat="false" ht="12.75" hidden="false" customHeight="false" outlineLevel="0" collapsed="false">
      <c r="C867" s="0" t="n">
        <v>1299</v>
      </c>
      <c r="D867" s="0" t="n">
        <v>0.000123442766628832</v>
      </c>
    </row>
    <row r="868" customFormat="false" ht="12.75" hidden="false" customHeight="false" outlineLevel="0" collapsed="false">
      <c r="C868" s="0" t="n">
        <v>1300.5</v>
      </c>
      <c r="D868" s="0" t="n">
        <v>0.000135474031810366</v>
      </c>
    </row>
    <row r="869" customFormat="false" ht="12.75" hidden="false" customHeight="false" outlineLevel="0" collapsed="false">
      <c r="C869" s="0" t="n">
        <v>1302</v>
      </c>
      <c r="D869" s="0" t="n">
        <v>0.000147398709412504</v>
      </c>
    </row>
    <row r="870" customFormat="false" ht="12.75" hidden="false" customHeight="false" outlineLevel="0" collapsed="false">
      <c r="C870" s="0" t="n">
        <v>1303.5</v>
      </c>
      <c r="D870" s="0" t="n">
        <v>0.000158974117781669</v>
      </c>
    </row>
    <row r="871" customFormat="false" ht="12.75" hidden="false" customHeight="false" outlineLevel="0" collapsed="false">
      <c r="C871" s="0" t="n">
        <v>1305</v>
      </c>
      <c r="D871" s="0" t="n">
        <v>0.000169974008085127</v>
      </c>
    </row>
    <row r="872" customFormat="false" ht="12.75" hidden="false" customHeight="false" outlineLevel="0" collapsed="false">
      <c r="C872" s="0" t="n">
        <v>1306.5</v>
      </c>
      <c r="D872" s="0" t="n">
        <v>0.000180163814801195</v>
      </c>
    </row>
    <row r="873" customFormat="false" ht="12.75" hidden="false" customHeight="false" outlineLevel="0" collapsed="false">
      <c r="C873" s="0" t="n">
        <v>1308</v>
      </c>
      <c r="D873" s="0" t="n">
        <v>0.000189316893955696</v>
      </c>
    </row>
    <row r="874" customFormat="false" ht="12.75" hidden="false" customHeight="false" outlineLevel="0" collapsed="false">
      <c r="C874" s="0" t="n">
        <v>1309.5</v>
      </c>
      <c r="D874" s="0" t="n">
        <v>0.000197223525249526</v>
      </c>
    </row>
    <row r="875" customFormat="false" ht="12.75" hidden="false" customHeight="false" outlineLevel="0" collapsed="false">
      <c r="C875" s="0" t="n">
        <v>1311</v>
      </c>
      <c r="D875" s="0" t="n">
        <v>0.000203699786812989</v>
      </c>
    </row>
    <row r="876" customFormat="false" ht="12.75" hidden="false" customHeight="false" outlineLevel="0" collapsed="false">
      <c r="C876" s="0" t="n">
        <v>1312.5</v>
      </c>
      <c r="D876" s="0" t="n">
        <v>0.000208595853541047</v>
      </c>
    </row>
    <row r="877" customFormat="false" ht="12.75" hidden="false" customHeight="false" outlineLevel="0" collapsed="false">
      <c r="C877" s="0" t="n">
        <v>1314</v>
      </c>
      <c r="D877" s="0" t="n">
        <v>0.000211803288022523</v>
      </c>
    </row>
    <row r="878" customFormat="false" ht="12.75" hidden="false" customHeight="false" outlineLevel="0" collapsed="false">
      <c r="C878" s="0" t="n">
        <v>1315.5</v>
      </c>
      <c r="D878" s="0" t="n">
        <v>0.000213260941149114</v>
      </c>
    </row>
    <row r="879" customFormat="false" ht="12.75" hidden="false" customHeight="false" outlineLevel="0" collapsed="false">
      <c r="C879" s="0" t="n">
        <v>1317</v>
      </c>
      <c r="D879" s="0" t="n">
        <v>0.000212959154265921</v>
      </c>
    </row>
    <row r="880" customFormat="false" ht="12.75" hidden="false" customHeight="false" outlineLevel="0" collapsed="false">
      <c r="C880" s="0" t="n">
        <v>1318.5</v>
      </c>
      <c r="D880" s="0" t="n">
        <v>0.000210942050350895</v>
      </c>
    </row>
    <row r="881" customFormat="false" ht="12.75" hidden="false" customHeight="false" outlineLevel="0" collapsed="false">
      <c r="C881" s="0" t="n">
        <v>1320</v>
      </c>
      <c r="D881" s="0" t="n">
        <v>0.000207307810312868</v>
      </c>
    </row>
    <row r="882" customFormat="false" ht="12.75" hidden="false" customHeight="false" outlineLevel="0" collapsed="false">
      <c r="C882" s="0" t="n">
        <v>1321.5</v>
      </c>
      <c r="D882" s="0" t="n">
        <v>0.00020220694294897</v>
      </c>
    </row>
    <row r="883" customFormat="false" ht="12.75" hidden="false" customHeight="false" outlineLevel="0" collapsed="false">
      <c r="C883" s="0" t="n">
        <v>1323</v>
      </c>
      <c r="D883" s="0" t="n">
        <v>0.000195838663949675</v>
      </c>
    </row>
    <row r="884" customFormat="false" ht="12.75" hidden="false" customHeight="false" outlineLevel="0" collapsed="false">
      <c r="C884" s="0" t="n">
        <v>1324.5</v>
      </c>
      <c r="D884" s="0" t="n">
        <v>0.000188445591796947</v>
      </c>
    </row>
    <row r="885" customFormat="false" ht="12.75" hidden="false" customHeight="false" outlineLevel="0" collapsed="false">
      <c r="C885" s="0" t="n">
        <v>1326</v>
      </c>
      <c r="D885" s="0" t="n">
        <v>0.000180307039285805</v>
      </c>
    </row>
    <row r="886" customFormat="false" ht="12.75" hidden="false" customHeight="false" outlineLevel="0" collapsed="false">
      <c r="C886" s="0" t="n">
        <v>1327.5</v>
      </c>
      <c r="D886" s="0" t="n">
        <v>0.000171731223908204</v>
      </c>
    </row>
    <row r="887" customFormat="false" ht="12.75" hidden="false" customHeight="false" outlineLevel="0" collapsed="false">
      <c r="C887" s="0" t="n">
        <v>1329</v>
      </c>
      <c r="D887" s="0" t="n">
        <v>0.00016304673656133</v>
      </c>
    </row>
    <row r="888" customFormat="false" ht="12.75" hidden="false" customHeight="false" outlineLevel="0" collapsed="false">
      <c r="C888" s="0" t="n">
        <v>1330.5</v>
      </c>
      <c r="D888" s="0" t="n">
        <v>0.000154593597157516</v>
      </c>
    </row>
    <row r="889" customFormat="false" ht="12.75" hidden="false" customHeight="false" outlineLevel="0" collapsed="false">
      <c r="C889" s="0" t="n">
        <v>1332</v>
      </c>
      <c r="D889" s="0" t="n">
        <v>0.000146714191822289</v>
      </c>
    </row>
    <row r="890" customFormat="false" ht="12.75" hidden="false" customHeight="false" outlineLevel="0" collapsed="false">
      <c r="C890" s="0" t="n">
        <v>1333.5</v>
      </c>
      <c r="D890" s="0" t="n">
        <v>0.000139744335996441</v>
      </c>
    </row>
    <row r="891" customFormat="false" ht="12.75" hidden="false" customHeight="false" outlineLevel="0" collapsed="false">
      <c r="C891" s="0" t="n">
        <v>1335</v>
      </c>
      <c r="D891" s="0" t="n">
        <v>0.000134004649066052</v>
      </c>
    </row>
    <row r="892" customFormat="false" ht="12.75" hidden="false" customHeight="false" outlineLevel="0" collapsed="false">
      <c r="C892" s="0" t="n">
        <v>1336.5</v>
      </c>
      <c r="D892" s="0" t="n">
        <v>0.000129792367931851</v>
      </c>
    </row>
    <row r="893" customFormat="false" ht="12.75" hidden="false" customHeight="false" outlineLevel="0" collapsed="false">
      <c r="C893" s="0" t="n">
        <v>1338</v>
      </c>
      <c r="D893" s="0" t="n">
        <v>0.000127373677557825</v>
      </c>
    </row>
    <row r="894" customFormat="false" ht="12.75" hidden="false" customHeight="false" outlineLevel="0" collapsed="false">
      <c r="C894" s="0" t="n">
        <v>1339.5</v>
      </c>
      <c r="D894" s="0" t="n">
        <v>0.00012697660288686</v>
      </c>
    </row>
    <row r="895" customFormat="false" ht="12.75" hidden="false" customHeight="false" outlineLevel="0" collapsed="false">
      <c r="C895" s="0" t="n">
        <v>1341</v>
      </c>
      <c r="D895" s="0" t="n">
        <v>0.000128784493085954</v>
      </c>
    </row>
    <row r="896" customFormat="false" ht="12.75" hidden="false" customHeight="false" outlineLevel="0" collapsed="false">
      <c r="C896" s="0" t="n">
        <v>1342.5</v>
      </c>
      <c r="D896" s="0" t="n">
        <v>0.000132930137401882</v>
      </c>
    </row>
    <row r="897" customFormat="false" ht="12.75" hidden="false" customHeight="false" outlineLevel="0" collapsed="false">
      <c r="C897" s="0" t="n">
        <v>1344</v>
      </c>
      <c r="D897" s="0" t="n">
        <v>0.000139490580221402</v>
      </c>
    </row>
    <row r="898" customFormat="false" ht="12.75" hidden="false" customHeight="false" outlineLevel="0" collapsed="false">
      <c r="C898" s="0" t="n">
        <v>1345.5</v>
      </c>
      <c r="D898" s="0" t="n">
        <v>0.00014848274633901</v>
      </c>
    </row>
    <row r="899" customFormat="false" ht="12.75" hidden="false" customHeight="false" outlineLevel="0" collapsed="false">
      <c r="C899" s="0" t="n">
        <v>1347</v>
      </c>
      <c r="D899" s="0" t="n">
        <v>0.000159860038394086</v>
      </c>
    </row>
    <row r="900" customFormat="false" ht="12.75" hidden="false" customHeight="false" outlineLevel="0" collapsed="false">
      <c r="C900" s="0" t="n">
        <v>1348.5</v>
      </c>
      <c r="D900" s="0" t="n">
        <v>0.000173510117603963</v>
      </c>
    </row>
    <row r="901" customFormat="false" ht="12.75" hidden="false" customHeight="false" outlineLevel="0" collapsed="false">
      <c r="C901" s="0" t="n">
        <v>1350</v>
      </c>
      <c r="D901" s="0" t="n">
        <v>0.00018925411625462</v>
      </c>
    </row>
    <row r="902" customFormat="false" ht="12.75" hidden="false" customHeight="false" outlineLevel="0" collapsed="false">
      <c r="C902" s="0" t="n">
        <v>1351.5</v>
      </c>
      <c r="D902" s="0" t="n">
        <v>0.000206847546435959</v>
      </c>
    </row>
    <row r="903" customFormat="false" ht="12.75" hidden="false" customHeight="false" outlineLevel="0" collapsed="false">
      <c r="C903" s="0" t="n">
        <v>1353</v>
      </c>
      <c r="D903" s="0" t="n">
        <v>0.000225983156543817</v>
      </c>
    </row>
    <row r="904" customFormat="false" ht="12.75" hidden="false" customHeight="false" outlineLevel="0" collapsed="false">
      <c r="C904" s="0" t="n">
        <v>1354.5</v>
      </c>
      <c r="D904" s="0" t="n">
        <v>0.000246295940332814</v>
      </c>
    </row>
    <row r="905" customFormat="false" ht="12.75" hidden="false" customHeight="false" outlineLevel="0" collapsed="false">
      <c r="C905" s="0" t="n">
        <v>1356</v>
      </c>
      <c r="D905" s="0" t="n">
        <v>0.000267370421718274</v>
      </c>
    </row>
    <row r="906" customFormat="false" ht="12.75" hidden="false" customHeight="false" outlineLevel="0" collapsed="false">
      <c r="C906" s="0" t="n">
        <v>1357.5</v>
      </c>
      <c r="D906" s="0" t="n">
        <v>0.000288750225142337</v>
      </c>
    </row>
    <row r="907" customFormat="false" ht="12.75" hidden="false" customHeight="false" outlineLevel="0" collapsed="false">
      <c r="C907" s="0" t="n">
        <v>1359</v>
      </c>
      <c r="D907" s="0" t="n">
        <v>0.000309949803267021</v>
      </c>
    </row>
    <row r="908" customFormat="false" ht="12.75" hidden="false" customHeight="false" outlineLevel="0" collapsed="false">
      <c r="C908" s="0" t="n">
        <v>1360.5</v>
      </c>
      <c r="D908" s="0" t="n">
        <v>0.000330468041712892</v>
      </c>
    </row>
    <row r="909" customFormat="false" ht="12.75" hidden="false" customHeight="false" outlineLevel="0" collapsed="false">
      <c r="C909" s="0" t="n">
        <v>1362</v>
      </c>
      <c r="D909" s="0" t="n">
        <v>0.000349803307784238</v>
      </c>
    </row>
    <row r="910" customFormat="false" ht="12.75" hidden="false" customHeight="false" outlineLevel="0" collapsed="false">
      <c r="C910" s="0" t="n">
        <v>1363.5</v>
      </c>
      <c r="D910" s="0" t="n">
        <v>0.00036746937113409</v>
      </c>
    </row>
    <row r="911" customFormat="false" ht="12.75" hidden="false" customHeight="false" outlineLevel="0" collapsed="false">
      <c r="C911" s="0" t="n">
        <v>1365</v>
      </c>
      <c r="D911" s="0" t="n">
        <v>0.000383011513394238</v>
      </c>
    </row>
    <row r="912" customFormat="false" ht="12.75" hidden="false" customHeight="false" outlineLevel="0" collapsed="false">
      <c r="C912" s="0" t="n">
        <v>1366.5</v>
      </c>
      <c r="D912" s="0" t="n">
        <v>0.000396022073385749</v>
      </c>
    </row>
    <row r="913" customFormat="false" ht="12.75" hidden="false" customHeight="false" outlineLevel="0" collapsed="false">
      <c r="C913" s="0" t="n">
        <v>1368</v>
      </c>
      <c r="D913" s="0" t="n">
        <v>0.000406154653873171</v>
      </c>
    </row>
    <row r="914" customFormat="false" ht="12.75" hidden="false" customHeight="false" outlineLevel="0" collapsed="false">
      <c r="C914" s="0" t="n">
        <v>1369.5</v>
      </c>
      <c r="D914" s="0" t="n">
        <v>0.0004131362498532</v>
      </c>
    </row>
    <row r="915" customFormat="false" ht="12.75" hidden="false" customHeight="false" outlineLevel="0" collapsed="false">
      <c r="C915" s="0" t="n">
        <v>1371</v>
      </c>
      <c r="D915" s="0" t="n">
        <v>0.000416776647032904</v>
      </c>
    </row>
    <row r="916" customFormat="false" ht="12.75" hidden="false" customHeight="false" outlineLevel="0" collapsed="false">
      <c r="C916" s="0" t="n">
        <v>1372.5</v>
      </c>
      <c r="D916" s="0" t="n">
        <v>0.000416974577325739</v>
      </c>
    </row>
    <row r="917" customFormat="false" ht="12.75" hidden="false" customHeight="false" outlineLevel="0" collapsed="false">
      <c r="C917" s="0" t="n">
        <v>1374</v>
      </c>
      <c r="D917" s="0" t="n">
        <v>0.000413720296092057</v>
      </c>
    </row>
    <row r="918" customFormat="false" ht="12.75" hidden="false" customHeight="false" outlineLevel="0" collapsed="false">
      <c r="C918" s="0" t="n">
        <v>1375.5</v>
      </c>
      <c r="D918" s="0" t="n">
        <v>0.000407094449965264</v>
      </c>
    </row>
    <row r="919" customFormat="false" ht="12.75" hidden="false" customHeight="false" outlineLevel="0" collapsed="false">
      <c r="C919" s="0" t="n">
        <v>1377</v>
      </c>
      <c r="D919" s="0" t="n">
        <v>0.000397263318524301</v>
      </c>
    </row>
    <row r="920" customFormat="false" ht="12.75" hidden="false" customHeight="false" outlineLevel="0" collapsed="false">
      <c r="C920" s="0" t="n">
        <v>1378.5</v>
      </c>
      <c r="D920" s="0" t="n">
        <v>0.000384481886819791</v>
      </c>
    </row>
    <row r="921" customFormat="false" ht="12.75" hidden="false" customHeight="false" outlineLevel="0" collapsed="false">
      <c r="C921" s="0" t="n">
        <v>1380</v>
      </c>
      <c r="D921" s="0" t="n">
        <v>0.000369042562670651</v>
      </c>
    </row>
    <row r="922" customFormat="false" ht="12.75" hidden="false" customHeight="false" outlineLevel="0" collapsed="false">
      <c r="C922" s="0" t="n">
        <v>1381.5</v>
      </c>
      <c r="D922" s="0" t="n">
        <v>0.000351317551689428</v>
      </c>
    </row>
    <row r="923" customFormat="false" ht="12.75" hidden="false" customHeight="false" outlineLevel="0" collapsed="false">
      <c r="C923" s="0" t="n">
        <v>1383</v>
      </c>
      <c r="D923" s="0" t="n">
        <v>0.000331709899431966</v>
      </c>
    </row>
    <row r="924" customFormat="false" ht="12.75" hidden="false" customHeight="false" outlineLevel="0" collapsed="false">
      <c r="C924" s="0" t="n">
        <v>1384.5</v>
      </c>
      <c r="D924" s="0" t="n">
        <v>0.000310646115062514</v>
      </c>
    </row>
    <row r="925" customFormat="false" ht="12.75" hidden="false" customHeight="false" outlineLevel="0" collapsed="false">
      <c r="C925" s="0" t="n">
        <v>1386</v>
      </c>
      <c r="D925" s="0" t="n">
        <v>0.000288560859057374</v>
      </c>
    </row>
    <row r="926" customFormat="false" ht="12.75" hidden="false" customHeight="false" outlineLevel="0" collapsed="false">
      <c r="C926" s="0" t="n">
        <v>1387.5</v>
      </c>
      <c r="D926" s="0" t="n">
        <v>0.000265882421109588</v>
      </c>
    </row>
    <row r="927" customFormat="false" ht="12.75" hidden="false" customHeight="false" outlineLevel="0" collapsed="false">
      <c r="C927" s="0" t="n">
        <v>1389</v>
      </c>
      <c r="D927" s="0" t="n">
        <v>0.000243013253595987</v>
      </c>
    </row>
    <row r="928" customFormat="false" ht="12.75" hidden="false" customHeight="false" outlineLevel="0" collapsed="false">
      <c r="C928" s="0" t="n">
        <v>1390.5</v>
      </c>
      <c r="D928" s="0" t="n">
        <v>0.000220346488882007</v>
      </c>
    </row>
    <row r="929" customFormat="false" ht="12.75" hidden="false" customHeight="false" outlineLevel="0" collapsed="false">
      <c r="C929" s="0" t="n">
        <v>1392</v>
      </c>
      <c r="D929" s="0" t="n">
        <v>0.000198211405098139</v>
      </c>
    </row>
    <row r="930" customFormat="false" ht="12.75" hidden="false" customHeight="false" outlineLevel="0" collapsed="false">
      <c r="C930" s="0" t="n">
        <v>1393.5</v>
      </c>
      <c r="D930" s="0" t="n">
        <v>0.000176900915183236</v>
      </c>
    </row>
    <row r="931" customFormat="false" ht="12.75" hidden="false" customHeight="false" outlineLevel="0" collapsed="false">
      <c r="C931" s="0" t="n">
        <v>1395</v>
      </c>
      <c r="D931" s="0" t="n">
        <v>0.000156657986787634</v>
      </c>
    </row>
    <row r="932" customFormat="false" ht="12.75" hidden="false" customHeight="false" outlineLevel="0" collapsed="false">
      <c r="C932" s="0" t="n">
        <v>1396.5</v>
      </c>
      <c r="D932" s="0" t="n">
        <v>0.000137674182208391</v>
      </c>
    </row>
    <row r="933" customFormat="false" ht="12.75" hidden="false" customHeight="false" outlineLevel="0" collapsed="false">
      <c r="C933" s="0" t="n">
        <v>1398</v>
      </c>
      <c r="D933" s="0" t="n">
        <v>0.000120090395541395</v>
      </c>
    </row>
    <row r="934" customFormat="false" ht="12.75" hidden="false" customHeight="false" outlineLevel="0" collapsed="false">
      <c r="C934" s="0" t="n">
        <v>1399.5</v>
      </c>
      <c r="D934" s="0" t="n">
        <v>0.000103999482103856</v>
      </c>
    </row>
    <row r="935" customFormat="false" ht="12.75" hidden="false" customHeight="false" outlineLevel="0" collapsed="false">
      <c r="C935" s="0" t="n">
        <v>1401</v>
      </c>
      <c r="D935" s="0" t="n">
        <v>8.94504142763484E-005</v>
      </c>
    </row>
    <row r="936" customFormat="false" ht="12.75" hidden="false" customHeight="false" outlineLevel="0" collapsed="false">
      <c r="C936" s="0" t="n">
        <v>1402.5</v>
      </c>
      <c r="D936" s="0" t="n">
        <v>7.64535671549508E-005</v>
      </c>
    </row>
    <row r="937" customFormat="false" ht="12.75" hidden="false" customHeight="false" outlineLevel="0" collapsed="false">
      <c r="C937" s="0" t="n">
        <v>1404</v>
      </c>
      <c r="D937" s="0" t="n">
        <v>6.49867344705496E-005</v>
      </c>
    </row>
    <row r="938" customFormat="false" ht="12.75" hidden="false" customHeight="false" outlineLevel="0" collapsed="false">
      <c r="C938" s="0" t="n">
        <v>1405.5</v>
      </c>
      <c r="D938" s="0" t="n">
        <v>5.50014960652294E-005</v>
      </c>
    </row>
    <row r="939" customFormat="false" ht="12.75" hidden="false" customHeight="false" outlineLevel="0" collapsed="false">
      <c r="C939" s="0" t="n">
        <v>1407</v>
      </c>
      <c r="D939" s="0" t="n">
        <v>4.64295976295562E-005</v>
      </c>
    </row>
    <row r="940" customFormat="false" ht="12.75" hidden="false" customHeight="false" outlineLevel="0" collapsed="false">
      <c r="C940" s="0" t="n">
        <v>1408.5</v>
      </c>
      <c r="D940" s="0" t="n">
        <v>3.91890557023012E-005</v>
      </c>
    </row>
    <row r="941" customFormat="false" ht="12.75" hidden="false" customHeight="false" outlineLevel="0" collapsed="false">
      <c r="C941" s="0" t="n">
        <v>1410</v>
      </c>
      <c r="D941" s="0" t="n">
        <v>3.31897604634416E-005</v>
      </c>
    </row>
    <row r="942" customFormat="false" ht="12.75" hidden="false" customHeight="false" outlineLevel="0" collapsed="false">
      <c r="C942" s="0" t="n">
        <v>1411.5</v>
      </c>
      <c r="D942" s="0" t="n">
        <v>2.83384104596884E-005</v>
      </c>
    </row>
    <row r="943" customFormat="false" ht="12.75" hidden="false" customHeight="false" outlineLevel="0" collapsed="false">
      <c r="C943" s="0" t="n">
        <v>1413</v>
      </c>
      <c r="D943" s="0" t="n">
        <v>2.45426727649435E-005</v>
      </c>
    </row>
    <row r="944" customFormat="false" ht="12.75" hidden="false" customHeight="false" outlineLevel="0" collapsed="false">
      <c r="C944" s="0" t="n">
        <v>1414.5</v>
      </c>
      <c r="D944" s="0" t="n">
        <v>2.17145158930845E-005</v>
      </c>
    </row>
    <row r="945" customFormat="false" ht="12.75" hidden="false" customHeight="false" outlineLevel="0" collapsed="false">
      <c r="C945" s="0" t="n">
        <v>1416</v>
      </c>
      <c r="D945" s="0" t="n">
        <v>1.97727088322547E-005</v>
      </c>
    </row>
    <row r="946" customFormat="false" ht="12.75" hidden="false" customHeight="false" outlineLevel="0" collapsed="false">
      <c r="C946" s="0" t="n">
        <v>1417.5</v>
      </c>
      <c r="D946" s="0" t="n">
        <v>1.86445166888632E-005</v>
      </c>
    </row>
    <row r="947" customFormat="false" ht="12.75" hidden="false" customHeight="false" outlineLevel="0" collapsed="false">
      <c r="C947" s="0" t="n">
        <v>1419</v>
      </c>
      <c r="D947" s="0" t="n">
        <v>1.82666513667743E-005</v>
      </c>
    </row>
    <row r="948" customFormat="false" ht="12.75" hidden="false" customHeight="false" outlineLevel="0" collapsed="false">
      <c r="C948" s="0" t="n">
        <v>1420.5</v>
      </c>
      <c r="D948" s="0" t="n">
        <v>1.8585554954555E-005</v>
      </c>
    </row>
    <row r="949" customFormat="false" ht="12.75" hidden="false" customHeight="false" outlineLevel="0" collapsed="false">
      <c r="C949" s="0" t="n">
        <v>1422</v>
      </c>
      <c r="D949" s="0" t="n">
        <v>1.95571050775044E-005</v>
      </c>
    </row>
    <row r="950" customFormat="false" ht="12.75" hidden="false" customHeight="false" outlineLevel="0" collapsed="false">
      <c r="C950" s="0" t="n">
        <v>1423.5</v>
      </c>
      <c r="D950" s="0" t="n">
        <v>2.11458367432576E-005</v>
      </c>
    </row>
    <row r="951" customFormat="false" ht="12.75" hidden="false" customHeight="false" outlineLevel="0" collapsed="false">
      <c r="C951" s="0" t="n">
        <v>1425</v>
      </c>
      <c r="D951" s="0" t="n">
        <v>2.33237756545714E-005</v>
      </c>
    </row>
    <row r="952" customFormat="false" ht="12.75" hidden="false" customHeight="false" outlineLevel="0" collapsed="false">
      <c r="C952" s="0" t="n">
        <v>1426.5</v>
      </c>
      <c r="D952" s="0" t="n">
        <v>2.60689750351871E-005</v>
      </c>
    </row>
    <row r="953" customFormat="false" ht="12.75" hidden="false" customHeight="false" outlineLevel="0" collapsed="false">
      <c r="C953" s="0" t="n">
        <v>1428</v>
      </c>
      <c r="D953" s="0" t="n">
        <v>2.93638430143639E-005</v>
      </c>
    </row>
    <row r="954" customFormat="false" ht="12.75" hidden="false" customHeight="false" outlineLevel="0" collapsed="false">
      <c r="C954" s="0" t="n">
        <v>1429.5</v>
      </c>
      <c r="D954" s="0" t="n">
        <v>3.3193341603473E-005</v>
      </c>
    </row>
    <row r="955" customFormat="false" ht="12.75" hidden="false" customHeight="false" outlineLevel="0" collapsed="false">
      <c r="C955" s="0" t="n">
        <v>1431</v>
      </c>
      <c r="D955" s="0" t="n">
        <v>3.75431320500633E-005</v>
      </c>
    </row>
    <row r="956" customFormat="false" ht="12.75" hidden="false" customHeight="false" outlineLevel="0" collapsed="false">
      <c r="C956" s="0" t="n">
        <v>1432.5</v>
      </c>
      <c r="D956" s="0" t="n">
        <v>4.23977353523071E-005</v>
      </c>
    </row>
    <row r="957" customFormat="false" ht="12.75" hidden="false" customHeight="false" outlineLevel="0" collapsed="false">
      <c r="C957" s="0" t="n">
        <v>1434</v>
      </c>
      <c r="D957" s="0" t="n">
        <v>4.77387711647447E-005</v>
      </c>
    </row>
    <row r="958" customFormat="false" ht="12.75" hidden="false" customHeight="false" outlineLevel="0" collapsed="false">
      <c r="C958" s="0" t="n">
        <v>1435.5</v>
      </c>
      <c r="D958" s="0" t="n">
        <v>5.35433331942304E-005</v>
      </c>
    </row>
    <row r="959" customFormat="false" ht="12.75" hidden="false" customHeight="false" outlineLevel="0" collapsed="false">
      <c r="C959" s="0" t="n">
        <v>1437</v>
      </c>
      <c r="D959" s="0" t="n">
        <v>5.97825542623582E-005</v>
      </c>
    </row>
    <row r="960" customFormat="false" ht="12.75" hidden="false" customHeight="false" outlineLevel="0" collapsed="false">
      <c r="C960" s="0" t="n">
        <v>1438.5</v>
      </c>
      <c r="D960" s="0" t="n">
        <v>6.64204091704626E-005</v>
      </c>
    </row>
    <row r="961" customFormat="false" ht="12.75" hidden="false" customHeight="false" outlineLevel="0" collapsed="false">
      <c r="C961" s="0" t="n">
        <v>1440</v>
      </c>
      <c r="D961" s="0" t="n">
        <v>7.34058323343563E-005</v>
      </c>
    </row>
    <row r="962" customFormat="false" ht="12.75" hidden="false" customHeight="false" outlineLevel="0" collapsed="false">
      <c r="C962" s="0" t="n">
        <v>1441.5</v>
      </c>
      <c r="D962" s="0" t="n">
        <v>8.07024711973144E-005</v>
      </c>
    </row>
    <row r="963" customFormat="false" ht="12.75" hidden="false" customHeight="false" outlineLevel="0" collapsed="false">
      <c r="C963" s="0" t="n">
        <v>1443</v>
      </c>
      <c r="D963" s="0" t="n">
        <v>8.82383002323823E-005</v>
      </c>
    </row>
    <row r="964" customFormat="false" ht="12.75" hidden="false" customHeight="false" outlineLevel="0" collapsed="false">
      <c r="C964" s="0" t="n">
        <v>1444.5</v>
      </c>
      <c r="D964" s="0" t="n">
        <v>9.59430849267507E-005</v>
      </c>
    </row>
    <row r="965" customFormat="false" ht="12.75" hidden="false" customHeight="false" outlineLevel="0" collapsed="false">
      <c r="C965" s="0" t="n">
        <v>1446</v>
      </c>
      <c r="D965" s="0" t="n">
        <v>0.000103738162528764</v>
      </c>
    </row>
    <row r="966" customFormat="false" ht="12.75" hidden="false" customHeight="false" outlineLevel="0" collapsed="false">
      <c r="C966" s="0" t="n">
        <v>1447.5</v>
      </c>
      <c r="D966" s="0" t="n">
        <v>0.000111537327515363</v>
      </c>
    </row>
    <row r="967" customFormat="false" ht="12.75" hidden="false" customHeight="false" outlineLevel="0" collapsed="false">
      <c r="C967" s="0" t="n">
        <v>1449</v>
      </c>
      <c r="D967" s="0" t="n">
        <v>0.000119248066479825</v>
      </c>
    </row>
    <row r="968" customFormat="false" ht="12.75" hidden="false" customHeight="false" outlineLevel="0" collapsed="false">
      <c r="C968" s="0" t="n">
        <v>1450.5</v>
      </c>
      <c r="D968" s="0" t="n">
        <v>0.00012676630776622</v>
      </c>
    </row>
    <row r="969" customFormat="false" ht="12.75" hidden="false" customHeight="false" outlineLevel="0" collapsed="false">
      <c r="C969" s="0" t="n">
        <v>1452</v>
      </c>
      <c r="D969" s="0" t="n">
        <v>0.000134007816977986</v>
      </c>
    </row>
    <row r="970" customFormat="false" ht="12.75" hidden="false" customHeight="false" outlineLevel="0" collapsed="false">
      <c r="C970" s="0" t="n">
        <v>1453.5</v>
      </c>
      <c r="D970" s="0" t="n">
        <v>0.000140861705803994</v>
      </c>
    </row>
    <row r="971" customFormat="false" ht="12.75" hidden="false" customHeight="false" outlineLevel="0" collapsed="false">
      <c r="C971" s="0" t="n">
        <v>1455</v>
      </c>
      <c r="D971" s="0" t="n">
        <v>0.000147228630912105</v>
      </c>
    </row>
    <row r="972" customFormat="false" ht="12.75" hidden="false" customHeight="false" outlineLevel="0" collapsed="false">
      <c r="C972" s="0" t="n">
        <v>1456.5</v>
      </c>
      <c r="D972" s="0" t="n">
        <v>0.000153012927147186</v>
      </c>
    </row>
    <row r="973" customFormat="false" ht="12.75" hidden="false" customHeight="false" outlineLevel="0" collapsed="false">
      <c r="C973" s="0" t="n">
        <v>1458</v>
      </c>
      <c r="D973" s="0" t="n">
        <v>0.000158124983246605</v>
      </c>
    </row>
    <row r="974" customFormat="false" ht="12.75" hidden="false" customHeight="false" outlineLevel="0" collapsed="false">
      <c r="C974" s="0" t="n">
        <v>1459.5</v>
      </c>
      <c r="D974" s="0" t="n">
        <v>0.000162483543278765</v>
      </c>
    </row>
    <row r="975" customFormat="false" ht="12.75" hidden="false" customHeight="false" outlineLevel="0" collapsed="false">
      <c r="C975" s="0" t="n">
        <v>1461</v>
      </c>
      <c r="D975" s="0" t="n">
        <v>0.000166017851531205</v>
      </c>
    </row>
    <row r="976" customFormat="false" ht="12.75" hidden="false" customHeight="false" outlineLevel="0" collapsed="false">
      <c r="C976" s="0" t="n">
        <v>1462.5</v>
      </c>
      <c r="D976" s="0" t="n">
        <v>0.000168669561878041</v>
      </c>
    </row>
    <row r="977" customFormat="false" ht="12.75" hidden="false" customHeight="false" outlineLevel="0" collapsed="false">
      <c r="C977" s="0" t="n">
        <v>1464</v>
      </c>
      <c r="D977" s="0" t="n">
        <v>0.000170394339683505</v>
      </c>
    </row>
    <row r="978" customFormat="false" ht="12.75" hidden="false" customHeight="false" outlineLevel="0" collapsed="false">
      <c r="C978" s="0" t="n">
        <v>1465.5</v>
      </c>
      <c r="D978" s="0" t="n">
        <v>0.00017116309480122</v>
      </c>
    </row>
    <row r="979" customFormat="false" ht="12.75" hidden="false" customHeight="false" outlineLevel="0" collapsed="false">
      <c r="C979" s="0" t="n">
        <v>1467</v>
      </c>
      <c r="D979" s="0" t="n">
        <v>0.000170962797754909</v>
      </c>
    </row>
    <row r="980" customFormat="false" ht="12.75" hidden="false" customHeight="false" outlineLevel="0" collapsed="false">
      <c r="C980" s="0" t="n">
        <v>1468.5</v>
      </c>
      <c r="D980" s="0" t="n">
        <v>0.000169796847101705</v>
      </c>
    </row>
    <row r="981" customFormat="false" ht="12.75" hidden="false" customHeight="false" outlineLevel="0" collapsed="false">
      <c r="C981" s="0" t="n">
        <v>1470</v>
      </c>
      <c r="D981" s="0" t="n">
        <v>0.000167684973504493</v>
      </c>
    </row>
    <row r="982" customFormat="false" ht="12.75" hidden="false" customHeight="false" outlineLevel="0" collapsed="false">
      <c r="C982" s="0" t="n">
        <v>1471.5</v>
      </c>
      <c r="D982" s="0" t="n">
        <v>0.000164662684296884</v>
      </c>
    </row>
    <row r="983" customFormat="false" ht="12.75" hidden="false" customHeight="false" outlineLevel="0" collapsed="false">
      <c r="C983" s="0" t="n">
        <v>1473</v>
      </c>
      <c r="D983" s="0" t="n">
        <v>0.000160780270389993</v>
      </c>
    </row>
    <row r="984" customFormat="false" ht="12.75" hidden="false" customHeight="false" outlineLevel="0" collapsed="false">
      <c r="C984" s="0" t="n">
        <v>1474.5</v>
      </c>
      <c r="D984" s="0" t="n">
        <v>0.000156101414332828</v>
      </c>
    </row>
    <row r="985" customFormat="false" ht="12.75" hidden="false" customHeight="false" outlineLevel="0" collapsed="false">
      <c r="C985" s="0" t="n">
        <v>1476</v>
      </c>
      <c r="D985" s="0" t="n">
        <v>0.000150701453354229</v>
      </c>
    </row>
    <row r="986" customFormat="false" ht="12.75" hidden="false" customHeight="false" outlineLevel="0" collapsed="false">
      <c r="C986" s="0" t="n">
        <v>1477.5</v>
      </c>
      <c r="D986" s="0" t="n">
        <v>0.000144665363559446</v>
      </c>
    </row>
    <row r="987" customFormat="false" ht="12.75" hidden="false" customHeight="false" outlineLevel="0" collapsed="false">
      <c r="C987" s="0" t="n">
        <v>1479</v>
      </c>
      <c r="D987" s="0" t="n">
        <v>0.000138085540565856</v>
      </c>
    </row>
    <row r="988" customFormat="false" ht="12.75" hidden="false" customHeight="false" outlineLevel="0" collapsed="false">
      <c r="C988" s="0" t="n">
        <v>1480.5</v>
      </c>
      <c r="D988" s="0" t="n">
        <v>0.000131059457369888</v>
      </c>
    </row>
    <row r="989" customFormat="false" ht="12.75" hidden="false" customHeight="false" outlineLevel="0" collapsed="false">
      <c r="C989" s="0" t="n">
        <v>1482</v>
      </c>
      <c r="D989" s="0" t="n">
        <v>0.000123687281981022</v>
      </c>
    </row>
    <row r="990" customFormat="false" ht="12.75" hidden="false" customHeight="false" outlineLevel="0" collapsed="false">
      <c r="C990" s="0" t="n">
        <v>1483.5</v>
      </c>
      <c r="D990" s="0" t="n">
        <v>0.000116069535392113</v>
      </c>
    </row>
    <row r="991" customFormat="false" ht="12.75" hidden="false" customHeight="false" outlineLevel="0" collapsed="false">
      <c r="C991" s="0" t="n">
        <v>1485</v>
      </c>
      <c r="D991" s="0" t="n">
        <v>0.000108304865033641</v>
      </c>
    </row>
    <row r="992" customFormat="false" ht="12.75" hidden="false" customHeight="false" outlineLevel="0" collapsed="false">
      <c r="C992" s="0" t="n">
        <v>1486.5</v>
      </c>
      <c r="D992" s="0" t="n">
        <v>0.000100488000416269</v>
      </c>
    </row>
    <row r="993" customFormat="false" ht="12.75" hidden="false" customHeight="false" outlineLevel="0" collapsed="false">
      <c r="C993" s="0" t="n">
        <v>1488</v>
      </c>
      <c r="D993" s="0" t="n">
        <v>9.27079467782798E-005</v>
      </c>
    </row>
    <row r="994" customFormat="false" ht="12.75" hidden="false" customHeight="false" outlineLevel="0" collapsed="false">
      <c r="C994" s="0" t="n">
        <v>1489.5</v>
      </c>
      <c r="D994" s="0" t="n">
        <v>8.50464598999243E-005</v>
      </c>
    </row>
    <row r="995" customFormat="false" ht="12.75" hidden="false" customHeight="false" outlineLevel="0" collapsed="false">
      <c r="C995" s="0" t="n">
        <v>1491</v>
      </c>
      <c r="D995" s="0" t="n">
        <v>7.75768315581818E-005</v>
      </c>
    </row>
    <row r="996" customFormat="false" ht="12.75" hidden="false" customHeight="false" outlineLevel="0" collapsed="false">
      <c r="C996" s="0" t="n">
        <v>1492.5</v>
      </c>
      <c r="D996" s="0" t="n">
        <v>7.03630011127472E-005</v>
      </c>
    </row>
    <row r="997" customFormat="false" ht="12.75" hidden="false" customHeight="false" outlineLevel="0" collapsed="false">
      <c r="C997" s="0" t="n">
        <v>1494</v>
      </c>
      <c r="D997" s="0" t="n">
        <v>6.3458995139958E-005</v>
      </c>
    </row>
    <row r="998" customFormat="false" ht="12.75" hidden="false" customHeight="false" outlineLevel="0" collapsed="false">
      <c r="C998" s="0" t="n">
        <v>1495.5</v>
      </c>
      <c r="D998" s="0" t="n">
        <v>5.6908684492301E-005</v>
      </c>
    </row>
    <row r="999" customFormat="false" ht="12.75" hidden="false" customHeight="false" outlineLevel="0" collapsed="false">
      <c r="C999" s="0" t="n">
        <v>1497</v>
      </c>
      <c r="D999" s="0" t="n">
        <v>5.07458371763541E-005</v>
      </c>
    </row>
    <row r="1000" customFormat="false" ht="12.75" hidden="false" customHeight="false" outlineLevel="0" collapsed="false">
      <c r="C1000" s="0" t="n">
        <v>1498.5</v>
      </c>
      <c r="D1000" s="0" t="n">
        <v>4.49944364019141E-005</v>
      </c>
    </row>
    <row r="1001" customFormat="false" ht="12.75" hidden="false" customHeight="false" outlineLevel="0" collapsed="false">
      <c r="C1001" s="0" t="n">
        <v>1500</v>
      </c>
      <c r="D1001" s="0" t="n">
        <v>3.96692263098351E-005</v>
      </c>
    </row>
    <row r="1002" customFormat="false" ht="12.75" hidden="false" customHeight="false" outlineLevel="0" collapsed="false">
      <c r="C1002" s="0" t="n">
        <v>1501.5</v>
      </c>
      <c r="D1002" s="0" t="n">
        <v>3.4776443344338E-005</v>
      </c>
    </row>
    <row r="1003" customFormat="false" ht="12.75" hidden="false" customHeight="false" outlineLevel="0" collapsed="false">
      <c r="C1003" s="0" t="n">
        <v>1503</v>
      </c>
      <c r="D1003" s="0" t="n">
        <v>3.03146889720884E-005</v>
      </c>
    </row>
    <row r="1004" customFormat="false" ht="12.75" hidden="false" customHeight="false" outlineLevel="0" collapsed="false">
      <c r="C1004" s="0" t="n">
        <v>1504.5</v>
      </c>
      <c r="D1004" s="0" t="n">
        <v>2.62758993217816E-005</v>
      </c>
    </row>
    <row r="1005" customFormat="false" ht="12.75" hidden="false" customHeight="false" outlineLevel="0" collapsed="false">
      <c r="C1005" s="0" t="n">
        <v>1506</v>
      </c>
      <c r="D1005" s="0" t="n">
        <v>2.26463690841011E-005</v>
      </c>
    </row>
    <row r="1006" customFormat="false" ht="12.75" hidden="false" customHeight="false" outlineLevel="0" collapsed="false">
      <c r="C1006" s="0" t="n">
        <v>1507.5</v>
      </c>
      <c r="D1006" s="0" t="n">
        <v>1.94077903608141E-005</v>
      </c>
    </row>
    <row r="1007" customFormat="false" ht="12.75" hidden="false" customHeight="false" outlineLevel="0" collapsed="false">
      <c r="C1007" s="0" t="n">
        <v>1509</v>
      </c>
      <c r="D1007" s="0" t="n">
        <v>1.65382717264716E-005</v>
      </c>
    </row>
    <row r="1008" customFormat="false" ht="12.75" hidden="false" customHeight="false" outlineLevel="0" collapsed="false">
      <c r="C1008" s="0" t="n">
        <v>1510.5</v>
      </c>
      <c r="D1008" s="0" t="n">
        <v>1.40133081910105E-005</v>
      </c>
    </row>
    <row r="1009" customFormat="false" ht="12.75" hidden="false" customHeight="false" outlineLevel="0" collapsed="false">
      <c r="C1009" s="0" t="n">
        <v>1512</v>
      </c>
      <c r="D1009" s="0" t="n">
        <v>1.18066786561244E-005</v>
      </c>
    </row>
    <row r="1010" customFormat="false" ht="12.75" hidden="false" customHeight="false" outlineLevel="0" collapsed="false">
      <c r="C1010" s="0" t="n">
        <v>1513.5</v>
      </c>
      <c r="D1010" s="0" t="n">
        <v>9.89125349810567E-006</v>
      </c>
    </row>
    <row r="1011" customFormat="false" ht="12.75" hidden="false" customHeight="false" outlineLevel="0" collapsed="false">
      <c r="C1011" s="0" t="n">
        <v>1515</v>
      </c>
      <c r="D1011" s="0" t="n">
        <v>8.23970078248358E-006</v>
      </c>
    </row>
    <row r="1012" customFormat="false" ht="12.75" hidden="false" customHeight="false" outlineLevel="0" collapsed="false">
      <c r="C1012" s="0" t="n">
        <v>1516.5</v>
      </c>
      <c r="D1012" s="0" t="n">
        <v>6.82508507192817E-006</v>
      </c>
    </row>
    <row r="1013" customFormat="false" ht="12.75" hidden="false" customHeight="false" outlineLevel="0" collapsed="false">
      <c r="C1013" s="0" t="n">
        <v>1518</v>
      </c>
      <c r="D1013" s="0" t="n">
        <v>5.62135763874456E-006</v>
      </c>
    </row>
    <row r="1014" customFormat="false" ht="12.75" hidden="false" customHeight="false" outlineLevel="0" collapsed="false">
      <c r="C1014" s="0" t="n">
        <v>1519.5</v>
      </c>
      <c r="D1014" s="0" t="n">
        <v>4.60374100810805E-006</v>
      </c>
    </row>
    <row r="1015" customFormat="false" ht="12.75" hidden="false" customHeight="false" outlineLevel="0" collapsed="false">
      <c r="C1015" s="0" t="n">
        <v>1521</v>
      </c>
      <c r="D1015" s="0" t="n">
        <v>3.74901406788714E-006</v>
      </c>
    </row>
    <row r="1016" customFormat="false" ht="12.75" hidden="false" customHeight="false" outlineLevel="0" collapsed="false">
      <c r="C1016" s="0" t="n">
        <v>1522.5</v>
      </c>
      <c r="D1016" s="0" t="n">
        <v>3.03570646837638E-006</v>
      </c>
    </row>
    <row r="1017" customFormat="false" ht="12.75" hidden="false" customHeight="false" outlineLevel="0" collapsed="false">
      <c r="C1017" s="0" t="n">
        <v>1524</v>
      </c>
      <c r="D1017" s="0" t="n">
        <v>2.44421272845128E-006</v>
      </c>
    </row>
    <row r="1018" customFormat="false" ht="12.75" hidden="false" customHeight="false" outlineLevel="0" collapsed="false">
      <c r="C1018" s="0" t="n">
        <v>1525.5</v>
      </c>
      <c r="D1018" s="0" t="n">
        <v>1.95683742716165E-006</v>
      </c>
    </row>
    <row r="1019" customFormat="false" ht="12.75" hidden="false" customHeight="false" outlineLevel="0" collapsed="false">
      <c r="C1019" s="0" t="n">
        <v>1527</v>
      </c>
      <c r="D1019" s="0" t="n">
        <v>1.55778318095163E-006</v>
      </c>
    </row>
    <row r="1020" customFormat="false" ht="12.75" hidden="false" customHeight="false" outlineLevel="0" collapsed="false">
      <c r="C1020" s="0" t="n">
        <v>1528.5</v>
      </c>
      <c r="D1020" s="0" t="n">
        <v>1.23309289194529E-006</v>
      </c>
    </row>
    <row r="1021" customFormat="false" ht="12.75" hidden="false" customHeight="false" outlineLevel="0" collapsed="false">
      <c r="C1021" s="0" t="n">
        <v>1530</v>
      </c>
      <c r="D1021" s="0" t="n">
        <v>9.70557114657669E-007</v>
      </c>
    </row>
    <row r="1022" customFormat="false" ht="12.75" hidden="false" customHeight="false" outlineLevel="0" collapsed="false">
      <c r="C1022" s="0" t="n">
        <v>1531.5</v>
      </c>
      <c r="D1022" s="0" t="n">
        <v>7.59596439211732E-007</v>
      </c>
    </row>
    <row r="1023" customFormat="false" ht="12.75" hidden="false" customHeight="false" outlineLevel="0" collapsed="false">
      <c r="C1023" s="0" t="n">
        <v>1533</v>
      </c>
      <c r="D1023" s="0" t="n">
        <v>5.91127634210893E-007</v>
      </c>
    </row>
    <row r="1024" customFormat="false" ht="12.75" hidden="false" customHeight="false" outlineLevel="0" collapsed="false">
      <c r="C1024" s="0" t="n">
        <v>1534.5</v>
      </c>
      <c r="D1024" s="0" t="n">
        <v>4.57421026278816E-007</v>
      </c>
    </row>
    <row r="1025" customFormat="false" ht="12.75" hidden="false" customHeight="false" outlineLevel="0" collapsed="false">
      <c r="C1025" s="0" t="n">
        <v>1536</v>
      </c>
      <c r="D1025" s="0" t="n">
        <v>3.51955296349796E-007</v>
      </c>
    </row>
    <row r="1026" customFormat="false" ht="12.75" hidden="false" customHeight="false" outlineLevel="0" collapsed="false">
      <c r="C1026" s="0" t="n">
        <v>1537.5</v>
      </c>
      <c r="D1026" s="0" t="n">
        <v>2.69274609978735E-007</v>
      </c>
    </row>
    <row r="1027" customFormat="false" ht="12.75" hidden="false" customHeight="false" outlineLevel="0" collapsed="false">
      <c r="C1027" s="0" t="n">
        <v>1539</v>
      </c>
      <c r="D1027" s="0" t="n">
        <v>2.04851819394861E-007</v>
      </c>
    </row>
    <row r="1028" customFormat="false" ht="12.75" hidden="false" customHeight="false" outlineLevel="0" collapsed="false">
      <c r="C1028" s="0" t="n">
        <v>1540.5</v>
      </c>
      <c r="D1028" s="0" t="n">
        <v>1.54960412907774E-007</v>
      </c>
    </row>
    <row r="1029" customFormat="false" ht="12.75" hidden="false" customHeight="false" outlineLevel="0" collapsed="false">
      <c r="C1029" s="0" t="n">
        <v>1542</v>
      </c>
      <c r="D1029" s="0" t="n">
        <v>1.1655696323207E-007</v>
      </c>
    </row>
    <row r="1030" customFormat="false" ht="12.75" hidden="false" customHeight="false" outlineLevel="0" collapsed="false">
      <c r="C1030" s="0" t="n">
        <v>1543.5</v>
      </c>
      <c r="D1030" s="0" t="n">
        <v>8.71750494055371E-008</v>
      </c>
    </row>
    <row r="1031" customFormat="false" ht="12.75" hidden="false" customHeight="false" outlineLevel="0" collapsed="false">
      <c r="C1031" s="0" t="n">
        <v>1545</v>
      </c>
      <c r="D1031" s="0" t="n">
        <v>6.48309969346745E-008</v>
      </c>
    </row>
    <row r="1032" customFormat="false" ht="12.75" hidden="false" customHeight="false" outlineLevel="0" collapsed="false">
      <c r="C1032" s="0" t="n">
        <v>1546.5</v>
      </c>
      <c r="D1032" s="0" t="n">
        <v>4.79412901599009E-008</v>
      </c>
    </row>
    <row r="1033" customFormat="false" ht="12.75" hidden="false" customHeight="false" outlineLevel="0" collapsed="false">
      <c r="C1033" s="0" t="n">
        <v>1548</v>
      </c>
      <c r="D1033" s="0" t="n">
        <v>3.52511471121042E-008</v>
      </c>
    </row>
    <row r="1034" customFormat="false" ht="12.75" hidden="false" customHeight="false" outlineLevel="0" collapsed="false">
      <c r="C1034" s="0" t="n">
        <v>1549.5</v>
      </c>
      <c r="D1034" s="0" t="n">
        <v>2.57734947257843E-008</v>
      </c>
    </row>
    <row r="1035" customFormat="false" ht="12.75" hidden="false" customHeight="false" outlineLevel="0" collapsed="false">
      <c r="C1035" s="0" t="n">
        <v>1551</v>
      </c>
      <c r="D1035" s="0" t="n">
        <v>1.8737424064122E-008</v>
      </c>
    </row>
    <row r="1036" customFormat="false" ht="12.75" hidden="false" customHeight="false" outlineLevel="0" collapsed="false">
      <c r="C1036" s="0" t="n">
        <v>1552.5</v>
      </c>
      <c r="D1036" s="0" t="n">
        <v>1.35451238676481E-008</v>
      </c>
    </row>
    <row r="1037" customFormat="false" ht="12.75" hidden="false" customHeight="false" outlineLevel="0" collapsed="false">
      <c r="C1037" s="0" t="n">
        <v>1554</v>
      </c>
      <c r="D1037" s="0" t="n">
        <v>9.73626969800249E-009</v>
      </c>
    </row>
    <row r="1038" customFormat="false" ht="12.75" hidden="false" customHeight="false" outlineLevel="0" collapsed="false">
      <c r="C1038" s="0" t="n">
        <v>1555.5</v>
      </c>
      <c r="D1038" s="0" t="n">
        <v>0</v>
      </c>
    </row>
    <row r="1039" customFormat="false" ht="12.75" hidden="false" customHeight="false" outlineLevel="0" collapsed="false">
      <c r="C1039" s="0" t="n">
        <v>1557</v>
      </c>
      <c r="D1039" s="0" t="n">
        <v>0</v>
      </c>
    </row>
    <row r="1040" customFormat="false" ht="12.75" hidden="false" customHeight="false" outlineLevel="0" collapsed="false">
      <c r="C1040" s="0" t="n">
        <v>1558.5</v>
      </c>
      <c r="D1040" s="0" t="n">
        <v>0</v>
      </c>
    </row>
    <row r="1041" customFormat="false" ht="12.75" hidden="false" customHeight="false" outlineLevel="0" collapsed="false">
      <c r="C1041" s="0" t="n">
        <v>1560</v>
      </c>
      <c r="D1041" s="0" t="n">
        <v>0</v>
      </c>
    </row>
    <row r="1042" customFormat="false" ht="12.75" hidden="false" customHeight="false" outlineLevel="0" collapsed="false">
      <c r="C1042" s="0" t="n">
        <v>1561.5</v>
      </c>
      <c r="D1042" s="0" t="n">
        <v>0</v>
      </c>
    </row>
    <row r="1043" customFormat="false" ht="12.75" hidden="false" customHeight="false" outlineLevel="0" collapsed="false">
      <c r="C1043" s="0" t="n">
        <v>1563</v>
      </c>
      <c r="D1043" s="0" t="n">
        <v>0</v>
      </c>
    </row>
    <row r="1044" customFormat="false" ht="12.75" hidden="false" customHeight="false" outlineLevel="0" collapsed="false">
      <c r="C1044" s="0" t="n">
        <v>1564.5</v>
      </c>
      <c r="D1044" s="0" t="n">
        <v>0</v>
      </c>
    </row>
    <row r="1045" customFormat="false" ht="12.75" hidden="false" customHeight="false" outlineLevel="0" collapsed="false">
      <c r="C1045" s="0" t="n">
        <v>1566</v>
      </c>
      <c r="D1045" s="0" t="n">
        <v>0</v>
      </c>
    </row>
    <row r="1046" customFormat="false" ht="12.75" hidden="false" customHeight="false" outlineLevel="0" collapsed="false">
      <c r="C1046" s="0" t="n">
        <v>1567.5</v>
      </c>
      <c r="D1046" s="0" t="n">
        <v>0</v>
      </c>
    </row>
    <row r="1047" customFormat="false" ht="12.75" hidden="false" customHeight="false" outlineLevel="0" collapsed="false">
      <c r="C1047" s="0" t="n">
        <v>1569</v>
      </c>
      <c r="D1047" s="0" t="n">
        <v>0</v>
      </c>
    </row>
    <row r="1048" customFormat="false" ht="12.75" hidden="false" customHeight="false" outlineLevel="0" collapsed="false">
      <c r="C1048" s="0" t="n">
        <v>1570.5</v>
      </c>
      <c r="D1048" s="0" t="n">
        <v>0</v>
      </c>
    </row>
    <row r="1049" customFormat="false" ht="12.75" hidden="false" customHeight="false" outlineLevel="0" collapsed="false">
      <c r="C1049" s="0" t="n">
        <v>1572</v>
      </c>
      <c r="D1049" s="0" t="n">
        <v>0</v>
      </c>
    </row>
    <row r="1050" customFormat="false" ht="12.75" hidden="false" customHeight="false" outlineLevel="0" collapsed="false">
      <c r="C1050" s="0" t="n">
        <v>1573.5</v>
      </c>
      <c r="D1050" s="0" t="n">
        <v>0</v>
      </c>
    </row>
    <row r="1051" customFormat="false" ht="12.75" hidden="false" customHeight="false" outlineLevel="0" collapsed="false">
      <c r="C1051" s="0" t="n">
        <v>1575</v>
      </c>
      <c r="D1051" s="0" t="n">
        <v>0</v>
      </c>
    </row>
    <row r="1052" customFormat="false" ht="12.75" hidden="false" customHeight="false" outlineLevel="0" collapsed="false">
      <c r="C1052" s="0" t="n">
        <v>1576.5</v>
      </c>
      <c r="D1052" s="0" t="n">
        <v>0</v>
      </c>
    </row>
    <row r="1053" customFormat="false" ht="12.75" hidden="false" customHeight="false" outlineLevel="0" collapsed="false">
      <c r="C1053" s="0" t="n">
        <v>1578</v>
      </c>
      <c r="D1053" s="0" t="n">
        <v>0</v>
      </c>
    </row>
    <row r="1054" customFormat="false" ht="12.75" hidden="false" customHeight="false" outlineLevel="0" collapsed="false">
      <c r="C1054" s="0" t="n">
        <v>1579.5</v>
      </c>
      <c r="D1054" s="0" t="n">
        <v>0</v>
      </c>
    </row>
    <row r="1055" customFormat="false" ht="12.75" hidden="false" customHeight="false" outlineLevel="0" collapsed="false">
      <c r="C1055" s="0" t="n">
        <v>1581</v>
      </c>
      <c r="D1055" s="0" t="n">
        <v>0</v>
      </c>
    </row>
    <row r="1056" customFormat="false" ht="12.75" hidden="false" customHeight="false" outlineLevel="0" collapsed="false">
      <c r="C1056" s="0" t="n">
        <v>1582.5</v>
      </c>
      <c r="D1056" s="0" t="n">
        <v>0</v>
      </c>
    </row>
    <row r="1057" customFormat="false" ht="12.75" hidden="false" customHeight="false" outlineLevel="0" collapsed="false">
      <c r="C1057" s="0" t="n">
        <v>1584</v>
      </c>
      <c r="D1057" s="0" t="n">
        <v>0</v>
      </c>
    </row>
    <row r="1058" customFormat="false" ht="12.75" hidden="false" customHeight="false" outlineLevel="0" collapsed="false">
      <c r="C1058" s="0" t="n">
        <v>1585.5</v>
      </c>
      <c r="D1058" s="0" t="n">
        <v>0</v>
      </c>
    </row>
    <row r="1059" customFormat="false" ht="12.75" hidden="false" customHeight="false" outlineLevel="0" collapsed="false">
      <c r="C1059" s="0" t="n">
        <v>1587</v>
      </c>
      <c r="D1059" s="0" t="n">
        <v>0</v>
      </c>
    </row>
    <row r="1060" customFormat="false" ht="12.75" hidden="false" customHeight="false" outlineLevel="0" collapsed="false">
      <c r="C1060" s="0" t="n">
        <v>1588.5</v>
      </c>
      <c r="D1060" s="0" t="n">
        <v>0</v>
      </c>
    </row>
    <row r="1061" customFormat="false" ht="12.75" hidden="false" customHeight="false" outlineLevel="0" collapsed="false">
      <c r="C1061" s="0" t="n">
        <v>1590</v>
      </c>
      <c r="D1061" s="0" t="n">
        <v>0</v>
      </c>
    </row>
    <row r="1062" customFormat="false" ht="12.75" hidden="false" customHeight="false" outlineLevel="0" collapsed="false">
      <c r="C1062" s="0" t="n">
        <v>1591.5</v>
      </c>
      <c r="D1062" s="0" t="n">
        <v>0</v>
      </c>
    </row>
    <row r="1063" customFormat="false" ht="12.75" hidden="false" customHeight="false" outlineLevel="0" collapsed="false">
      <c r="C1063" s="0" t="n">
        <v>1593</v>
      </c>
      <c r="D1063" s="0" t="n">
        <v>0</v>
      </c>
    </row>
    <row r="1064" customFormat="false" ht="12.75" hidden="false" customHeight="false" outlineLevel="0" collapsed="false">
      <c r="C1064" s="0" t="n">
        <v>1594.5</v>
      </c>
      <c r="D1064" s="0" t="n">
        <v>0</v>
      </c>
    </row>
    <row r="1065" customFormat="false" ht="12.75" hidden="false" customHeight="false" outlineLevel="0" collapsed="false">
      <c r="C1065" s="0" t="n">
        <v>1596</v>
      </c>
      <c r="D1065" s="0" t="n">
        <v>0</v>
      </c>
    </row>
    <row r="1066" customFormat="false" ht="12.75" hidden="false" customHeight="false" outlineLevel="0" collapsed="false">
      <c r="C1066" s="0" t="n">
        <v>1597.5</v>
      </c>
      <c r="D1066" s="0" t="n">
        <v>0</v>
      </c>
    </row>
    <row r="1067" customFormat="false" ht="12.75" hidden="false" customHeight="false" outlineLevel="0" collapsed="false">
      <c r="C1067" s="0" t="n">
        <v>1599</v>
      </c>
      <c r="D1067" s="0" t="n">
        <v>0</v>
      </c>
    </row>
    <row r="1068" customFormat="false" ht="12.75" hidden="false" customHeight="false" outlineLevel="0" collapsed="false">
      <c r="C1068" s="0" t="n">
        <v>1600.5</v>
      </c>
      <c r="D1068" s="0" t="n">
        <v>0</v>
      </c>
    </row>
    <row r="1069" customFormat="false" ht="12.75" hidden="false" customHeight="false" outlineLevel="0" collapsed="false">
      <c r="C1069" s="0" t="n">
        <v>1602</v>
      </c>
      <c r="D1069" s="0" t="n">
        <v>0</v>
      </c>
    </row>
    <row r="1070" customFormat="false" ht="12.75" hidden="false" customHeight="false" outlineLevel="0" collapsed="false">
      <c r="C1070" s="0" t="n">
        <v>1603.5</v>
      </c>
      <c r="D1070" s="0" t="n">
        <v>0</v>
      </c>
    </row>
    <row r="1071" customFormat="false" ht="12.75" hidden="false" customHeight="false" outlineLevel="0" collapsed="false">
      <c r="C1071" s="0" t="n">
        <v>1605</v>
      </c>
      <c r="D1071" s="0" t="n">
        <v>0</v>
      </c>
    </row>
    <row r="1072" customFormat="false" ht="12.75" hidden="false" customHeight="false" outlineLevel="0" collapsed="false">
      <c r="C1072" s="0" t="n">
        <v>1606.5</v>
      </c>
      <c r="D1072" s="0" t="n">
        <v>0</v>
      </c>
    </row>
    <row r="1073" customFormat="false" ht="12.75" hidden="false" customHeight="false" outlineLevel="0" collapsed="false">
      <c r="C1073" s="0" t="n">
        <v>1608</v>
      </c>
      <c r="D1073" s="0" t="n">
        <v>0</v>
      </c>
    </row>
    <row r="1074" customFormat="false" ht="12.75" hidden="false" customHeight="false" outlineLevel="0" collapsed="false">
      <c r="C1074" s="0" t="n">
        <v>1609.5</v>
      </c>
      <c r="D1074" s="0" t="n">
        <v>0</v>
      </c>
    </row>
    <row r="1075" customFormat="false" ht="12.75" hidden="false" customHeight="false" outlineLevel="0" collapsed="false">
      <c r="C1075" s="0" t="n">
        <v>1611</v>
      </c>
      <c r="D1075" s="0" t="n">
        <v>0</v>
      </c>
    </row>
    <row r="1076" customFormat="false" ht="12.75" hidden="false" customHeight="false" outlineLevel="0" collapsed="false">
      <c r="C1076" s="0" t="n">
        <v>1612.5</v>
      </c>
      <c r="D1076" s="0" t="n">
        <v>0</v>
      </c>
    </row>
    <row r="1077" customFormat="false" ht="12.75" hidden="false" customHeight="false" outlineLevel="0" collapsed="false">
      <c r="C1077" s="0" t="n">
        <v>1614</v>
      </c>
      <c r="D1077" s="0" t="n">
        <v>0</v>
      </c>
    </row>
    <row r="1078" customFormat="false" ht="12.75" hidden="false" customHeight="false" outlineLevel="0" collapsed="false">
      <c r="C1078" s="0" t="n">
        <v>1615.5</v>
      </c>
      <c r="D1078" s="0" t="n">
        <v>0</v>
      </c>
    </row>
    <row r="1079" customFormat="false" ht="12.75" hidden="false" customHeight="false" outlineLevel="0" collapsed="false">
      <c r="C1079" s="0" t="n">
        <v>1617</v>
      </c>
      <c r="D1079" s="0" t="n">
        <v>0</v>
      </c>
    </row>
    <row r="1080" customFormat="false" ht="12.75" hidden="false" customHeight="false" outlineLevel="0" collapsed="false">
      <c r="C1080" s="0" t="n">
        <v>1618.5</v>
      </c>
      <c r="D1080" s="0" t="n">
        <v>0</v>
      </c>
    </row>
    <row r="1081" customFormat="false" ht="12.75" hidden="false" customHeight="false" outlineLevel="0" collapsed="false">
      <c r="C1081" s="0" t="n">
        <v>1620</v>
      </c>
      <c r="D1081" s="0" t="n">
        <v>0</v>
      </c>
    </row>
    <row r="1082" customFormat="false" ht="12.75" hidden="false" customHeight="false" outlineLevel="0" collapsed="false">
      <c r="C1082" s="0" t="n">
        <v>1621.5</v>
      </c>
      <c r="D1082" s="0" t="n">
        <v>0</v>
      </c>
    </row>
    <row r="1083" customFormat="false" ht="12.75" hidden="false" customHeight="false" outlineLevel="0" collapsed="false">
      <c r="C1083" s="0" t="n">
        <v>1623</v>
      </c>
      <c r="D1083" s="0" t="n">
        <v>0</v>
      </c>
    </row>
    <row r="1084" customFormat="false" ht="12.75" hidden="false" customHeight="false" outlineLevel="0" collapsed="false">
      <c r="C1084" s="0" t="n">
        <v>1624.5</v>
      </c>
      <c r="D1084" s="0" t="n">
        <v>0</v>
      </c>
    </row>
    <row r="1085" customFormat="false" ht="12.75" hidden="false" customHeight="false" outlineLevel="0" collapsed="false">
      <c r="C1085" s="0" t="n">
        <v>1626</v>
      </c>
      <c r="D1085" s="0" t="n">
        <v>0</v>
      </c>
    </row>
    <row r="1086" customFormat="false" ht="12.75" hidden="false" customHeight="false" outlineLevel="0" collapsed="false">
      <c r="C1086" s="0" t="n">
        <v>1627.5</v>
      </c>
      <c r="D1086" s="0" t="n">
        <v>0</v>
      </c>
    </row>
    <row r="1087" customFormat="false" ht="12.75" hidden="false" customHeight="false" outlineLevel="0" collapsed="false">
      <c r="C1087" s="0" t="n">
        <v>1629</v>
      </c>
      <c r="D1087" s="0" t="n">
        <v>0</v>
      </c>
    </row>
    <row r="1088" customFormat="false" ht="12.75" hidden="false" customHeight="false" outlineLevel="0" collapsed="false">
      <c r="C1088" s="0" t="n">
        <v>1630.5</v>
      </c>
      <c r="D1088" s="0" t="n">
        <v>0</v>
      </c>
    </row>
    <row r="1089" customFormat="false" ht="12.75" hidden="false" customHeight="false" outlineLevel="0" collapsed="false">
      <c r="C1089" s="0" t="n">
        <v>1632</v>
      </c>
      <c r="D1089" s="0" t="n">
        <v>0</v>
      </c>
    </row>
    <row r="1090" customFormat="false" ht="12.75" hidden="false" customHeight="false" outlineLevel="0" collapsed="false">
      <c r="C1090" s="0" t="n">
        <v>1633.5</v>
      </c>
      <c r="D1090" s="0" t="n">
        <v>0</v>
      </c>
    </row>
    <row r="1091" customFormat="false" ht="12.75" hidden="false" customHeight="false" outlineLevel="0" collapsed="false">
      <c r="C1091" s="0" t="n">
        <v>1635</v>
      </c>
      <c r="D1091" s="0" t="n">
        <v>0</v>
      </c>
    </row>
    <row r="1092" customFormat="false" ht="12.75" hidden="false" customHeight="false" outlineLevel="0" collapsed="false">
      <c r="C1092" s="0" t="n">
        <v>1636.5</v>
      </c>
      <c r="D1092" s="0" t="n">
        <v>0</v>
      </c>
    </row>
    <row r="1093" customFormat="false" ht="12.75" hidden="false" customHeight="false" outlineLevel="0" collapsed="false">
      <c r="C1093" s="0" t="n">
        <v>1638</v>
      </c>
      <c r="D1093" s="0" t="n">
        <v>0</v>
      </c>
    </row>
    <row r="1094" customFormat="false" ht="12.75" hidden="false" customHeight="false" outlineLevel="0" collapsed="false">
      <c r="C1094" s="0" t="n">
        <v>1639.5</v>
      </c>
      <c r="D1094" s="0" t="n">
        <v>0</v>
      </c>
    </row>
    <row r="1095" customFormat="false" ht="12.75" hidden="false" customHeight="false" outlineLevel="0" collapsed="false">
      <c r="C1095" s="0" t="n">
        <v>1641</v>
      </c>
      <c r="D1095" s="0" t="n">
        <v>0</v>
      </c>
    </row>
    <row r="1096" customFormat="false" ht="12.75" hidden="false" customHeight="false" outlineLevel="0" collapsed="false">
      <c r="C1096" s="0" t="n">
        <v>1642.5</v>
      </c>
      <c r="D1096" s="0" t="n">
        <v>0</v>
      </c>
    </row>
    <row r="1097" customFormat="false" ht="12.75" hidden="false" customHeight="false" outlineLevel="0" collapsed="false">
      <c r="C1097" s="0" t="n">
        <v>1644</v>
      </c>
      <c r="D1097" s="0" t="n">
        <v>0</v>
      </c>
    </row>
    <row r="1098" customFormat="false" ht="12.75" hidden="false" customHeight="false" outlineLevel="0" collapsed="false">
      <c r="C1098" s="0" t="n">
        <v>1645.5</v>
      </c>
      <c r="D1098" s="0" t="n">
        <v>0</v>
      </c>
    </row>
    <row r="1099" customFormat="false" ht="12.75" hidden="false" customHeight="false" outlineLevel="0" collapsed="false">
      <c r="C1099" s="0" t="n">
        <v>1647</v>
      </c>
      <c r="D1099" s="0" t="n">
        <v>0</v>
      </c>
    </row>
    <row r="1100" customFormat="false" ht="12.75" hidden="false" customHeight="false" outlineLevel="0" collapsed="false">
      <c r="C1100" s="0" t="n">
        <v>1648.5</v>
      </c>
      <c r="D1100" s="0" t="n">
        <v>0</v>
      </c>
    </row>
    <row r="1101" customFormat="false" ht="12.75" hidden="false" customHeight="false" outlineLevel="0" collapsed="false">
      <c r="C1101" s="0" t="n">
        <v>1650</v>
      </c>
      <c r="D1101" s="0" t="n">
        <v>0</v>
      </c>
    </row>
    <row r="1102" customFormat="false" ht="12.75" hidden="false" customHeight="false" outlineLevel="0" collapsed="false">
      <c r="C1102" s="0" t="n">
        <v>1651.5</v>
      </c>
      <c r="D1102" s="0" t="n">
        <v>0</v>
      </c>
    </row>
    <row r="1103" customFormat="false" ht="12.75" hidden="false" customHeight="false" outlineLevel="0" collapsed="false">
      <c r="C1103" s="0" t="n">
        <v>1653</v>
      </c>
      <c r="D1103" s="0" t="n">
        <v>0</v>
      </c>
    </row>
    <row r="1104" customFormat="false" ht="12.75" hidden="false" customHeight="false" outlineLevel="0" collapsed="false">
      <c r="C1104" s="0" t="n">
        <v>1654.5</v>
      </c>
      <c r="D1104" s="0" t="n">
        <v>0</v>
      </c>
    </row>
    <row r="1105" customFormat="false" ht="12.75" hidden="false" customHeight="false" outlineLevel="0" collapsed="false">
      <c r="C1105" s="0" t="n">
        <v>1656</v>
      </c>
      <c r="D1105" s="0" t="n">
        <v>0</v>
      </c>
    </row>
    <row r="1106" customFormat="false" ht="12.75" hidden="false" customHeight="false" outlineLevel="0" collapsed="false">
      <c r="C1106" s="0" t="n">
        <v>1657.5</v>
      </c>
      <c r="D1106" s="0" t="n">
        <v>0</v>
      </c>
    </row>
    <row r="1107" customFormat="false" ht="12.75" hidden="false" customHeight="false" outlineLevel="0" collapsed="false">
      <c r="C1107" s="0" t="n">
        <v>1659</v>
      </c>
      <c r="D1107" s="0" t="n">
        <v>0</v>
      </c>
    </row>
    <row r="1108" customFormat="false" ht="12.75" hidden="false" customHeight="false" outlineLevel="0" collapsed="false">
      <c r="C1108" s="0" t="n">
        <v>1660.5</v>
      </c>
      <c r="D1108" s="0" t="n">
        <v>0</v>
      </c>
    </row>
    <row r="1109" customFormat="false" ht="12.75" hidden="false" customHeight="false" outlineLevel="0" collapsed="false">
      <c r="C1109" s="0" t="n">
        <v>1662</v>
      </c>
      <c r="D1109" s="0" t="n">
        <v>0</v>
      </c>
    </row>
    <row r="1110" customFormat="false" ht="12.75" hidden="false" customHeight="false" outlineLevel="0" collapsed="false">
      <c r="C1110" s="0" t="n">
        <v>1663.5</v>
      </c>
      <c r="D1110" s="0" t="n">
        <v>0</v>
      </c>
    </row>
    <row r="1111" customFormat="false" ht="12.75" hidden="false" customHeight="false" outlineLevel="0" collapsed="false">
      <c r="C1111" s="0" t="n">
        <v>1665</v>
      </c>
      <c r="D1111" s="0" t="n">
        <v>0</v>
      </c>
    </row>
    <row r="1112" customFormat="false" ht="12.75" hidden="false" customHeight="false" outlineLevel="0" collapsed="false">
      <c r="C1112" s="0" t="n">
        <v>1666.5</v>
      </c>
      <c r="D1112" s="0" t="n">
        <v>0</v>
      </c>
    </row>
    <row r="1113" customFormat="false" ht="12.75" hidden="false" customHeight="false" outlineLevel="0" collapsed="false">
      <c r="C1113" s="0" t="n">
        <v>1668</v>
      </c>
      <c r="D1113" s="0" t="n">
        <v>0</v>
      </c>
    </row>
    <row r="1114" customFormat="false" ht="12.75" hidden="false" customHeight="false" outlineLevel="0" collapsed="false">
      <c r="C1114" s="0" t="n">
        <v>1669.5</v>
      </c>
      <c r="D1114" s="0" t="n">
        <v>0</v>
      </c>
    </row>
    <row r="1115" customFormat="false" ht="12.75" hidden="false" customHeight="false" outlineLevel="0" collapsed="false">
      <c r="C1115" s="0" t="n">
        <v>1671</v>
      </c>
      <c r="D1115" s="0" t="n">
        <v>0</v>
      </c>
    </row>
    <row r="1116" customFormat="false" ht="12.75" hidden="false" customHeight="false" outlineLevel="0" collapsed="false">
      <c r="C1116" s="0" t="n">
        <v>1672.5</v>
      </c>
      <c r="D1116" s="0" t="n">
        <v>0</v>
      </c>
    </row>
    <row r="1117" customFormat="false" ht="12.75" hidden="false" customHeight="false" outlineLevel="0" collapsed="false">
      <c r="C1117" s="0" t="n">
        <v>1674</v>
      </c>
      <c r="D1117" s="0" t="n">
        <v>0</v>
      </c>
    </row>
    <row r="1118" customFormat="false" ht="12.75" hidden="false" customHeight="false" outlineLevel="0" collapsed="false">
      <c r="C1118" s="0" t="n">
        <v>1675.5</v>
      </c>
      <c r="D1118" s="0" t="n">
        <v>0</v>
      </c>
    </row>
    <row r="1119" customFormat="false" ht="12.75" hidden="false" customHeight="false" outlineLevel="0" collapsed="false">
      <c r="C1119" s="0" t="n">
        <v>1677</v>
      </c>
      <c r="D1119" s="0" t="n">
        <v>0</v>
      </c>
    </row>
    <row r="1120" customFormat="false" ht="12.75" hidden="false" customHeight="false" outlineLevel="0" collapsed="false">
      <c r="C1120" s="0" t="n">
        <v>1678.5</v>
      </c>
      <c r="D1120" s="0" t="n">
        <v>0</v>
      </c>
    </row>
    <row r="1121" customFormat="false" ht="12.75" hidden="false" customHeight="false" outlineLevel="0" collapsed="false">
      <c r="C1121" s="0" t="n">
        <v>1680</v>
      </c>
      <c r="D1121" s="0" t="n">
        <v>0</v>
      </c>
    </row>
    <row r="1122" customFormat="false" ht="12.75" hidden="false" customHeight="false" outlineLevel="0" collapsed="false">
      <c r="C1122" s="0" t="n">
        <v>1681.5</v>
      </c>
      <c r="D1122" s="0" t="n">
        <v>0</v>
      </c>
    </row>
    <row r="1123" customFormat="false" ht="12.75" hidden="false" customHeight="false" outlineLevel="0" collapsed="false">
      <c r="C1123" s="0" t="n">
        <v>1683</v>
      </c>
      <c r="D1123" s="0" t="n">
        <v>0</v>
      </c>
    </row>
    <row r="1124" customFormat="false" ht="12.75" hidden="false" customHeight="false" outlineLevel="0" collapsed="false">
      <c r="C1124" s="0" t="n">
        <v>1684.5</v>
      </c>
      <c r="D1124" s="0" t="n">
        <v>0</v>
      </c>
    </row>
    <row r="1125" customFormat="false" ht="12.75" hidden="false" customHeight="false" outlineLevel="0" collapsed="false">
      <c r="C1125" s="0" t="n">
        <v>1686</v>
      </c>
      <c r="D1125" s="0" t="n">
        <v>0</v>
      </c>
    </row>
    <row r="1126" customFormat="false" ht="12.75" hidden="false" customHeight="false" outlineLevel="0" collapsed="false">
      <c r="C1126" s="0" t="n">
        <v>1687.5</v>
      </c>
      <c r="D1126" s="0" t="n">
        <v>0</v>
      </c>
    </row>
    <row r="1127" customFormat="false" ht="12.75" hidden="false" customHeight="false" outlineLevel="0" collapsed="false">
      <c r="C1127" s="0" t="n">
        <v>1689</v>
      </c>
      <c r="D1127" s="0" t="n">
        <v>0</v>
      </c>
    </row>
    <row r="1128" customFormat="false" ht="12.75" hidden="false" customHeight="false" outlineLevel="0" collapsed="false">
      <c r="C1128" s="0" t="n">
        <v>1690.5</v>
      </c>
      <c r="D1128" s="0" t="n">
        <v>0</v>
      </c>
    </row>
    <row r="1129" customFormat="false" ht="12.75" hidden="false" customHeight="false" outlineLevel="0" collapsed="false">
      <c r="C1129" s="0" t="n">
        <v>1692</v>
      </c>
      <c r="D1129" s="0" t="n">
        <v>0</v>
      </c>
    </row>
    <row r="1130" customFormat="false" ht="12.75" hidden="false" customHeight="false" outlineLevel="0" collapsed="false">
      <c r="C1130" s="0" t="n">
        <v>1693.5</v>
      </c>
      <c r="D1130" s="0" t="n">
        <v>0</v>
      </c>
    </row>
    <row r="1131" customFormat="false" ht="12.75" hidden="false" customHeight="false" outlineLevel="0" collapsed="false">
      <c r="C1131" s="0" t="n">
        <v>1695</v>
      </c>
      <c r="D1131" s="0" t="n">
        <v>0</v>
      </c>
    </row>
    <row r="1132" customFormat="false" ht="12.75" hidden="false" customHeight="false" outlineLevel="0" collapsed="false">
      <c r="C1132" s="0" t="n">
        <v>1696.5</v>
      </c>
      <c r="D1132" s="0" t="n">
        <v>0</v>
      </c>
    </row>
    <row r="1133" customFormat="false" ht="12.75" hidden="false" customHeight="false" outlineLevel="0" collapsed="false">
      <c r="C1133" s="0" t="n">
        <v>1698</v>
      </c>
      <c r="D1133" s="0" t="n">
        <v>0</v>
      </c>
    </row>
    <row r="1134" customFormat="false" ht="12.75" hidden="false" customHeight="false" outlineLevel="0" collapsed="false">
      <c r="C1134" s="0" t="n">
        <v>1699.5</v>
      </c>
      <c r="D1134" s="0" t="n">
        <v>0</v>
      </c>
    </row>
    <row r="1135" customFormat="false" ht="12.75" hidden="false" customHeight="false" outlineLevel="0" collapsed="false">
      <c r="C1135" s="0" t="n">
        <v>1701</v>
      </c>
      <c r="D1135" s="0" t="n">
        <v>0</v>
      </c>
    </row>
    <row r="1136" customFormat="false" ht="12.75" hidden="false" customHeight="false" outlineLevel="0" collapsed="false">
      <c r="C1136" s="0" t="n">
        <v>1702.5</v>
      </c>
      <c r="D1136" s="0" t="n">
        <v>0</v>
      </c>
    </row>
    <row r="1137" customFormat="false" ht="12.75" hidden="false" customHeight="false" outlineLevel="0" collapsed="false">
      <c r="C1137" s="0" t="n">
        <v>1704</v>
      </c>
      <c r="D1137" s="0" t="n">
        <v>0</v>
      </c>
    </row>
    <row r="1138" customFormat="false" ht="12.75" hidden="false" customHeight="false" outlineLevel="0" collapsed="false">
      <c r="C1138" s="0" t="n">
        <v>1705.5</v>
      </c>
      <c r="D1138" s="0" t="n">
        <v>0</v>
      </c>
    </row>
    <row r="1139" customFormat="false" ht="12.75" hidden="false" customHeight="false" outlineLevel="0" collapsed="false">
      <c r="C1139" s="0" t="n">
        <v>1707</v>
      </c>
      <c r="D1139" s="0" t="n">
        <v>0</v>
      </c>
    </row>
    <row r="1140" customFormat="false" ht="12.75" hidden="false" customHeight="false" outlineLevel="0" collapsed="false">
      <c r="C1140" s="0" t="n">
        <v>1708.5</v>
      </c>
      <c r="D1140" s="0" t="n">
        <v>0</v>
      </c>
    </row>
    <row r="1141" customFormat="false" ht="12.75" hidden="false" customHeight="false" outlineLevel="0" collapsed="false">
      <c r="C1141" s="0" t="n">
        <v>1710</v>
      </c>
      <c r="D1141" s="0" t="n">
        <v>0</v>
      </c>
    </row>
    <row r="1142" customFormat="false" ht="12.75" hidden="false" customHeight="false" outlineLevel="0" collapsed="false">
      <c r="C1142" s="0" t="n">
        <v>1711.5</v>
      </c>
      <c r="D1142" s="0" t="n">
        <v>0</v>
      </c>
    </row>
    <row r="1143" customFormat="false" ht="12.75" hidden="false" customHeight="false" outlineLevel="0" collapsed="false">
      <c r="C1143" s="0" t="n">
        <v>1713</v>
      </c>
      <c r="D1143" s="0" t="n">
        <v>0</v>
      </c>
    </row>
    <row r="1144" customFormat="false" ht="12.75" hidden="false" customHeight="false" outlineLevel="0" collapsed="false">
      <c r="C1144" s="0" t="n">
        <v>1714.5</v>
      </c>
      <c r="D1144" s="0" t="n">
        <v>0</v>
      </c>
    </row>
    <row r="1145" customFormat="false" ht="12.75" hidden="false" customHeight="false" outlineLevel="0" collapsed="false">
      <c r="C1145" s="0" t="n">
        <v>1716</v>
      </c>
      <c r="D1145" s="0" t="n">
        <v>0</v>
      </c>
    </row>
    <row r="1146" customFormat="false" ht="12.75" hidden="false" customHeight="false" outlineLevel="0" collapsed="false">
      <c r="C1146" s="0" t="n">
        <v>1717.5</v>
      </c>
      <c r="D1146" s="0" t="n">
        <v>0</v>
      </c>
    </row>
    <row r="1147" customFormat="false" ht="12.75" hidden="false" customHeight="false" outlineLevel="0" collapsed="false">
      <c r="C1147" s="0" t="n">
        <v>1719</v>
      </c>
      <c r="D1147" s="0" t="n">
        <v>0</v>
      </c>
    </row>
    <row r="1148" customFormat="false" ht="12.75" hidden="false" customHeight="false" outlineLevel="0" collapsed="false">
      <c r="C1148" s="0" t="n">
        <v>1720.5</v>
      </c>
      <c r="D1148" s="0" t="n">
        <v>0</v>
      </c>
    </row>
    <row r="1149" customFormat="false" ht="12.75" hidden="false" customHeight="false" outlineLevel="0" collapsed="false">
      <c r="C1149" s="0" t="n">
        <v>1722</v>
      </c>
      <c r="D1149" s="0" t="n">
        <v>0</v>
      </c>
    </row>
    <row r="1150" customFormat="false" ht="12.75" hidden="false" customHeight="false" outlineLevel="0" collapsed="false">
      <c r="C1150" s="0" t="n">
        <v>1723.5</v>
      </c>
      <c r="D1150" s="0" t="n">
        <v>0</v>
      </c>
    </row>
    <row r="1151" customFormat="false" ht="12.75" hidden="false" customHeight="false" outlineLevel="0" collapsed="false">
      <c r="C1151" s="0" t="n">
        <v>1725</v>
      </c>
      <c r="D1151" s="0" t="n">
        <v>0</v>
      </c>
    </row>
    <row r="1152" customFormat="false" ht="12.75" hidden="false" customHeight="false" outlineLevel="0" collapsed="false">
      <c r="C1152" s="0" t="n">
        <v>1726.5</v>
      </c>
      <c r="D1152" s="0" t="n">
        <v>0</v>
      </c>
    </row>
    <row r="1153" customFormat="false" ht="12.75" hidden="false" customHeight="false" outlineLevel="0" collapsed="false">
      <c r="C1153" s="0" t="n">
        <v>1728</v>
      </c>
      <c r="D1153" s="0" t="n">
        <v>0</v>
      </c>
    </row>
    <row r="1154" customFormat="false" ht="12.75" hidden="false" customHeight="false" outlineLevel="0" collapsed="false">
      <c r="C1154" s="0" t="n">
        <v>1729.5</v>
      </c>
      <c r="D1154" s="0" t="n">
        <v>0</v>
      </c>
    </row>
    <row r="1155" customFormat="false" ht="12.75" hidden="false" customHeight="false" outlineLevel="0" collapsed="false">
      <c r="C1155" s="0" t="n">
        <v>1731</v>
      </c>
      <c r="D1155" s="0" t="n">
        <v>0</v>
      </c>
    </row>
    <row r="1156" customFormat="false" ht="12.75" hidden="false" customHeight="false" outlineLevel="0" collapsed="false">
      <c r="C1156" s="0" t="n">
        <v>1732.5</v>
      </c>
      <c r="D1156" s="0" t="n">
        <v>0</v>
      </c>
    </row>
    <row r="1157" customFormat="false" ht="12.75" hidden="false" customHeight="false" outlineLevel="0" collapsed="false">
      <c r="C1157" s="0" t="n">
        <v>1734</v>
      </c>
      <c r="D1157" s="0" t="n">
        <v>0</v>
      </c>
    </row>
    <row r="1158" customFormat="false" ht="12.75" hidden="false" customHeight="false" outlineLevel="0" collapsed="false">
      <c r="C1158" s="0" t="n">
        <v>1735.5</v>
      </c>
      <c r="D1158" s="0" t="n">
        <v>0</v>
      </c>
    </row>
    <row r="1159" customFormat="false" ht="12.75" hidden="false" customHeight="false" outlineLevel="0" collapsed="false">
      <c r="C1159" s="0" t="n">
        <v>1737</v>
      </c>
      <c r="D1159" s="0" t="n">
        <v>0</v>
      </c>
    </row>
    <row r="1160" customFormat="false" ht="12.75" hidden="false" customHeight="false" outlineLevel="0" collapsed="false">
      <c r="C1160" s="0" t="n">
        <v>1738.5</v>
      </c>
      <c r="D1160" s="0" t="n">
        <v>0</v>
      </c>
    </row>
    <row r="1161" customFormat="false" ht="12.75" hidden="false" customHeight="false" outlineLevel="0" collapsed="false">
      <c r="C1161" s="0" t="n">
        <v>1740</v>
      </c>
      <c r="D1161" s="0" t="n">
        <v>0</v>
      </c>
    </row>
    <row r="1162" customFormat="false" ht="12.75" hidden="false" customHeight="false" outlineLevel="0" collapsed="false">
      <c r="C1162" s="0" t="n">
        <v>1741.5</v>
      </c>
      <c r="D1162" s="0" t="n">
        <v>0</v>
      </c>
    </row>
    <row r="1163" customFormat="false" ht="12.75" hidden="false" customHeight="false" outlineLevel="0" collapsed="false">
      <c r="C1163" s="0" t="n">
        <v>1743</v>
      </c>
      <c r="D1163" s="0" t="n">
        <v>0</v>
      </c>
    </row>
    <row r="1164" customFormat="false" ht="12.75" hidden="false" customHeight="false" outlineLevel="0" collapsed="false">
      <c r="C1164" s="0" t="n">
        <v>1744.5</v>
      </c>
      <c r="D1164" s="0" t="n">
        <v>0</v>
      </c>
    </row>
    <row r="1165" customFormat="false" ht="12.75" hidden="false" customHeight="false" outlineLevel="0" collapsed="false">
      <c r="C1165" s="0" t="n">
        <v>1746</v>
      </c>
      <c r="D1165" s="0" t="n">
        <v>0</v>
      </c>
    </row>
    <row r="1166" customFormat="false" ht="12.75" hidden="false" customHeight="false" outlineLevel="0" collapsed="false">
      <c r="C1166" s="0" t="n">
        <v>1747.5</v>
      </c>
      <c r="D1166" s="0" t="n">
        <v>0</v>
      </c>
    </row>
    <row r="1167" customFormat="false" ht="12.75" hidden="false" customHeight="false" outlineLevel="0" collapsed="false">
      <c r="C1167" s="0" t="n">
        <v>1749</v>
      </c>
      <c r="D1167" s="0" t="n">
        <v>0</v>
      </c>
    </row>
    <row r="1168" customFormat="false" ht="12.75" hidden="false" customHeight="false" outlineLevel="0" collapsed="false">
      <c r="C1168" s="0" t="n">
        <v>1750.5</v>
      </c>
      <c r="D1168" s="0" t="n">
        <v>0</v>
      </c>
    </row>
    <row r="1169" customFormat="false" ht="12.75" hidden="false" customHeight="false" outlineLevel="0" collapsed="false">
      <c r="C1169" s="0" t="n">
        <v>1752</v>
      </c>
      <c r="D1169" s="0" t="n">
        <v>0</v>
      </c>
    </row>
    <row r="1170" customFormat="false" ht="12.75" hidden="false" customHeight="false" outlineLevel="0" collapsed="false">
      <c r="C1170" s="0" t="n">
        <v>1753.5</v>
      </c>
      <c r="D1170" s="0" t="n">
        <v>0</v>
      </c>
    </row>
    <row r="1171" customFormat="false" ht="12.75" hidden="false" customHeight="false" outlineLevel="0" collapsed="false">
      <c r="C1171" s="0" t="n">
        <v>1755</v>
      </c>
      <c r="D1171" s="0" t="n">
        <v>0</v>
      </c>
    </row>
    <row r="1172" customFormat="false" ht="12.75" hidden="false" customHeight="false" outlineLevel="0" collapsed="false">
      <c r="C1172" s="0" t="n">
        <v>1756.5</v>
      </c>
      <c r="D1172" s="0" t="n">
        <v>0</v>
      </c>
    </row>
    <row r="1173" customFormat="false" ht="12.75" hidden="false" customHeight="false" outlineLevel="0" collapsed="false">
      <c r="C1173" s="0" t="n">
        <v>1758</v>
      </c>
      <c r="D1173" s="0" t="n">
        <v>0</v>
      </c>
    </row>
    <row r="1174" customFormat="false" ht="12.75" hidden="false" customHeight="false" outlineLevel="0" collapsed="false">
      <c r="C1174" s="0" t="n">
        <v>1759.5</v>
      </c>
      <c r="D1174" s="0" t="n">
        <v>0</v>
      </c>
    </row>
    <row r="1175" customFormat="false" ht="12.75" hidden="false" customHeight="false" outlineLevel="0" collapsed="false">
      <c r="C1175" s="0" t="n">
        <v>1761</v>
      </c>
      <c r="D1175" s="0" t="n">
        <v>0</v>
      </c>
    </row>
    <row r="1176" customFormat="false" ht="12.75" hidden="false" customHeight="false" outlineLevel="0" collapsed="false">
      <c r="C1176" s="0" t="n">
        <v>1762.5</v>
      </c>
      <c r="D1176" s="0" t="n">
        <v>0</v>
      </c>
    </row>
    <row r="1177" customFormat="false" ht="12.75" hidden="false" customHeight="false" outlineLevel="0" collapsed="false">
      <c r="C1177" s="0" t="n">
        <v>1764</v>
      </c>
      <c r="D1177" s="0" t="n">
        <v>0</v>
      </c>
    </row>
    <row r="1178" customFormat="false" ht="12.75" hidden="false" customHeight="false" outlineLevel="0" collapsed="false">
      <c r="C1178" s="0" t="n">
        <v>1765.5</v>
      </c>
      <c r="D1178" s="0" t="n">
        <v>0</v>
      </c>
    </row>
    <row r="1179" customFormat="false" ht="12.75" hidden="false" customHeight="false" outlineLevel="0" collapsed="false">
      <c r="C1179" s="0" t="n">
        <v>1767</v>
      </c>
      <c r="D1179" s="0" t="n">
        <v>0</v>
      </c>
    </row>
    <row r="1180" customFormat="false" ht="12.75" hidden="false" customHeight="false" outlineLevel="0" collapsed="false">
      <c r="C1180" s="0" t="n">
        <v>1768.5</v>
      </c>
      <c r="D1180" s="0" t="n">
        <v>0</v>
      </c>
    </row>
    <row r="1181" customFormat="false" ht="12.75" hidden="false" customHeight="false" outlineLevel="0" collapsed="false">
      <c r="C1181" s="0" t="n">
        <v>1770</v>
      </c>
      <c r="D1181" s="0" t="n">
        <v>0</v>
      </c>
    </row>
    <row r="1182" customFormat="false" ht="12.75" hidden="false" customHeight="false" outlineLevel="0" collapsed="false">
      <c r="C1182" s="0" t="n">
        <v>1771.5</v>
      </c>
      <c r="D1182" s="0" t="n">
        <v>0</v>
      </c>
    </row>
    <row r="1183" customFormat="false" ht="12.75" hidden="false" customHeight="false" outlineLevel="0" collapsed="false">
      <c r="C1183" s="0" t="n">
        <v>1773</v>
      </c>
      <c r="D1183" s="0" t="n">
        <v>0</v>
      </c>
    </row>
    <row r="1184" customFormat="false" ht="12.75" hidden="false" customHeight="false" outlineLevel="0" collapsed="false">
      <c r="C1184" s="0" t="n">
        <v>1774.5</v>
      </c>
      <c r="D1184" s="0" t="n">
        <v>0</v>
      </c>
    </row>
    <row r="1185" customFormat="false" ht="12.75" hidden="false" customHeight="false" outlineLevel="0" collapsed="false">
      <c r="C1185" s="0" t="n">
        <v>1776</v>
      </c>
      <c r="D1185" s="0" t="n">
        <v>0</v>
      </c>
    </row>
    <row r="1186" customFormat="false" ht="12.75" hidden="false" customHeight="false" outlineLevel="0" collapsed="false">
      <c r="C1186" s="0" t="n">
        <v>1777.5</v>
      </c>
      <c r="D1186" s="0" t="n">
        <v>0</v>
      </c>
    </row>
    <row r="1187" customFormat="false" ht="12.75" hidden="false" customHeight="false" outlineLevel="0" collapsed="false">
      <c r="C1187" s="0" t="n">
        <v>1779</v>
      </c>
      <c r="D1187" s="0" t="n">
        <v>0</v>
      </c>
    </row>
    <row r="1188" customFormat="false" ht="12.75" hidden="false" customHeight="false" outlineLevel="0" collapsed="false">
      <c r="C1188" s="0" t="n">
        <v>1780.5</v>
      </c>
      <c r="D1188" s="0" t="n">
        <v>0</v>
      </c>
    </row>
    <row r="1189" customFormat="false" ht="12.75" hidden="false" customHeight="false" outlineLevel="0" collapsed="false">
      <c r="C1189" s="0" t="n">
        <v>1782</v>
      </c>
      <c r="D1189" s="0" t="n">
        <v>0</v>
      </c>
    </row>
    <row r="1190" customFormat="false" ht="12.75" hidden="false" customHeight="false" outlineLevel="0" collapsed="false">
      <c r="C1190" s="0" t="n">
        <v>1783.5</v>
      </c>
      <c r="D1190" s="0" t="n">
        <v>0</v>
      </c>
    </row>
    <row r="1191" customFormat="false" ht="12.75" hidden="false" customHeight="false" outlineLevel="0" collapsed="false">
      <c r="C1191" s="0" t="n">
        <v>1785</v>
      </c>
      <c r="D1191" s="0" t="n">
        <v>0</v>
      </c>
    </row>
    <row r="1192" customFormat="false" ht="12.75" hidden="false" customHeight="false" outlineLevel="0" collapsed="false">
      <c r="C1192" s="0" t="n">
        <v>1786.5</v>
      </c>
      <c r="D1192" s="0" t="n">
        <v>0</v>
      </c>
    </row>
    <row r="1193" customFormat="false" ht="12.75" hidden="false" customHeight="false" outlineLevel="0" collapsed="false">
      <c r="C1193" s="0" t="n">
        <v>1788</v>
      </c>
      <c r="D1193" s="0" t="n">
        <v>0</v>
      </c>
    </row>
    <row r="1194" customFormat="false" ht="12.75" hidden="false" customHeight="false" outlineLevel="0" collapsed="false">
      <c r="C1194" s="0" t="n">
        <v>1789.5</v>
      </c>
      <c r="D1194" s="0" t="n">
        <v>0</v>
      </c>
    </row>
    <row r="1195" customFormat="false" ht="12.75" hidden="false" customHeight="false" outlineLevel="0" collapsed="false">
      <c r="C1195" s="0" t="n">
        <v>1791</v>
      </c>
      <c r="D1195" s="0" t="n">
        <v>0</v>
      </c>
    </row>
    <row r="1196" customFormat="false" ht="12.75" hidden="false" customHeight="false" outlineLevel="0" collapsed="false">
      <c r="C1196" s="0" t="n">
        <v>1792.5</v>
      </c>
      <c r="D1196" s="0" t="n">
        <v>0</v>
      </c>
    </row>
    <row r="1197" customFormat="false" ht="12.75" hidden="false" customHeight="false" outlineLevel="0" collapsed="false">
      <c r="C1197" s="0" t="n">
        <v>1794</v>
      </c>
      <c r="D1197" s="0" t="n">
        <v>0</v>
      </c>
    </row>
    <row r="1198" customFormat="false" ht="12.75" hidden="false" customHeight="false" outlineLevel="0" collapsed="false">
      <c r="C1198" s="0" t="n">
        <v>1795.5</v>
      </c>
      <c r="D1198" s="0" t="n">
        <v>0</v>
      </c>
    </row>
    <row r="1199" customFormat="false" ht="12.75" hidden="false" customHeight="false" outlineLevel="0" collapsed="false">
      <c r="C1199" s="0" t="n">
        <v>1797</v>
      </c>
      <c r="D1199" s="0" t="n">
        <v>0</v>
      </c>
    </row>
    <row r="1200" customFormat="false" ht="12.75" hidden="false" customHeight="false" outlineLevel="0" collapsed="false">
      <c r="C1200" s="0" t="n">
        <v>1798.5</v>
      </c>
      <c r="D1200" s="0" t="n">
        <v>0</v>
      </c>
    </row>
    <row r="1201" customFormat="false" ht="12.75" hidden="false" customHeight="false" outlineLevel="0" collapsed="false">
      <c r="C1201" s="0" t="n">
        <v>1800</v>
      </c>
      <c r="D1201" s="0" t="n">
        <v>0</v>
      </c>
    </row>
    <row r="1202" customFormat="false" ht="12.75" hidden="false" customHeight="false" outlineLevel="0" collapsed="false">
      <c r="C1202" s="0" t="n">
        <v>1801.5</v>
      </c>
      <c r="D1202" s="0" t="n">
        <v>0</v>
      </c>
    </row>
    <row r="1203" customFormat="false" ht="12.75" hidden="false" customHeight="false" outlineLevel="0" collapsed="false">
      <c r="C1203" s="0" t="n">
        <v>1803</v>
      </c>
      <c r="D1203" s="0" t="n">
        <v>0</v>
      </c>
    </row>
    <row r="1204" customFormat="false" ht="12.75" hidden="false" customHeight="false" outlineLevel="0" collapsed="false">
      <c r="C1204" s="0" t="n">
        <v>1804.5</v>
      </c>
      <c r="D1204" s="0" t="n">
        <v>0</v>
      </c>
    </row>
    <row r="1205" customFormat="false" ht="12.75" hidden="false" customHeight="false" outlineLevel="0" collapsed="false">
      <c r="C1205" s="0" t="n">
        <v>1806</v>
      </c>
      <c r="D1205" s="0" t="n">
        <v>0</v>
      </c>
    </row>
    <row r="1206" customFormat="false" ht="12.75" hidden="false" customHeight="false" outlineLevel="0" collapsed="false">
      <c r="C1206" s="0" t="n">
        <v>1807.5</v>
      </c>
      <c r="D1206" s="0" t="n">
        <v>0</v>
      </c>
    </row>
    <row r="1207" customFormat="false" ht="12.75" hidden="false" customHeight="false" outlineLevel="0" collapsed="false">
      <c r="C1207" s="0" t="n">
        <v>1809</v>
      </c>
      <c r="D1207" s="0" t="n">
        <v>0</v>
      </c>
    </row>
    <row r="1208" customFormat="false" ht="12.75" hidden="false" customHeight="false" outlineLevel="0" collapsed="false">
      <c r="C1208" s="0" t="n">
        <v>1810.5</v>
      </c>
      <c r="D1208" s="0" t="n">
        <v>0</v>
      </c>
    </row>
    <row r="1209" customFormat="false" ht="12.75" hidden="false" customHeight="false" outlineLevel="0" collapsed="false">
      <c r="C1209" s="0" t="n">
        <v>1812</v>
      </c>
      <c r="D1209" s="0" t="n">
        <v>0</v>
      </c>
    </row>
    <row r="1210" customFormat="false" ht="12.75" hidden="false" customHeight="false" outlineLevel="0" collapsed="false">
      <c r="C1210" s="0" t="n">
        <v>1813.5</v>
      </c>
      <c r="D1210" s="0" t="n">
        <v>0</v>
      </c>
    </row>
    <row r="1211" customFormat="false" ht="12.75" hidden="false" customHeight="false" outlineLevel="0" collapsed="false">
      <c r="C1211" s="0" t="n">
        <v>1815</v>
      </c>
      <c r="D1211" s="0" t="n">
        <v>0</v>
      </c>
    </row>
    <row r="1212" customFormat="false" ht="12.75" hidden="false" customHeight="false" outlineLevel="0" collapsed="false">
      <c r="C1212" s="0" t="n">
        <v>1816.5</v>
      </c>
      <c r="D1212" s="0" t="n">
        <v>0</v>
      </c>
    </row>
    <row r="1213" customFormat="false" ht="12.75" hidden="false" customHeight="false" outlineLevel="0" collapsed="false">
      <c r="C1213" s="0" t="n">
        <v>1818</v>
      </c>
      <c r="D1213" s="0" t="n">
        <v>0</v>
      </c>
    </row>
    <row r="1214" customFormat="false" ht="12.75" hidden="false" customHeight="false" outlineLevel="0" collapsed="false">
      <c r="C1214" s="0" t="n">
        <v>1819.5</v>
      </c>
      <c r="D1214" s="0" t="n">
        <v>0</v>
      </c>
    </row>
    <row r="1215" customFormat="false" ht="12.75" hidden="false" customHeight="false" outlineLevel="0" collapsed="false">
      <c r="C1215" s="0" t="n">
        <v>1821</v>
      </c>
      <c r="D1215" s="0" t="n">
        <v>0</v>
      </c>
    </row>
    <row r="1216" customFormat="false" ht="12.75" hidden="false" customHeight="false" outlineLevel="0" collapsed="false">
      <c r="C1216" s="0" t="n">
        <v>1822.5</v>
      </c>
      <c r="D1216" s="0" t="n">
        <v>0</v>
      </c>
    </row>
    <row r="1217" customFormat="false" ht="12.75" hidden="false" customHeight="false" outlineLevel="0" collapsed="false">
      <c r="C1217" s="0" t="n">
        <v>1824</v>
      </c>
      <c r="D1217" s="0" t="n">
        <v>0</v>
      </c>
    </row>
    <row r="1218" customFormat="false" ht="12.75" hidden="false" customHeight="false" outlineLevel="0" collapsed="false">
      <c r="C1218" s="0" t="n">
        <v>1825.5</v>
      </c>
      <c r="D1218" s="0" t="n">
        <v>0</v>
      </c>
    </row>
    <row r="1219" customFormat="false" ht="12.75" hidden="false" customHeight="false" outlineLevel="0" collapsed="false">
      <c r="C1219" s="0" t="n">
        <v>1827</v>
      </c>
      <c r="D1219" s="0" t="n">
        <v>0</v>
      </c>
    </row>
    <row r="1220" customFormat="false" ht="12.75" hidden="false" customHeight="false" outlineLevel="0" collapsed="false">
      <c r="C1220" s="0" t="n">
        <v>1828.5</v>
      </c>
      <c r="D1220" s="0" t="n">
        <v>0</v>
      </c>
    </row>
    <row r="1221" customFormat="false" ht="12.75" hidden="false" customHeight="false" outlineLevel="0" collapsed="false">
      <c r="C1221" s="0" t="n">
        <v>1830</v>
      </c>
      <c r="D1221" s="0" t="n">
        <v>0</v>
      </c>
    </row>
    <row r="1222" customFormat="false" ht="12.75" hidden="false" customHeight="false" outlineLevel="0" collapsed="false">
      <c r="C1222" s="0" t="n">
        <v>1831.5</v>
      </c>
      <c r="D1222" s="0" t="n">
        <v>0</v>
      </c>
    </row>
    <row r="1223" customFormat="false" ht="12.75" hidden="false" customHeight="false" outlineLevel="0" collapsed="false">
      <c r="C1223" s="0" t="n">
        <v>1833</v>
      </c>
      <c r="D1223" s="0" t="n">
        <v>0</v>
      </c>
    </row>
    <row r="1224" customFormat="false" ht="12.75" hidden="false" customHeight="false" outlineLevel="0" collapsed="false">
      <c r="C1224" s="0" t="n">
        <v>1834.5</v>
      </c>
      <c r="D1224" s="0" t="n">
        <v>0</v>
      </c>
    </row>
    <row r="1225" customFormat="false" ht="12.75" hidden="false" customHeight="false" outlineLevel="0" collapsed="false">
      <c r="C1225" s="0" t="n">
        <v>1836</v>
      </c>
      <c r="D1225" s="0" t="n">
        <v>0</v>
      </c>
    </row>
    <row r="1226" customFormat="false" ht="12.75" hidden="false" customHeight="false" outlineLevel="0" collapsed="false">
      <c r="C1226" s="0" t="n">
        <v>1837.5</v>
      </c>
      <c r="D1226" s="0" t="n">
        <v>0</v>
      </c>
    </row>
    <row r="1227" customFormat="false" ht="12.75" hidden="false" customHeight="false" outlineLevel="0" collapsed="false">
      <c r="C1227" s="0" t="n">
        <v>1839</v>
      </c>
      <c r="D1227" s="0" t="n">
        <v>0</v>
      </c>
    </row>
    <row r="1228" customFormat="false" ht="12.75" hidden="false" customHeight="false" outlineLevel="0" collapsed="false">
      <c r="C1228" s="0" t="n">
        <v>1840.5</v>
      </c>
      <c r="D1228" s="0" t="n">
        <v>0</v>
      </c>
    </row>
    <row r="1229" customFormat="false" ht="12.75" hidden="false" customHeight="false" outlineLevel="0" collapsed="false">
      <c r="C1229" s="0" t="n">
        <v>1842</v>
      </c>
      <c r="D1229" s="0" t="n">
        <v>0</v>
      </c>
    </row>
    <row r="1230" customFormat="false" ht="12.75" hidden="false" customHeight="false" outlineLevel="0" collapsed="false">
      <c r="C1230" s="0" t="n">
        <v>1843.5</v>
      </c>
      <c r="D1230" s="0" t="n">
        <v>0</v>
      </c>
    </row>
    <row r="1231" customFormat="false" ht="12.75" hidden="false" customHeight="false" outlineLevel="0" collapsed="false">
      <c r="C1231" s="0" t="n">
        <v>1845</v>
      </c>
      <c r="D1231" s="0" t="n">
        <v>0</v>
      </c>
    </row>
    <row r="1232" customFormat="false" ht="12.75" hidden="false" customHeight="false" outlineLevel="0" collapsed="false">
      <c r="C1232" s="0" t="n">
        <v>1846.5</v>
      </c>
      <c r="D1232" s="0" t="n">
        <v>0</v>
      </c>
    </row>
    <row r="1233" customFormat="false" ht="12.75" hidden="false" customHeight="false" outlineLevel="0" collapsed="false">
      <c r="C1233" s="0" t="n">
        <v>1848</v>
      </c>
      <c r="D1233" s="0" t="n">
        <v>0</v>
      </c>
    </row>
    <row r="1234" customFormat="false" ht="12.75" hidden="false" customHeight="false" outlineLevel="0" collapsed="false">
      <c r="C1234" s="0" t="n">
        <v>1849.5</v>
      </c>
      <c r="D1234" s="0" t="n">
        <v>0</v>
      </c>
    </row>
    <row r="1235" customFormat="false" ht="12.75" hidden="false" customHeight="false" outlineLevel="0" collapsed="false">
      <c r="C1235" s="0" t="n">
        <v>1851</v>
      </c>
      <c r="D1235" s="0" t="n">
        <v>0</v>
      </c>
    </row>
    <row r="1236" customFormat="false" ht="12.75" hidden="false" customHeight="false" outlineLevel="0" collapsed="false">
      <c r="C1236" s="0" t="n">
        <v>1852.5</v>
      </c>
      <c r="D1236" s="0" t="n">
        <v>0</v>
      </c>
    </row>
    <row r="1237" customFormat="false" ht="12.75" hidden="false" customHeight="false" outlineLevel="0" collapsed="false">
      <c r="C1237" s="0" t="n">
        <v>1854</v>
      </c>
      <c r="D1237" s="0" t="n">
        <v>0</v>
      </c>
    </row>
    <row r="1238" customFormat="false" ht="12.75" hidden="false" customHeight="false" outlineLevel="0" collapsed="false">
      <c r="C1238" s="0" t="n">
        <v>1855.5</v>
      </c>
      <c r="D1238" s="0" t="n">
        <v>0</v>
      </c>
    </row>
    <row r="1239" customFormat="false" ht="12.75" hidden="false" customHeight="false" outlineLevel="0" collapsed="false">
      <c r="C1239" s="0" t="n">
        <v>1857</v>
      </c>
      <c r="D1239" s="0" t="n">
        <v>0</v>
      </c>
    </row>
    <row r="1240" customFormat="false" ht="12.75" hidden="false" customHeight="false" outlineLevel="0" collapsed="false">
      <c r="C1240" s="0" t="n">
        <v>1858.5</v>
      </c>
      <c r="D1240" s="0" t="n">
        <v>0</v>
      </c>
    </row>
    <row r="1241" customFormat="false" ht="12.75" hidden="false" customHeight="false" outlineLevel="0" collapsed="false">
      <c r="C1241" s="0" t="n">
        <v>1860</v>
      </c>
      <c r="D1241" s="0" t="n">
        <v>0</v>
      </c>
    </row>
    <row r="1242" customFormat="false" ht="12.75" hidden="false" customHeight="false" outlineLevel="0" collapsed="false">
      <c r="C1242" s="0" t="n">
        <v>1861.5</v>
      </c>
      <c r="D1242" s="0" t="n">
        <v>0</v>
      </c>
    </row>
    <row r="1243" customFormat="false" ht="12.75" hidden="false" customHeight="false" outlineLevel="0" collapsed="false">
      <c r="C1243" s="0" t="n">
        <v>1863</v>
      </c>
      <c r="D1243" s="0" t="n">
        <v>0</v>
      </c>
    </row>
    <row r="1244" customFormat="false" ht="12.75" hidden="false" customHeight="false" outlineLevel="0" collapsed="false">
      <c r="C1244" s="0" t="n">
        <v>1864.5</v>
      </c>
      <c r="D1244" s="0" t="n">
        <v>0</v>
      </c>
    </row>
    <row r="1245" customFormat="false" ht="12.75" hidden="false" customHeight="false" outlineLevel="0" collapsed="false">
      <c r="C1245" s="0" t="n">
        <v>1866</v>
      </c>
      <c r="D1245" s="0" t="n">
        <v>0</v>
      </c>
    </row>
    <row r="1246" customFormat="false" ht="12.75" hidden="false" customHeight="false" outlineLevel="0" collapsed="false">
      <c r="C1246" s="0" t="n">
        <v>1867.5</v>
      </c>
      <c r="D1246" s="0" t="n">
        <v>0</v>
      </c>
    </row>
    <row r="1247" customFormat="false" ht="12.75" hidden="false" customHeight="false" outlineLevel="0" collapsed="false">
      <c r="C1247" s="0" t="n">
        <v>1869</v>
      </c>
      <c r="D1247" s="0" t="n">
        <v>0</v>
      </c>
    </row>
    <row r="1248" customFormat="false" ht="12.75" hidden="false" customHeight="false" outlineLevel="0" collapsed="false">
      <c r="C1248" s="0" t="n">
        <v>1870.5</v>
      </c>
      <c r="D1248" s="0" t="n">
        <v>0</v>
      </c>
    </row>
    <row r="1249" customFormat="false" ht="12.75" hidden="false" customHeight="false" outlineLevel="0" collapsed="false">
      <c r="C1249" s="0" t="n">
        <v>1872</v>
      </c>
      <c r="D1249" s="0" t="n">
        <v>0</v>
      </c>
    </row>
    <row r="1250" customFormat="false" ht="12.75" hidden="false" customHeight="false" outlineLevel="0" collapsed="false">
      <c r="C1250" s="0" t="n">
        <v>1873.5</v>
      </c>
      <c r="D1250" s="0" t="n">
        <v>0</v>
      </c>
    </row>
    <row r="1251" customFormat="false" ht="12.75" hidden="false" customHeight="false" outlineLevel="0" collapsed="false">
      <c r="C1251" s="0" t="n">
        <v>1875</v>
      </c>
      <c r="D1251" s="0" t="n">
        <v>0</v>
      </c>
    </row>
    <row r="1252" customFormat="false" ht="12.75" hidden="false" customHeight="false" outlineLevel="0" collapsed="false">
      <c r="C1252" s="0" t="n">
        <v>1876.5</v>
      </c>
      <c r="D1252" s="0" t="n">
        <v>0</v>
      </c>
    </row>
    <row r="1253" customFormat="false" ht="12.75" hidden="false" customHeight="false" outlineLevel="0" collapsed="false">
      <c r="C1253" s="0" t="n">
        <v>1878</v>
      </c>
      <c r="D1253" s="0" t="n">
        <v>0</v>
      </c>
    </row>
    <row r="1254" customFormat="false" ht="12.75" hidden="false" customHeight="false" outlineLevel="0" collapsed="false">
      <c r="C1254" s="0" t="n">
        <v>1879.5</v>
      </c>
      <c r="D1254" s="0" t="n">
        <v>0</v>
      </c>
    </row>
    <row r="1255" customFormat="false" ht="12.75" hidden="false" customHeight="false" outlineLevel="0" collapsed="false">
      <c r="C1255" s="0" t="n">
        <v>1881</v>
      </c>
      <c r="D1255" s="0" t="n">
        <v>0</v>
      </c>
    </row>
    <row r="1256" customFormat="false" ht="12.75" hidden="false" customHeight="false" outlineLevel="0" collapsed="false">
      <c r="C1256" s="0" t="n">
        <v>1882.5</v>
      </c>
      <c r="D1256" s="0" t="n">
        <v>0</v>
      </c>
    </row>
    <row r="1257" customFormat="false" ht="12.75" hidden="false" customHeight="false" outlineLevel="0" collapsed="false">
      <c r="C1257" s="0" t="n">
        <v>1884</v>
      </c>
      <c r="D1257" s="0" t="n">
        <v>0</v>
      </c>
    </row>
    <row r="1258" customFormat="false" ht="12.75" hidden="false" customHeight="false" outlineLevel="0" collapsed="false">
      <c r="C1258" s="0" t="n">
        <v>1885.5</v>
      </c>
      <c r="D1258" s="0" t="n">
        <v>0</v>
      </c>
    </row>
    <row r="1259" customFormat="false" ht="12.75" hidden="false" customHeight="false" outlineLevel="0" collapsed="false">
      <c r="C1259" s="0" t="n">
        <v>1887</v>
      </c>
      <c r="D1259" s="0" t="n">
        <v>0</v>
      </c>
    </row>
    <row r="1260" customFormat="false" ht="12.75" hidden="false" customHeight="false" outlineLevel="0" collapsed="false">
      <c r="C1260" s="0" t="n">
        <v>1888.5</v>
      </c>
      <c r="D1260" s="0" t="n">
        <v>0</v>
      </c>
    </row>
    <row r="1261" customFormat="false" ht="12.75" hidden="false" customHeight="false" outlineLevel="0" collapsed="false">
      <c r="C1261" s="0" t="n">
        <v>1890</v>
      </c>
      <c r="D1261" s="0" t="n">
        <v>0</v>
      </c>
    </row>
    <row r="1262" customFormat="false" ht="12.75" hidden="false" customHeight="false" outlineLevel="0" collapsed="false">
      <c r="C1262" s="0" t="n">
        <v>1891.5</v>
      </c>
      <c r="D1262" s="0" t="n">
        <v>0</v>
      </c>
    </row>
    <row r="1263" customFormat="false" ht="12.75" hidden="false" customHeight="false" outlineLevel="0" collapsed="false">
      <c r="C1263" s="0" t="n">
        <v>1893</v>
      </c>
      <c r="D1263" s="0" t="n">
        <v>0</v>
      </c>
    </row>
    <row r="1264" customFormat="false" ht="12.75" hidden="false" customHeight="false" outlineLevel="0" collapsed="false">
      <c r="C1264" s="0" t="n">
        <v>1894.5</v>
      </c>
      <c r="D1264" s="0" t="n">
        <v>0</v>
      </c>
    </row>
    <row r="1265" customFormat="false" ht="12.75" hidden="false" customHeight="false" outlineLevel="0" collapsed="false">
      <c r="C1265" s="0" t="n">
        <v>1896</v>
      </c>
      <c r="D1265" s="0" t="n">
        <v>0</v>
      </c>
    </row>
    <row r="1266" customFormat="false" ht="12.75" hidden="false" customHeight="false" outlineLevel="0" collapsed="false">
      <c r="C1266" s="0" t="n">
        <v>1897.5</v>
      </c>
      <c r="D1266" s="0" t="n">
        <v>0</v>
      </c>
    </row>
    <row r="1267" customFormat="false" ht="12.75" hidden="false" customHeight="false" outlineLevel="0" collapsed="false">
      <c r="C1267" s="0" t="n">
        <v>1899</v>
      </c>
      <c r="D1267" s="0" t="n">
        <v>0</v>
      </c>
    </row>
    <row r="1268" customFormat="false" ht="12.75" hidden="false" customHeight="false" outlineLevel="0" collapsed="false">
      <c r="C1268" s="0" t="n">
        <v>1900.5</v>
      </c>
      <c r="D1268" s="0" t="n">
        <v>0</v>
      </c>
    </row>
    <row r="1269" customFormat="false" ht="12.75" hidden="false" customHeight="false" outlineLevel="0" collapsed="false">
      <c r="C1269" s="0" t="n">
        <v>1902</v>
      </c>
      <c r="D1269" s="0" t="n">
        <v>0</v>
      </c>
    </row>
    <row r="1270" customFormat="false" ht="12.75" hidden="false" customHeight="false" outlineLevel="0" collapsed="false">
      <c r="C1270" s="0" t="n">
        <v>1903.5</v>
      </c>
      <c r="D1270" s="0" t="n">
        <v>0</v>
      </c>
    </row>
    <row r="1271" customFormat="false" ht="12.75" hidden="false" customHeight="false" outlineLevel="0" collapsed="false">
      <c r="C1271" s="0" t="n">
        <v>1905</v>
      </c>
      <c r="D1271" s="0" t="n">
        <v>0</v>
      </c>
    </row>
    <row r="1272" customFormat="false" ht="12.75" hidden="false" customHeight="false" outlineLevel="0" collapsed="false">
      <c r="C1272" s="0" t="n">
        <v>1906.5</v>
      </c>
      <c r="D1272" s="0" t="n">
        <v>0</v>
      </c>
    </row>
    <row r="1273" customFormat="false" ht="12.75" hidden="false" customHeight="false" outlineLevel="0" collapsed="false">
      <c r="C1273" s="0" t="n">
        <v>1908</v>
      </c>
      <c r="D1273" s="0" t="n">
        <v>0</v>
      </c>
    </row>
    <row r="1274" customFormat="false" ht="12.75" hidden="false" customHeight="false" outlineLevel="0" collapsed="false">
      <c r="C1274" s="0" t="n">
        <v>1909.5</v>
      </c>
      <c r="D1274" s="0" t="n">
        <v>0</v>
      </c>
    </row>
    <row r="1275" customFormat="false" ht="12.75" hidden="false" customHeight="false" outlineLevel="0" collapsed="false">
      <c r="C1275" s="0" t="n">
        <v>1911</v>
      </c>
      <c r="D1275" s="0" t="n">
        <v>0</v>
      </c>
    </row>
    <row r="1276" customFormat="false" ht="12.75" hidden="false" customHeight="false" outlineLevel="0" collapsed="false">
      <c r="C1276" s="0" t="n">
        <v>1912.5</v>
      </c>
      <c r="D1276" s="0" t="n">
        <v>0</v>
      </c>
    </row>
    <row r="1277" customFormat="false" ht="12.75" hidden="false" customHeight="false" outlineLevel="0" collapsed="false">
      <c r="C1277" s="0" t="n">
        <v>1914</v>
      </c>
      <c r="D1277" s="0" t="n">
        <v>0</v>
      </c>
    </row>
    <row r="1278" customFormat="false" ht="12.75" hidden="false" customHeight="false" outlineLevel="0" collapsed="false">
      <c r="C1278" s="0" t="n">
        <v>1915.5</v>
      </c>
      <c r="D1278" s="0" t="n">
        <v>0</v>
      </c>
    </row>
    <row r="1279" customFormat="false" ht="12.75" hidden="false" customHeight="false" outlineLevel="0" collapsed="false">
      <c r="C1279" s="0" t="n">
        <v>1917</v>
      </c>
      <c r="D1279" s="0" t="n">
        <v>0</v>
      </c>
    </row>
    <row r="1280" customFormat="false" ht="12.75" hidden="false" customHeight="false" outlineLevel="0" collapsed="false">
      <c r="C1280" s="0" t="n">
        <v>1918.5</v>
      </c>
      <c r="D1280" s="0" t="n">
        <v>0</v>
      </c>
    </row>
    <row r="1281" customFormat="false" ht="12.75" hidden="false" customHeight="false" outlineLevel="0" collapsed="false">
      <c r="C1281" s="0" t="n">
        <v>1920</v>
      </c>
      <c r="D1281" s="0" t="n">
        <v>0</v>
      </c>
    </row>
    <row r="1282" customFormat="false" ht="12.75" hidden="false" customHeight="false" outlineLevel="0" collapsed="false">
      <c r="C1282" s="0" t="n">
        <v>1921.5</v>
      </c>
      <c r="D1282" s="0" t="n">
        <v>0</v>
      </c>
    </row>
    <row r="1283" customFormat="false" ht="12.75" hidden="false" customHeight="false" outlineLevel="0" collapsed="false">
      <c r="C1283" s="0" t="n">
        <v>1923</v>
      </c>
      <c r="D1283" s="0" t="n">
        <v>0</v>
      </c>
    </row>
    <row r="1284" customFormat="false" ht="12.75" hidden="false" customHeight="false" outlineLevel="0" collapsed="false">
      <c r="C1284" s="0" t="n">
        <v>1924.5</v>
      </c>
      <c r="D1284" s="0" t="n">
        <v>0</v>
      </c>
    </row>
    <row r="1285" customFormat="false" ht="12.75" hidden="false" customHeight="false" outlineLevel="0" collapsed="false">
      <c r="C1285" s="0" t="n">
        <v>1926</v>
      </c>
      <c r="D1285" s="0" t="n">
        <v>0</v>
      </c>
    </row>
    <row r="1286" customFormat="false" ht="12.75" hidden="false" customHeight="false" outlineLevel="0" collapsed="false">
      <c r="C1286" s="0" t="n">
        <v>1927.5</v>
      </c>
      <c r="D1286" s="0" t="n">
        <v>0</v>
      </c>
    </row>
    <row r="1287" customFormat="false" ht="12.75" hidden="false" customHeight="false" outlineLevel="0" collapsed="false">
      <c r="C1287" s="0" t="n">
        <v>1929</v>
      </c>
      <c r="D1287" s="0" t="n">
        <v>0</v>
      </c>
    </row>
    <row r="1288" customFormat="false" ht="12.75" hidden="false" customHeight="false" outlineLevel="0" collapsed="false">
      <c r="C1288" s="0" t="n">
        <v>1930.5</v>
      </c>
      <c r="D1288" s="0" t="n">
        <v>0</v>
      </c>
    </row>
    <row r="1289" customFormat="false" ht="12.75" hidden="false" customHeight="false" outlineLevel="0" collapsed="false">
      <c r="C1289" s="0" t="n">
        <v>1932</v>
      </c>
      <c r="D1289" s="0" t="n">
        <v>0</v>
      </c>
    </row>
    <row r="1290" customFormat="false" ht="12.75" hidden="false" customHeight="false" outlineLevel="0" collapsed="false">
      <c r="C1290" s="0" t="n">
        <v>1933.5</v>
      </c>
      <c r="D1290" s="0" t="n">
        <v>0</v>
      </c>
    </row>
    <row r="1291" customFormat="false" ht="12.75" hidden="false" customHeight="false" outlineLevel="0" collapsed="false">
      <c r="C1291" s="0" t="n">
        <v>1935</v>
      </c>
      <c r="D1291" s="0" t="n">
        <v>0</v>
      </c>
    </row>
    <row r="1292" customFormat="false" ht="12.75" hidden="false" customHeight="false" outlineLevel="0" collapsed="false">
      <c r="C1292" s="0" t="n">
        <v>1936.5</v>
      </c>
      <c r="D1292" s="0" t="n">
        <v>0</v>
      </c>
    </row>
    <row r="1293" customFormat="false" ht="12.75" hidden="false" customHeight="false" outlineLevel="0" collapsed="false">
      <c r="C1293" s="0" t="n">
        <v>1938</v>
      </c>
      <c r="D1293" s="0" t="n">
        <v>0</v>
      </c>
    </row>
    <row r="1294" customFormat="false" ht="12.75" hidden="false" customHeight="false" outlineLevel="0" collapsed="false">
      <c r="C1294" s="0" t="n">
        <v>1939.5</v>
      </c>
      <c r="D1294" s="0" t="n">
        <v>0</v>
      </c>
    </row>
    <row r="1295" customFormat="false" ht="12.75" hidden="false" customHeight="false" outlineLevel="0" collapsed="false">
      <c r="C1295" s="0" t="n">
        <v>1941</v>
      </c>
      <c r="D1295" s="0" t="n">
        <v>0</v>
      </c>
    </row>
    <row r="1296" customFormat="false" ht="12.75" hidden="false" customHeight="false" outlineLevel="0" collapsed="false">
      <c r="C1296" s="0" t="n">
        <v>1942.5</v>
      </c>
      <c r="D1296" s="0" t="n">
        <v>0</v>
      </c>
    </row>
    <row r="1297" customFormat="false" ht="12.75" hidden="false" customHeight="false" outlineLevel="0" collapsed="false">
      <c r="C1297" s="0" t="n">
        <v>1944</v>
      </c>
      <c r="D1297" s="0" t="n">
        <v>0</v>
      </c>
    </row>
    <row r="1298" customFormat="false" ht="12.75" hidden="false" customHeight="false" outlineLevel="0" collapsed="false">
      <c r="C1298" s="0" t="n">
        <v>1945.5</v>
      </c>
      <c r="D1298" s="0" t="n">
        <v>0</v>
      </c>
    </row>
    <row r="1299" customFormat="false" ht="12.75" hidden="false" customHeight="false" outlineLevel="0" collapsed="false">
      <c r="C1299" s="0" t="n">
        <v>1947</v>
      </c>
      <c r="D1299" s="0" t="n">
        <v>0</v>
      </c>
    </row>
    <row r="1300" customFormat="false" ht="12.75" hidden="false" customHeight="false" outlineLevel="0" collapsed="false">
      <c r="C1300" s="0" t="n">
        <v>1948.5</v>
      </c>
      <c r="D1300" s="0" t="n">
        <v>0</v>
      </c>
    </row>
    <row r="1301" customFormat="false" ht="12.75" hidden="false" customHeight="false" outlineLevel="0" collapsed="false">
      <c r="C1301" s="0" t="n">
        <v>1950</v>
      </c>
      <c r="D1301" s="0" t="n">
        <v>0</v>
      </c>
    </row>
    <row r="1302" customFormat="false" ht="12.75" hidden="false" customHeight="false" outlineLevel="0" collapsed="false">
      <c r="C1302" s="0" t="n">
        <v>1951.5</v>
      </c>
      <c r="D1302" s="0" t="n">
        <v>0</v>
      </c>
    </row>
    <row r="1303" customFormat="false" ht="12.75" hidden="false" customHeight="false" outlineLevel="0" collapsed="false">
      <c r="C1303" s="0" t="n">
        <v>1953</v>
      </c>
      <c r="D1303" s="0" t="n">
        <v>0</v>
      </c>
    </row>
    <row r="1304" customFormat="false" ht="12.75" hidden="false" customHeight="false" outlineLevel="0" collapsed="false">
      <c r="C1304" s="0" t="n">
        <v>1954.5</v>
      </c>
      <c r="D1304" s="0" t="n">
        <v>0</v>
      </c>
    </row>
    <row r="1305" customFormat="false" ht="12.75" hidden="false" customHeight="false" outlineLevel="0" collapsed="false">
      <c r="C1305" s="0" t="n">
        <v>1956</v>
      </c>
      <c r="D1305" s="0" t="n">
        <v>0</v>
      </c>
    </row>
    <row r="1306" customFormat="false" ht="12.75" hidden="false" customHeight="false" outlineLevel="0" collapsed="false">
      <c r="C1306" s="0" t="n">
        <v>1957.5</v>
      </c>
      <c r="D1306" s="0" t="n">
        <v>0</v>
      </c>
    </row>
    <row r="1307" customFormat="false" ht="12.75" hidden="false" customHeight="false" outlineLevel="0" collapsed="false">
      <c r="C1307" s="0" t="n">
        <v>1959</v>
      </c>
      <c r="D1307" s="0" t="n">
        <v>0</v>
      </c>
    </row>
    <row r="1308" customFormat="false" ht="12.75" hidden="false" customHeight="false" outlineLevel="0" collapsed="false">
      <c r="C1308" s="0" t="n">
        <v>1960.5</v>
      </c>
      <c r="D1308" s="0" t="n">
        <v>0</v>
      </c>
    </row>
    <row r="1309" customFormat="false" ht="12.75" hidden="false" customHeight="false" outlineLevel="0" collapsed="false">
      <c r="C1309" s="0" t="n">
        <v>1962</v>
      </c>
      <c r="D1309" s="0" t="n">
        <v>0</v>
      </c>
    </row>
    <row r="1310" customFormat="false" ht="12.75" hidden="false" customHeight="false" outlineLevel="0" collapsed="false">
      <c r="C1310" s="0" t="n">
        <v>1963.5</v>
      </c>
      <c r="D1310" s="0" t="n">
        <v>0</v>
      </c>
    </row>
    <row r="1311" customFormat="false" ht="12.75" hidden="false" customHeight="false" outlineLevel="0" collapsed="false">
      <c r="C1311" s="0" t="n">
        <v>1965</v>
      </c>
      <c r="D1311" s="0" t="n">
        <v>0</v>
      </c>
    </row>
    <row r="1312" customFormat="false" ht="12.75" hidden="false" customHeight="false" outlineLevel="0" collapsed="false">
      <c r="C1312" s="0" t="n">
        <v>1966.5</v>
      </c>
      <c r="D1312" s="0" t="n">
        <v>0</v>
      </c>
    </row>
    <row r="1313" customFormat="false" ht="12.75" hidden="false" customHeight="false" outlineLevel="0" collapsed="false">
      <c r="C1313" s="0" t="n">
        <v>1968</v>
      </c>
      <c r="D1313" s="0" t="n">
        <v>0</v>
      </c>
    </row>
    <row r="1314" customFormat="false" ht="12.75" hidden="false" customHeight="false" outlineLevel="0" collapsed="false">
      <c r="C1314" s="0" t="n">
        <v>1969.5</v>
      </c>
      <c r="D1314" s="0" t="n">
        <v>0</v>
      </c>
    </row>
    <row r="1315" customFormat="false" ht="12.75" hidden="false" customHeight="false" outlineLevel="0" collapsed="false">
      <c r="C1315" s="0" t="n">
        <v>1971</v>
      </c>
      <c r="D1315" s="0" t="n">
        <v>0</v>
      </c>
    </row>
    <row r="1316" customFormat="false" ht="12.75" hidden="false" customHeight="false" outlineLevel="0" collapsed="false">
      <c r="C1316" s="0" t="n">
        <v>1972.5</v>
      </c>
      <c r="D1316" s="0" t="n">
        <v>0</v>
      </c>
    </row>
    <row r="1317" customFormat="false" ht="12.75" hidden="false" customHeight="false" outlineLevel="0" collapsed="false">
      <c r="C1317" s="0" t="n">
        <v>1974</v>
      </c>
      <c r="D1317" s="0" t="n">
        <v>0</v>
      </c>
    </row>
    <row r="1318" customFormat="false" ht="12.75" hidden="false" customHeight="false" outlineLevel="0" collapsed="false">
      <c r="C1318" s="0" t="n">
        <v>1975.5</v>
      </c>
      <c r="D1318" s="0" t="n">
        <v>0</v>
      </c>
    </row>
    <row r="1319" customFormat="false" ht="12.75" hidden="false" customHeight="false" outlineLevel="0" collapsed="false">
      <c r="C1319" s="0" t="n">
        <v>1977</v>
      </c>
      <c r="D1319" s="0" t="n">
        <v>0</v>
      </c>
    </row>
    <row r="1320" customFormat="false" ht="12.75" hidden="false" customHeight="false" outlineLevel="0" collapsed="false">
      <c r="C1320" s="0" t="n">
        <v>1978.5</v>
      </c>
      <c r="D1320" s="0" t="n">
        <v>0</v>
      </c>
    </row>
    <row r="1321" customFormat="false" ht="12.75" hidden="false" customHeight="false" outlineLevel="0" collapsed="false">
      <c r="C1321" s="0" t="n">
        <v>1980</v>
      </c>
      <c r="D1321" s="0" t="n">
        <v>0</v>
      </c>
    </row>
    <row r="1322" customFormat="false" ht="12.75" hidden="false" customHeight="false" outlineLevel="0" collapsed="false">
      <c r="C1322" s="0" t="n">
        <v>1981.5</v>
      </c>
      <c r="D1322" s="0" t="n">
        <v>0</v>
      </c>
    </row>
    <row r="1323" customFormat="false" ht="12.75" hidden="false" customHeight="false" outlineLevel="0" collapsed="false">
      <c r="C1323" s="0" t="n">
        <v>1983</v>
      </c>
      <c r="D1323" s="0" t="n">
        <v>0</v>
      </c>
    </row>
    <row r="1324" customFormat="false" ht="12.75" hidden="false" customHeight="false" outlineLevel="0" collapsed="false">
      <c r="C1324" s="0" t="n">
        <v>1984.5</v>
      </c>
      <c r="D1324" s="0" t="n">
        <v>0</v>
      </c>
    </row>
    <row r="1325" customFormat="false" ht="12.75" hidden="false" customHeight="false" outlineLevel="0" collapsed="false">
      <c r="C1325" s="0" t="n">
        <v>1986</v>
      </c>
      <c r="D1325" s="0" t="n">
        <v>0</v>
      </c>
    </row>
    <row r="1326" customFormat="false" ht="12.75" hidden="false" customHeight="false" outlineLevel="0" collapsed="false">
      <c r="C1326" s="0" t="n">
        <v>1987.5</v>
      </c>
      <c r="D1326" s="0" t="n">
        <v>0</v>
      </c>
    </row>
    <row r="1327" customFormat="false" ht="12.75" hidden="false" customHeight="false" outlineLevel="0" collapsed="false">
      <c r="C1327" s="0" t="n">
        <v>1989</v>
      </c>
      <c r="D1327" s="0" t="n">
        <v>0</v>
      </c>
    </row>
    <row r="1328" customFormat="false" ht="12.75" hidden="false" customHeight="false" outlineLevel="0" collapsed="false">
      <c r="C1328" s="0" t="n">
        <v>1990.5</v>
      </c>
      <c r="D1328" s="0" t="n">
        <v>0</v>
      </c>
    </row>
    <row r="1329" customFormat="false" ht="12.75" hidden="false" customHeight="false" outlineLevel="0" collapsed="false">
      <c r="C1329" s="0" t="n">
        <v>1992</v>
      </c>
      <c r="D1329" s="0" t="n">
        <v>0</v>
      </c>
    </row>
    <row r="1330" customFormat="false" ht="12.75" hidden="false" customHeight="false" outlineLevel="0" collapsed="false">
      <c r="C1330" s="0" t="n">
        <v>1993.5</v>
      </c>
      <c r="D1330" s="0" t="n">
        <v>0</v>
      </c>
    </row>
    <row r="1331" customFormat="false" ht="12.75" hidden="false" customHeight="false" outlineLevel="0" collapsed="false">
      <c r="C1331" s="0" t="n">
        <v>1995</v>
      </c>
      <c r="D1331" s="0" t="n">
        <v>0</v>
      </c>
    </row>
    <row r="1332" customFormat="false" ht="12.75" hidden="false" customHeight="false" outlineLevel="0" collapsed="false">
      <c r="C1332" s="0" t="n">
        <v>1996.5</v>
      </c>
      <c r="D1332" s="0" t="n">
        <v>0</v>
      </c>
    </row>
    <row r="1333" customFormat="false" ht="12.75" hidden="false" customHeight="false" outlineLevel="0" collapsed="false">
      <c r="C1333" s="0" t="n">
        <v>1998</v>
      </c>
      <c r="D1333" s="0" t="n">
        <v>0</v>
      </c>
    </row>
    <row r="1334" customFormat="false" ht="12.75" hidden="false" customHeight="false" outlineLevel="0" collapsed="false">
      <c r="C1334" s="0" t="n">
        <v>1999.5</v>
      </c>
      <c r="D1334" s="0" t="n">
        <v>0</v>
      </c>
    </row>
    <row r="1335" customFormat="false" ht="12.75" hidden="false" customHeight="false" outlineLevel="0" collapsed="false">
      <c r="C1335" s="0" t="n">
        <v>2001</v>
      </c>
      <c r="D1335" s="0" t="n">
        <v>0</v>
      </c>
    </row>
    <row r="1336" customFormat="false" ht="12.75" hidden="false" customHeight="false" outlineLevel="0" collapsed="false">
      <c r="C1336" s="0" t="n">
        <v>2002.5</v>
      </c>
      <c r="D1336" s="0" t="n">
        <v>0</v>
      </c>
    </row>
    <row r="1337" customFormat="false" ht="12.75" hidden="false" customHeight="false" outlineLevel="0" collapsed="false">
      <c r="C1337" s="0" t="n">
        <v>2004</v>
      </c>
      <c r="D1337" s="0" t="n">
        <v>0</v>
      </c>
    </row>
    <row r="1338" customFormat="false" ht="12.75" hidden="false" customHeight="false" outlineLevel="0" collapsed="false">
      <c r="C1338" s="0" t="n">
        <v>2005.5</v>
      </c>
      <c r="D1338" s="0" t="n">
        <v>0</v>
      </c>
    </row>
    <row r="1339" customFormat="false" ht="12.75" hidden="false" customHeight="false" outlineLevel="0" collapsed="false">
      <c r="C1339" s="0" t="n">
        <v>2007</v>
      </c>
      <c r="D1339" s="0" t="n">
        <v>0</v>
      </c>
    </row>
    <row r="1340" customFormat="false" ht="12.75" hidden="false" customHeight="false" outlineLevel="0" collapsed="false">
      <c r="C1340" s="0" t="n">
        <v>2008.5</v>
      </c>
      <c r="D1340" s="0" t="n">
        <v>0</v>
      </c>
    </row>
    <row r="1341" customFormat="false" ht="12.75" hidden="false" customHeight="false" outlineLevel="0" collapsed="false">
      <c r="C1341" s="0" t="n">
        <v>2010</v>
      </c>
      <c r="D1341" s="0" t="n">
        <v>0</v>
      </c>
    </row>
    <row r="1342" customFormat="false" ht="12.75" hidden="false" customHeight="false" outlineLevel="0" collapsed="false">
      <c r="C1342" s="0" t="n">
        <v>2011.5</v>
      </c>
      <c r="D1342" s="0" t="n">
        <v>0</v>
      </c>
    </row>
    <row r="1343" customFormat="false" ht="12.75" hidden="false" customHeight="false" outlineLevel="0" collapsed="false">
      <c r="C1343" s="0" t="n">
        <v>2013</v>
      </c>
      <c r="D1343" s="0" t="n">
        <v>0</v>
      </c>
    </row>
    <row r="1344" customFormat="false" ht="12.75" hidden="false" customHeight="false" outlineLevel="0" collapsed="false">
      <c r="C1344" s="0" t="n">
        <v>2014.5</v>
      </c>
      <c r="D1344" s="0" t="n">
        <v>0</v>
      </c>
    </row>
    <row r="1345" customFormat="false" ht="12.75" hidden="false" customHeight="false" outlineLevel="0" collapsed="false">
      <c r="C1345" s="0" t="n">
        <v>2016</v>
      </c>
      <c r="D1345" s="0" t="n">
        <v>0</v>
      </c>
    </row>
    <row r="1346" customFormat="false" ht="12.75" hidden="false" customHeight="false" outlineLevel="0" collapsed="false">
      <c r="C1346" s="0" t="n">
        <v>2017.5</v>
      </c>
      <c r="D1346" s="0" t="n">
        <v>0</v>
      </c>
    </row>
    <row r="1347" customFormat="false" ht="12.75" hidden="false" customHeight="false" outlineLevel="0" collapsed="false">
      <c r="C1347" s="0" t="n">
        <v>2019</v>
      </c>
      <c r="D1347" s="0" t="n">
        <v>0</v>
      </c>
    </row>
    <row r="1348" customFormat="false" ht="12.75" hidden="false" customHeight="false" outlineLevel="0" collapsed="false">
      <c r="C1348" s="0" t="n">
        <v>2020.5</v>
      </c>
      <c r="D1348" s="0" t="n">
        <v>0</v>
      </c>
    </row>
    <row r="1349" customFormat="false" ht="12.75" hidden="false" customHeight="false" outlineLevel="0" collapsed="false">
      <c r="C1349" s="0" t="n">
        <v>2022</v>
      </c>
      <c r="D1349" s="0" t="n">
        <v>0</v>
      </c>
    </row>
    <row r="1350" customFormat="false" ht="12.75" hidden="false" customHeight="false" outlineLevel="0" collapsed="false">
      <c r="C1350" s="0" t="n">
        <v>2023.5</v>
      </c>
      <c r="D1350" s="0" t="n">
        <v>0</v>
      </c>
    </row>
    <row r="1351" customFormat="false" ht="12.75" hidden="false" customHeight="false" outlineLevel="0" collapsed="false">
      <c r="C1351" s="0" t="n">
        <v>2025</v>
      </c>
      <c r="D1351" s="0" t="n">
        <v>0</v>
      </c>
    </row>
    <row r="1352" customFormat="false" ht="12.75" hidden="false" customHeight="false" outlineLevel="0" collapsed="false">
      <c r="C1352" s="0" t="n">
        <v>2026.5</v>
      </c>
      <c r="D1352" s="0" t="n">
        <v>0</v>
      </c>
    </row>
    <row r="1353" customFormat="false" ht="12.75" hidden="false" customHeight="false" outlineLevel="0" collapsed="false">
      <c r="C1353" s="0" t="n">
        <v>2028</v>
      </c>
      <c r="D1353" s="0" t="n">
        <v>0</v>
      </c>
    </row>
    <row r="1354" customFormat="false" ht="12.75" hidden="false" customHeight="false" outlineLevel="0" collapsed="false">
      <c r="C1354" s="0" t="n">
        <v>2029.5</v>
      </c>
      <c r="D1354" s="0" t="n">
        <v>0</v>
      </c>
    </row>
    <row r="1355" customFormat="false" ht="12.75" hidden="false" customHeight="false" outlineLevel="0" collapsed="false">
      <c r="C1355" s="0" t="n">
        <v>2031</v>
      </c>
      <c r="D1355" s="0" t="n">
        <v>0</v>
      </c>
    </row>
    <row r="1356" customFormat="false" ht="12.75" hidden="false" customHeight="false" outlineLevel="0" collapsed="false">
      <c r="C1356" s="0" t="n">
        <v>2032.5</v>
      </c>
      <c r="D1356" s="0" t="n">
        <v>0</v>
      </c>
    </row>
    <row r="1357" customFormat="false" ht="12.75" hidden="false" customHeight="false" outlineLevel="0" collapsed="false">
      <c r="C1357" s="0" t="n">
        <v>2034</v>
      </c>
      <c r="D1357" s="0" t="n">
        <v>0</v>
      </c>
    </row>
    <row r="1358" customFormat="false" ht="12.75" hidden="false" customHeight="false" outlineLevel="0" collapsed="false">
      <c r="C1358" s="0" t="n">
        <v>2035.5</v>
      </c>
      <c r="D1358" s="0" t="n">
        <v>0</v>
      </c>
    </row>
    <row r="1359" customFormat="false" ht="12.75" hidden="false" customHeight="false" outlineLevel="0" collapsed="false">
      <c r="C1359" s="0" t="n">
        <v>2037</v>
      </c>
      <c r="D1359" s="0" t="n">
        <v>0</v>
      </c>
    </row>
    <row r="1360" customFormat="false" ht="12.75" hidden="false" customHeight="false" outlineLevel="0" collapsed="false">
      <c r="C1360" s="0" t="n">
        <v>2038.5</v>
      </c>
      <c r="D1360" s="0" t="n">
        <v>0</v>
      </c>
    </row>
    <row r="1361" customFormat="false" ht="12.75" hidden="false" customHeight="false" outlineLevel="0" collapsed="false">
      <c r="C1361" s="0" t="n">
        <v>2040</v>
      </c>
      <c r="D1361" s="0" t="n">
        <v>0</v>
      </c>
    </row>
    <row r="1362" customFormat="false" ht="12.75" hidden="false" customHeight="false" outlineLevel="0" collapsed="false">
      <c r="C1362" s="0" t="n">
        <v>2041.5</v>
      </c>
      <c r="D1362" s="0" t="n">
        <v>0</v>
      </c>
    </row>
    <row r="1363" customFormat="false" ht="12.75" hidden="false" customHeight="false" outlineLevel="0" collapsed="false">
      <c r="C1363" s="0" t="n">
        <v>2043</v>
      </c>
      <c r="D1363" s="0" t="n">
        <v>0</v>
      </c>
    </row>
    <row r="1364" customFormat="false" ht="12.75" hidden="false" customHeight="false" outlineLevel="0" collapsed="false">
      <c r="C1364" s="0" t="n">
        <v>2044.5</v>
      </c>
      <c r="D1364" s="0" t="n">
        <v>0</v>
      </c>
    </row>
    <row r="1365" customFormat="false" ht="12.75" hidden="false" customHeight="false" outlineLevel="0" collapsed="false">
      <c r="C1365" s="0" t="n">
        <v>2046</v>
      </c>
      <c r="D1365" s="0" t="n">
        <v>0</v>
      </c>
    </row>
    <row r="1366" customFormat="false" ht="12.75" hidden="false" customHeight="false" outlineLevel="0" collapsed="false">
      <c r="C1366" s="0" t="n">
        <v>2047.5</v>
      </c>
      <c r="D1366" s="0" t="n">
        <v>0</v>
      </c>
    </row>
    <row r="1367" customFormat="false" ht="12.75" hidden="false" customHeight="false" outlineLevel="0" collapsed="false">
      <c r="C1367" s="0" t="n">
        <v>2049</v>
      </c>
      <c r="D1367" s="0" t="n">
        <v>0</v>
      </c>
    </row>
    <row r="1368" customFormat="false" ht="12.75" hidden="false" customHeight="false" outlineLevel="0" collapsed="false">
      <c r="C1368" s="0" t="n">
        <v>2050.5</v>
      </c>
      <c r="D1368" s="0" t="n">
        <v>0</v>
      </c>
    </row>
    <row r="1369" customFormat="false" ht="12.75" hidden="false" customHeight="false" outlineLevel="0" collapsed="false">
      <c r="C1369" s="0" t="n">
        <v>2052</v>
      </c>
      <c r="D1369" s="0" t="n">
        <v>0</v>
      </c>
    </row>
    <row r="1370" customFormat="false" ht="12.75" hidden="false" customHeight="false" outlineLevel="0" collapsed="false">
      <c r="C1370" s="0" t="n">
        <v>2053.5</v>
      </c>
      <c r="D1370" s="0" t="n">
        <v>0</v>
      </c>
    </row>
    <row r="1371" customFormat="false" ht="12.75" hidden="false" customHeight="false" outlineLevel="0" collapsed="false">
      <c r="C1371" s="0" t="n">
        <v>2055</v>
      </c>
      <c r="D1371" s="0" t="n">
        <v>0</v>
      </c>
    </row>
    <row r="1372" customFormat="false" ht="12.75" hidden="false" customHeight="false" outlineLevel="0" collapsed="false">
      <c r="C1372" s="0" t="n">
        <v>2056.5</v>
      </c>
      <c r="D1372" s="0" t="n">
        <v>0</v>
      </c>
    </row>
    <row r="1373" customFormat="false" ht="12.75" hidden="false" customHeight="false" outlineLevel="0" collapsed="false">
      <c r="C1373" s="0" t="n">
        <v>2058</v>
      </c>
      <c r="D1373" s="0" t="n">
        <v>0</v>
      </c>
    </row>
    <row r="1374" customFormat="false" ht="12.75" hidden="false" customHeight="false" outlineLevel="0" collapsed="false">
      <c r="C1374" s="0" t="n">
        <v>2059.5</v>
      </c>
      <c r="D1374" s="0" t="n">
        <v>0</v>
      </c>
    </row>
    <row r="1375" customFormat="false" ht="12.75" hidden="false" customHeight="false" outlineLevel="0" collapsed="false">
      <c r="C1375" s="0" t="n">
        <v>2061</v>
      </c>
      <c r="D1375" s="0" t="n">
        <v>0</v>
      </c>
    </row>
    <row r="1376" customFormat="false" ht="12.75" hidden="false" customHeight="false" outlineLevel="0" collapsed="false">
      <c r="C1376" s="0" t="n">
        <v>2062.5</v>
      </c>
      <c r="D1376" s="0" t="n">
        <v>0</v>
      </c>
    </row>
    <row r="1377" customFormat="false" ht="12.75" hidden="false" customHeight="false" outlineLevel="0" collapsed="false">
      <c r="C1377" s="0" t="n">
        <v>2064</v>
      </c>
      <c r="D1377" s="0" t="n">
        <v>0</v>
      </c>
    </row>
    <row r="1378" customFormat="false" ht="12.75" hidden="false" customHeight="false" outlineLevel="0" collapsed="false">
      <c r="C1378" s="0" t="n">
        <v>2065.5</v>
      </c>
      <c r="D1378" s="0" t="n">
        <v>0</v>
      </c>
    </row>
    <row r="1379" customFormat="false" ht="12.75" hidden="false" customHeight="false" outlineLevel="0" collapsed="false">
      <c r="C1379" s="0" t="n">
        <v>2067</v>
      </c>
      <c r="D1379" s="0" t="n">
        <v>0</v>
      </c>
    </row>
    <row r="1380" customFormat="false" ht="12.75" hidden="false" customHeight="false" outlineLevel="0" collapsed="false">
      <c r="C1380" s="0" t="n">
        <v>2068.5</v>
      </c>
      <c r="D1380" s="0" t="n">
        <v>0</v>
      </c>
    </row>
    <row r="1381" customFormat="false" ht="12.75" hidden="false" customHeight="false" outlineLevel="0" collapsed="false">
      <c r="C1381" s="0" t="n">
        <v>2070</v>
      </c>
      <c r="D1381" s="0" t="n">
        <v>0</v>
      </c>
    </row>
    <row r="1382" customFormat="false" ht="12.75" hidden="false" customHeight="false" outlineLevel="0" collapsed="false">
      <c r="C1382" s="0" t="n">
        <v>2071.5</v>
      </c>
      <c r="D1382" s="0" t="n">
        <v>0</v>
      </c>
    </row>
    <row r="1383" customFormat="false" ht="12.75" hidden="false" customHeight="false" outlineLevel="0" collapsed="false">
      <c r="C1383" s="0" t="n">
        <v>2073</v>
      </c>
      <c r="D1383" s="0" t="n">
        <v>0</v>
      </c>
    </row>
    <row r="1384" customFormat="false" ht="12.75" hidden="false" customHeight="false" outlineLevel="0" collapsed="false">
      <c r="C1384" s="0" t="n">
        <v>2074.5</v>
      </c>
      <c r="D1384" s="0" t="n">
        <v>0</v>
      </c>
    </row>
    <row r="1385" customFormat="false" ht="12.75" hidden="false" customHeight="false" outlineLevel="0" collapsed="false">
      <c r="C1385" s="0" t="n">
        <v>2076</v>
      </c>
      <c r="D1385" s="0" t="n">
        <v>0</v>
      </c>
    </row>
    <row r="1386" customFormat="false" ht="12.75" hidden="false" customHeight="false" outlineLevel="0" collapsed="false">
      <c r="C1386" s="0" t="n">
        <v>2077.5</v>
      </c>
      <c r="D1386" s="0" t="n">
        <v>0</v>
      </c>
    </row>
    <row r="1387" customFormat="false" ht="12.75" hidden="false" customHeight="false" outlineLevel="0" collapsed="false">
      <c r="C1387" s="0" t="n">
        <v>2079</v>
      </c>
      <c r="D1387" s="0" t="n">
        <v>0</v>
      </c>
    </row>
    <row r="1388" customFormat="false" ht="12.75" hidden="false" customHeight="false" outlineLevel="0" collapsed="false">
      <c r="C1388" s="0" t="n">
        <v>2080.5</v>
      </c>
      <c r="D1388" s="0" t="n">
        <v>0</v>
      </c>
    </row>
    <row r="1389" customFormat="false" ht="12.75" hidden="false" customHeight="false" outlineLevel="0" collapsed="false">
      <c r="C1389" s="0" t="n">
        <v>2082</v>
      </c>
      <c r="D1389" s="0" t="n">
        <v>0</v>
      </c>
    </row>
    <row r="1390" customFormat="false" ht="12.75" hidden="false" customHeight="false" outlineLevel="0" collapsed="false">
      <c r="C1390" s="0" t="n">
        <v>2083.5</v>
      </c>
      <c r="D1390" s="0" t="n">
        <v>0</v>
      </c>
    </row>
    <row r="1391" customFormat="false" ht="12.75" hidden="false" customHeight="false" outlineLevel="0" collapsed="false">
      <c r="C1391" s="0" t="n">
        <v>2085</v>
      </c>
      <c r="D1391" s="0" t="n">
        <v>0</v>
      </c>
    </row>
    <row r="1392" customFormat="false" ht="12.75" hidden="false" customHeight="false" outlineLevel="0" collapsed="false">
      <c r="C1392" s="0" t="n">
        <v>2086.5</v>
      </c>
      <c r="D1392" s="0" t="n">
        <v>0</v>
      </c>
    </row>
    <row r="1393" customFormat="false" ht="12.75" hidden="false" customHeight="false" outlineLevel="0" collapsed="false">
      <c r="C1393" s="0" t="n">
        <v>2088</v>
      </c>
      <c r="D1393" s="0" t="n">
        <v>0</v>
      </c>
    </row>
    <row r="1394" customFormat="false" ht="12.75" hidden="false" customHeight="false" outlineLevel="0" collapsed="false">
      <c r="C1394" s="0" t="n">
        <v>2089.5</v>
      </c>
      <c r="D1394" s="0" t="n">
        <v>0</v>
      </c>
    </row>
    <row r="1395" customFormat="false" ht="12.75" hidden="false" customHeight="false" outlineLevel="0" collapsed="false">
      <c r="C1395" s="0" t="n">
        <v>2091</v>
      </c>
      <c r="D1395" s="0" t="n">
        <v>0</v>
      </c>
    </row>
    <row r="1396" customFormat="false" ht="12.75" hidden="false" customHeight="false" outlineLevel="0" collapsed="false">
      <c r="C1396" s="0" t="n">
        <v>2092.5</v>
      </c>
      <c r="D1396" s="0" t="n">
        <v>0</v>
      </c>
    </row>
    <row r="1397" customFormat="false" ht="12.75" hidden="false" customHeight="false" outlineLevel="0" collapsed="false">
      <c r="C1397" s="0" t="n">
        <v>2094</v>
      </c>
      <c r="D1397" s="0" t="n">
        <v>0</v>
      </c>
    </row>
    <row r="1398" customFormat="false" ht="12.75" hidden="false" customHeight="false" outlineLevel="0" collapsed="false">
      <c r="C1398" s="0" t="n">
        <v>2095.5</v>
      </c>
      <c r="D1398" s="0" t="n">
        <v>0</v>
      </c>
    </row>
    <row r="1399" customFormat="false" ht="12.75" hidden="false" customHeight="false" outlineLevel="0" collapsed="false">
      <c r="C1399" s="0" t="n">
        <v>2097</v>
      </c>
      <c r="D1399" s="0" t="n">
        <v>0</v>
      </c>
    </row>
    <row r="1400" customFormat="false" ht="12.75" hidden="false" customHeight="false" outlineLevel="0" collapsed="false">
      <c r="C1400" s="0" t="n">
        <v>2098.5</v>
      </c>
      <c r="D1400" s="0" t="n">
        <v>0</v>
      </c>
    </row>
    <row r="1401" customFormat="false" ht="12.75" hidden="false" customHeight="false" outlineLevel="0" collapsed="false">
      <c r="C1401" s="0" t="n">
        <v>2100</v>
      </c>
      <c r="D1401" s="0" t="n">
        <v>0</v>
      </c>
    </row>
    <row r="1402" customFormat="false" ht="12.75" hidden="false" customHeight="false" outlineLevel="0" collapsed="false">
      <c r="C1402" s="0" t="n">
        <v>2101.5</v>
      </c>
      <c r="D1402" s="0" t="n">
        <v>0</v>
      </c>
    </row>
    <row r="1403" customFormat="false" ht="12.75" hidden="false" customHeight="false" outlineLevel="0" collapsed="false">
      <c r="C1403" s="0" t="n">
        <v>2103</v>
      </c>
      <c r="D1403" s="0" t="n">
        <v>0</v>
      </c>
    </row>
    <row r="1404" customFormat="false" ht="12.75" hidden="false" customHeight="false" outlineLevel="0" collapsed="false">
      <c r="C1404" s="0" t="n">
        <v>2104.5</v>
      </c>
      <c r="D1404" s="0" t="n">
        <v>0</v>
      </c>
    </row>
    <row r="1405" customFormat="false" ht="12.75" hidden="false" customHeight="false" outlineLevel="0" collapsed="false">
      <c r="C1405" s="0" t="n">
        <v>2106</v>
      </c>
      <c r="D1405" s="0" t="n">
        <v>0</v>
      </c>
    </row>
    <row r="1406" customFormat="false" ht="12.75" hidden="false" customHeight="false" outlineLevel="0" collapsed="false">
      <c r="C1406" s="0" t="n">
        <v>2107.5</v>
      </c>
      <c r="D1406" s="0" t="n">
        <v>0</v>
      </c>
    </row>
    <row r="1407" customFormat="false" ht="12.75" hidden="false" customHeight="false" outlineLevel="0" collapsed="false">
      <c r="C1407" s="0" t="n">
        <v>2109</v>
      </c>
      <c r="D1407" s="0" t="n">
        <v>0</v>
      </c>
    </row>
    <row r="1408" customFormat="false" ht="12.75" hidden="false" customHeight="false" outlineLevel="0" collapsed="false">
      <c r="C1408" s="0" t="n">
        <v>2110.5</v>
      </c>
      <c r="D1408" s="0" t="n">
        <v>0</v>
      </c>
    </row>
    <row r="1409" customFormat="false" ht="12.75" hidden="false" customHeight="false" outlineLevel="0" collapsed="false">
      <c r="C1409" s="0" t="n">
        <v>2112</v>
      </c>
      <c r="D1409" s="0" t="n">
        <v>0</v>
      </c>
    </row>
    <row r="1410" customFormat="false" ht="12.75" hidden="false" customHeight="false" outlineLevel="0" collapsed="false">
      <c r="C1410" s="0" t="n">
        <v>2113.5</v>
      </c>
      <c r="D1410" s="0" t="n">
        <v>0</v>
      </c>
    </row>
    <row r="1411" customFormat="false" ht="12.75" hidden="false" customHeight="false" outlineLevel="0" collapsed="false">
      <c r="C1411" s="0" t="n">
        <v>2115</v>
      </c>
      <c r="D1411" s="0" t="n">
        <v>0</v>
      </c>
    </row>
    <row r="1412" customFormat="false" ht="12.75" hidden="false" customHeight="false" outlineLevel="0" collapsed="false">
      <c r="C1412" s="0" t="n">
        <v>2116.5</v>
      </c>
      <c r="D1412" s="0" t="n">
        <v>0</v>
      </c>
    </row>
    <row r="1413" customFormat="false" ht="12.75" hidden="false" customHeight="false" outlineLevel="0" collapsed="false">
      <c r="C1413" s="0" t="n">
        <v>2118</v>
      </c>
      <c r="D1413" s="0" t="n">
        <v>0</v>
      </c>
    </row>
    <row r="1414" customFormat="false" ht="12.75" hidden="false" customHeight="false" outlineLevel="0" collapsed="false">
      <c r="C1414" s="0" t="n">
        <v>2119.5</v>
      </c>
      <c r="D1414" s="0" t="n">
        <v>0</v>
      </c>
    </row>
    <row r="1415" customFormat="false" ht="12.75" hidden="false" customHeight="false" outlineLevel="0" collapsed="false">
      <c r="C1415" s="0" t="n">
        <v>2121</v>
      </c>
      <c r="D1415" s="0" t="n">
        <v>0</v>
      </c>
    </row>
    <row r="1416" customFormat="false" ht="12.75" hidden="false" customHeight="false" outlineLevel="0" collapsed="false">
      <c r="C1416" s="0" t="n">
        <v>2122.5</v>
      </c>
      <c r="D1416" s="0" t="n">
        <v>0</v>
      </c>
    </row>
    <row r="1417" customFormat="false" ht="12.75" hidden="false" customHeight="false" outlineLevel="0" collapsed="false">
      <c r="C1417" s="0" t="n">
        <v>2124</v>
      </c>
      <c r="D1417" s="0" t="n">
        <v>0</v>
      </c>
    </row>
    <row r="1418" customFormat="false" ht="12.75" hidden="false" customHeight="false" outlineLevel="0" collapsed="false">
      <c r="C1418" s="0" t="n">
        <v>2125.5</v>
      </c>
      <c r="D1418" s="0" t="n">
        <v>0</v>
      </c>
    </row>
    <row r="1419" customFormat="false" ht="12.75" hidden="false" customHeight="false" outlineLevel="0" collapsed="false">
      <c r="C1419" s="0" t="n">
        <v>2127</v>
      </c>
      <c r="D1419" s="0" t="n">
        <v>0</v>
      </c>
    </row>
    <row r="1420" customFormat="false" ht="12.75" hidden="false" customHeight="false" outlineLevel="0" collapsed="false">
      <c r="C1420" s="0" t="n">
        <v>2128.5</v>
      </c>
      <c r="D1420" s="0" t="n">
        <v>0</v>
      </c>
    </row>
    <row r="1421" customFormat="false" ht="12.75" hidden="false" customHeight="false" outlineLevel="0" collapsed="false">
      <c r="C1421" s="0" t="n">
        <v>2130</v>
      </c>
      <c r="D1421" s="0" t="n">
        <v>0</v>
      </c>
    </row>
    <row r="1422" customFormat="false" ht="12.75" hidden="false" customHeight="false" outlineLevel="0" collapsed="false">
      <c r="C1422" s="0" t="n">
        <v>2131.5</v>
      </c>
      <c r="D1422" s="0" t="n">
        <v>0</v>
      </c>
    </row>
    <row r="1423" customFormat="false" ht="12.75" hidden="false" customHeight="false" outlineLevel="0" collapsed="false">
      <c r="C1423" s="0" t="n">
        <v>2133</v>
      </c>
      <c r="D1423" s="0" t="n">
        <v>0</v>
      </c>
    </row>
    <row r="1424" customFormat="false" ht="12.75" hidden="false" customHeight="false" outlineLevel="0" collapsed="false">
      <c r="C1424" s="0" t="n">
        <v>2134.5</v>
      </c>
      <c r="D1424" s="0" t="n">
        <v>0</v>
      </c>
    </row>
    <row r="1425" customFormat="false" ht="12.75" hidden="false" customHeight="false" outlineLevel="0" collapsed="false">
      <c r="C1425" s="0" t="n">
        <v>2136</v>
      </c>
      <c r="D1425" s="0" t="n">
        <v>0</v>
      </c>
    </row>
    <row r="1426" customFormat="false" ht="12.75" hidden="false" customHeight="false" outlineLevel="0" collapsed="false">
      <c r="C1426" s="0" t="n">
        <v>2137.5</v>
      </c>
      <c r="D1426" s="0" t="n">
        <v>0</v>
      </c>
    </row>
    <row r="1427" customFormat="false" ht="12.75" hidden="false" customHeight="false" outlineLevel="0" collapsed="false">
      <c r="C1427" s="0" t="n">
        <v>2139</v>
      </c>
      <c r="D1427" s="0" t="n">
        <v>0</v>
      </c>
    </row>
    <row r="1428" customFormat="false" ht="12.75" hidden="false" customHeight="false" outlineLevel="0" collapsed="false">
      <c r="C1428" s="0" t="n">
        <v>2140.5</v>
      </c>
      <c r="D1428" s="0" t="n">
        <v>0</v>
      </c>
    </row>
    <row r="1429" customFormat="false" ht="12.75" hidden="false" customHeight="false" outlineLevel="0" collapsed="false">
      <c r="C1429" s="0" t="n">
        <v>2142</v>
      </c>
      <c r="D1429" s="0" t="n">
        <v>0</v>
      </c>
    </row>
    <row r="1430" customFormat="false" ht="12.75" hidden="false" customHeight="false" outlineLevel="0" collapsed="false">
      <c r="C1430" s="0" t="n">
        <v>2143.5</v>
      </c>
      <c r="D1430" s="0" t="n">
        <v>0</v>
      </c>
    </row>
    <row r="1431" customFormat="false" ht="12.75" hidden="false" customHeight="false" outlineLevel="0" collapsed="false">
      <c r="C1431" s="0" t="n">
        <v>2145</v>
      </c>
      <c r="D1431" s="0" t="n">
        <v>0</v>
      </c>
    </row>
    <row r="1432" customFormat="false" ht="12.75" hidden="false" customHeight="false" outlineLevel="0" collapsed="false">
      <c r="C1432" s="0" t="n">
        <v>2146.5</v>
      </c>
      <c r="D1432" s="0" t="n">
        <v>0</v>
      </c>
    </row>
    <row r="1433" customFormat="false" ht="12.75" hidden="false" customHeight="false" outlineLevel="0" collapsed="false">
      <c r="C1433" s="0" t="n">
        <v>2148</v>
      </c>
      <c r="D1433" s="0" t="n">
        <v>0</v>
      </c>
    </row>
    <row r="1434" customFormat="false" ht="12.75" hidden="false" customHeight="false" outlineLevel="0" collapsed="false">
      <c r="C1434" s="0" t="n">
        <v>2149.5</v>
      </c>
      <c r="D1434" s="0" t="n">
        <v>0</v>
      </c>
    </row>
    <row r="1435" customFormat="false" ht="12.75" hidden="false" customHeight="false" outlineLevel="0" collapsed="false">
      <c r="C1435" s="0" t="n">
        <v>2151</v>
      </c>
      <c r="D1435" s="0" t="n">
        <v>0</v>
      </c>
    </row>
    <row r="1436" customFormat="false" ht="12.75" hidden="false" customHeight="false" outlineLevel="0" collapsed="false">
      <c r="C1436" s="0" t="n">
        <v>2152.5</v>
      </c>
      <c r="D1436" s="0" t="n">
        <v>0</v>
      </c>
    </row>
    <row r="1437" customFormat="false" ht="12.75" hidden="false" customHeight="false" outlineLevel="0" collapsed="false">
      <c r="C1437" s="0" t="n">
        <v>2154</v>
      </c>
      <c r="D1437" s="0" t="n">
        <v>0</v>
      </c>
    </row>
    <row r="1438" customFormat="false" ht="12.75" hidden="false" customHeight="false" outlineLevel="0" collapsed="false">
      <c r="C1438" s="0" t="n">
        <v>2155.5</v>
      </c>
      <c r="D1438" s="0" t="n">
        <v>0</v>
      </c>
    </row>
    <row r="1439" customFormat="false" ht="12.75" hidden="false" customHeight="false" outlineLevel="0" collapsed="false">
      <c r="C1439" s="0" t="n">
        <v>2157</v>
      </c>
      <c r="D1439" s="0" t="n">
        <v>0</v>
      </c>
    </row>
    <row r="1440" customFormat="false" ht="12.75" hidden="false" customHeight="false" outlineLevel="0" collapsed="false">
      <c r="C1440" s="0" t="n">
        <v>2158.5</v>
      </c>
      <c r="D1440" s="0" t="n">
        <v>0</v>
      </c>
    </row>
    <row r="1441" customFormat="false" ht="12.75" hidden="false" customHeight="false" outlineLevel="0" collapsed="false">
      <c r="C1441" s="0" t="n">
        <v>2160</v>
      </c>
      <c r="D1441" s="0" t="n">
        <v>0</v>
      </c>
    </row>
    <row r="1442" customFormat="false" ht="12.75" hidden="false" customHeight="false" outlineLevel="0" collapsed="false">
      <c r="C1442" s="0" t="n">
        <v>2161.5</v>
      </c>
      <c r="D1442" s="0" t="n">
        <v>0</v>
      </c>
    </row>
    <row r="1443" customFormat="false" ht="12.75" hidden="false" customHeight="false" outlineLevel="0" collapsed="false">
      <c r="C1443" s="0" t="n">
        <v>2163</v>
      </c>
      <c r="D1443" s="0" t="n">
        <v>0</v>
      </c>
    </row>
    <row r="1444" customFormat="false" ht="12.75" hidden="false" customHeight="false" outlineLevel="0" collapsed="false">
      <c r="C1444" s="0" t="n">
        <v>2164.5</v>
      </c>
      <c r="D1444" s="0" t="n">
        <v>0</v>
      </c>
    </row>
    <row r="1445" customFormat="false" ht="12.75" hidden="false" customHeight="false" outlineLevel="0" collapsed="false">
      <c r="C1445" s="0" t="n">
        <v>2166</v>
      </c>
      <c r="D1445" s="0" t="n">
        <v>0</v>
      </c>
    </row>
    <row r="1446" customFormat="false" ht="12.75" hidden="false" customHeight="false" outlineLevel="0" collapsed="false">
      <c r="C1446" s="0" t="n">
        <v>2167.5</v>
      </c>
      <c r="D1446" s="0" t="n">
        <v>0</v>
      </c>
    </row>
    <row r="1447" customFormat="false" ht="12.75" hidden="false" customHeight="false" outlineLevel="0" collapsed="false">
      <c r="C1447" s="0" t="n">
        <v>2169</v>
      </c>
      <c r="D1447" s="0" t="n">
        <v>0</v>
      </c>
    </row>
    <row r="1448" customFormat="false" ht="12.75" hidden="false" customHeight="false" outlineLevel="0" collapsed="false">
      <c r="C1448" s="0" t="n">
        <v>2170.5</v>
      </c>
      <c r="D1448" s="0" t="n">
        <v>0</v>
      </c>
    </row>
    <row r="1449" customFormat="false" ht="12.75" hidden="false" customHeight="false" outlineLevel="0" collapsed="false">
      <c r="C1449" s="0" t="n">
        <v>2172</v>
      </c>
      <c r="D1449" s="0" t="n">
        <v>0</v>
      </c>
    </row>
    <row r="1450" customFormat="false" ht="12.75" hidden="false" customHeight="false" outlineLevel="0" collapsed="false">
      <c r="C1450" s="0" t="n">
        <v>2173.5</v>
      </c>
      <c r="D1450" s="0" t="n">
        <v>0</v>
      </c>
    </row>
    <row r="1451" customFormat="false" ht="12.75" hidden="false" customHeight="false" outlineLevel="0" collapsed="false">
      <c r="C1451" s="0" t="n">
        <v>2175</v>
      </c>
      <c r="D1451" s="0" t="n">
        <v>0</v>
      </c>
    </row>
    <row r="1452" customFormat="false" ht="12.75" hidden="false" customHeight="false" outlineLevel="0" collapsed="false">
      <c r="C1452" s="0" t="n">
        <v>2176.5</v>
      </c>
      <c r="D1452" s="0" t="n">
        <v>0</v>
      </c>
    </row>
    <row r="1453" customFormat="false" ht="12.75" hidden="false" customHeight="false" outlineLevel="0" collapsed="false">
      <c r="C1453" s="0" t="n">
        <v>2178</v>
      </c>
      <c r="D1453" s="0" t="n">
        <v>0</v>
      </c>
    </row>
    <row r="1454" customFormat="false" ht="12.75" hidden="false" customHeight="false" outlineLevel="0" collapsed="false">
      <c r="C1454" s="0" t="n">
        <v>2179.5</v>
      </c>
      <c r="D1454" s="0" t="n">
        <v>0</v>
      </c>
    </row>
    <row r="1455" customFormat="false" ht="12.75" hidden="false" customHeight="false" outlineLevel="0" collapsed="false">
      <c r="C1455" s="0" t="n">
        <v>2181</v>
      </c>
      <c r="D1455" s="0" t="n">
        <v>0</v>
      </c>
    </row>
    <row r="1456" customFormat="false" ht="12.75" hidden="false" customHeight="false" outlineLevel="0" collapsed="false">
      <c r="C1456" s="0" t="n">
        <v>2182.5</v>
      </c>
      <c r="D1456" s="0" t="n">
        <v>0</v>
      </c>
    </row>
    <row r="1457" customFormat="false" ht="12.75" hidden="false" customHeight="false" outlineLevel="0" collapsed="false">
      <c r="C1457" s="0" t="n">
        <v>2184</v>
      </c>
      <c r="D1457" s="0" t="n">
        <v>0</v>
      </c>
    </row>
    <row r="1458" customFormat="false" ht="12.75" hidden="false" customHeight="false" outlineLevel="0" collapsed="false">
      <c r="C1458" s="0" t="n">
        <v>2185.5</v>
      </c>
      <c r="D1458" s="0" t="n">
        <v>0</v>
      </c>
    </row>
    <row r="1459" customFormat="false" ht="12.75" hidden="false" customHeight="false" outlineLevel="0" collapsed="false">
      <c r="C1459" s="0" t="n">
        <v>2187</v>
      </c>
      <c r="D1459" s="0" t="n">
        <v>0</v>
      </c>
    </row>
    <row r="1460" customFormat="false" ht="12.75" hidden="false" customHeight="false" outlineLevel="0" collapsed="false">
      <c r="C1460" s="0" t="n">
        <v>2188.5</v>
      </c>
      <c r="D1460" s="0" t="n">
        <v>0</v>
      </c>
    </row>
    <row r="1461" customFormat="false" ht="12.75" hidden="false" customHeight="false" outlineLevel="0" collapsed="false">
      <c r="C1461" s="0" t="n">
        <v>2190</v>
      </c>
      <c r="D1461" s="0" t="n">
        <v>0</v>
      </c>
    </row>
    <row r="1462" customFormat="false" ht="12.75" hidden="false" customHeight="false" outlineLevel="0" collapsed="false">
      <c r="C1462" s="0" t="n">
        <v>2191.5</v>
      </c>
      <c r="D1462" s="0" t="n">
        <v>0</v>
      </c>
    </row>
    <row r="1463" customFormat="false" ht="12.75" hidden="false" customHeight="false" outlineLevel="0" collapsed="false">
      <c r="C1463" s="0" t="n">
        <v>2193</v>
      </c>
      <c r="D1463" s="0" t="n">
        <v>0</v>
      </c>
    </row>
    <row r="1464" customFormat="false" ht="12.75" hidden="false" customHeight="false" outlineLevel="0" collapsed="false">
      <c r="C1464" s="0" t="n">
        <v>2194.5</v>
      </c>
      <c r="D1464" s="0" t="n">
        <v>0</v>
      </c>
    </row>
    <row r="1465" customFormat="false" ht="12.75" hidden="false" customHeight="false" outlineLevel="0" collapsed="false">
      <c r="C1465" s="0" t="n">
        <v>2196</v>
      </c>
      <c r="D1465" s="0" t="n">
        <v>0</v>
      </c>
    </row>
    <row r="1466" customFormat="false" ht="12.75" hidden="false" customHeight="false" outlineLevel="0" collapsed="false">
      <c r="C1466" s="0" t="n">
        <v>2197.5</v>
      </c>
      <c r="D1466" s="0" t="n">
        <v>0</v>
      </c>
    </row>
    <row r="1467" customFormat="false" ht="12.75" hidden="false" customHeight="false" outlineLevel="0" collapsed="false">
      <c r="C1467" s="0" t="n">
        <v>2199</v>
      </c>
      <c r="D1467" s="0" t="n">
        <v>0</v>
      </c>
    </row>
    <row r="1468" customFormat="false" ht="12.75" hidden="false" customHeight="false" outlineLevel="0" collapsed="false">
      <c r="C1468" s="0" t="n">
        <v>2200.5</v>
      </c>
      <c r="D1468" s="0" t="n">
        <v>0</v>
      </c>
    </row>
    <row r="1469" customFormat="false" ht="12.75" hidden="false" customHeight="false" outlineLevel="0" collapsed="false">
      <c r="C1469" s="0" t="n">
        <v>2202</v>
      </c>
      <c r="D1469" s="0" t="n">
        <v>0</v>
      </c>
    </row>
    <row r="1470" customFormat="false" ht="12.75" hidden="false" customHeight="false" outlineLevel="0" collapsed="false">
      <c r="C1470" s="0" t="n">
        <v>2203.5</v>
      </c>
      <c r="D1470" s="0" t="n">
        <v>0</v>
      </c>
    </row>
    <row r="1471" customFormat="false" ht="12.75" hidden="false" customHeight="false" outlineLevel="0" collapsed="false">
      <c r="C1471" s="0" t="n">
        <v>2205</v>
      </c>
      <c r="D1471" s="0" t="n">
        <v>0</v>
      </c>
    </row>
    <row r="1472" customFormat="false" ht="12.75" hidden="false" customHeight="false" outlineLevel="0" collapsed="false">
      <c r="C1472" s="0" t="n">
        <v>2206.5</v>
      </c>
      <c r="D1472" s="0" t="n">
        <v>0</v>
      </c>
    </row>
    <row r="1473" customFormat="false" ht="12.75" hidden="false" customHeight="false" outlineLevel="0" collapsed="false">
      <c r="C1473" s="0" t="n">
        <v>2208</v>
      </c>
      <c r="D1473" s="0" t="n">
        <v>0</v>
      </c>
    </row>
    <row r="1474" customFormat="false" ht="12.75" hidden="false" customHeight="false" outlineLevel="0" collapsed="false">
      <c r="C1474" s="0" t="n">
        <v>2209.5</v>
      </c>
      <c r="D1474" s="0" t="n">
        <v>0</v>
      </c>
    </row>
    <row r="1475" customFormat="false" ht="12.75" hidden="false" customHeight="false" outlineLevel="0" collapsed="false">
      <c r="C1475" s="0" t="n">
        <v>2211</v>
      </c>
      <c r="D1475" s="0" t="n">
        <v>0</v>
      </c>
    </row>
    <row r="1476" customFormat="false" ht="12.75" hidden="false" customHeight="false" outlineLevel="0" collapsed="false">
      <c r="C1476" s="0" t="n">
        <v>2212.5</v>
      </c>
      <c r="D1476" s="0" t="n">
        <v>0</v>
      </c>
    </row>
    <row r="1477" customFormat="false" ht="12.75" hidden="false" customHeight="false" outlineLevel="0" collapsed="false">
      <c r="C1477" s="0" t="n">
        <v>2214</v>
      </c>
      <c r="D1477" s="0" t="n">
        <v>0</v>
      </c>
    </row>
    <row r="1478" customFormat="false" ht="12.75" hidden="false" customHeight="false" outlineLevel="0" collapsed="false">
      <c r="C1478" s="0" t="n">
        <v>2215.5</v>
      </c>
      <c r="D1478" s="0" t="n">
        <v>0</v>
      </c>
    </row>
    <row r="1479" customFormat="false" ht="12.75" hidden="false" customHeight="false" outlineLevel="0" collapsed="false">
      <c r="C1479" s="0" t="n">
        <v>2217</v>
      </c>
      <c r="D1479" s="0" t="n">
        <v>0</v>
      </c>
    </row>
    <row r="1480" customFormat="false" ht="12.75" hidden="false" customHeight="false" outlineLevel="0" collapsed="false">
      <c r="C1480" s="0" t="n">
        <v>2218.5</v>
      </c>
      <c r="D1480" s="0" t="n">
        <v>0</v>
      </c>
    </row>
    <row r="1481" customFormat="false" ht="12.75" hidden="false" customHeight="false" outlineLevel="0" collapsed="false">
      <c r="C1481" s="0" t="n">
        <v>2220</v>
      </c>
      <c r="D1481" s="0" t="n">
        <v>0</v>
      </c>
    </row>
    <row r="1482" customFormat="false" ht="12.75" hidden="false" customHeight="false" outlineLevel="0" collapsed="false">
      <c r="C1482" s="0" t="n">
        <v>2221.5</v>
      </c>
      <c r="D1482" s="0" t="n">
        <v>0</v>
      </c>
    </row>
    <row r="1483" customFormat="false" ht="12.75" hidden="false" customHeight="false" outlineLevel="0" collapsed="false">
      <c r="C1483" s="0" t="n">
        <v>2223</v>
      </c>
      <c r="D1483" s="0" t="n">
        <v>0</v>
      </c>
    </row>
    <row r="1484" customFormat="false" ht="12.75" hidden="false" customHeight="false" outlineLevel="0" collapsed="false">
      <c r="C1484" s="0" t="n">
        <v>2224.5</v>
      </c>
      <c r="D1484" s="0" t="n">
        <v>0</v>
      </c>
    </row>
    <row r="1485" customFormat="false" ht="12.75" hidden="false" customHeight="false" outlineLevel="0" collapsed="false">
      <c r="C1485" s="0" t="n">
        <v>2226</v>
      </c>
      <c r="D1485" s="0" t="n">
        <v>0</v>
      </c>
    </row>
    <row r="1486" customFormat="false" ht="12.75" hidden="false" customHeight="false" outlineLevel="0" collapsed="false">
      <c r="C1486" s="0" t="n">
        <v>2227.5</v>
      </c>
      <c r="D1486" s="0" t="n">
        <v>0</v>
      </c>
    </row>
    <row r="1487" customFormat="false" ht="12.75" hidden="false" customHeight="false" outlineLevel="0" collapsed="false">
      <c r="C1487" s="0" t="n">
        <v>2229</v>
      </c>
      <c r="D1487" s="0" t="n">
        <v>0</v>
      </c>
    </row>
    <row r="1488" customFormat="false" ht="12.75" hidden="false" customHeight="false" outlineLevel="0" collapsed="false">
      <c r="C1488" s="0" t="n">
        <v>2230.5</v>
      </c>
      <c r="D1488" s="0" t="n">
        <v>0</v>
      </c>
    </row>
    <row r="1489" customFormat="false" ht="12.75" hidden="false" customHeight="false" outlineLevel="0" collapsed="false">
      <c r="C1489" s="0" t="n">
        <v>2232</v>
      </c>
      <c r="D1489" s="0" t="n">
        <v>0</v>
      </c>
    </row>
    <row r="1490" customFormat="false" ht="12.75" hidden="false" customHeight="false" outlineLevel="0" collapsed="false">
      <c r="C1490" s="0" t="n">
        <v>2233.5</v>
      </c>
      <c r="D1490" s="0" t="n">
        <v>0</v>
      </c>
    </row>
    <row r="1491" customFormat="false" ht="12.75" hidden="false" customHeight="false" outlineLevel="0" collapsed="false">
      <c r="C1491" s="0" t="n">
        <v>2235</v>
      </c>
      <c r="D1491" s="0" t="n">
        <v>0</v>
      </c>
    </row>
    <row r="1492" customFormat="false" ht="12.75" hidden="false" customHeight="false" outlineLevel="0" collapsed="false">
      <c r="C1492" s="0" t="n">
        <v>2236.5</v>
      </c>
      <c r="D1492" s="0" t="n">
        <v>0</v>
      </c>
    </row>
    <row r="1493" customFormat="false" ht="12.75" hidden="false" customHeight="false" outlineLevel="0" collapsed="false">
      <c r="C1493" s="0" t="n">
        <v>2238</v>
      </c>
      <c r="D1493" s="0" t="n">
        <v>0</v>
      </c>
    </row>
    <row r="1494" customFormat="false" ht="12.75" hidden="false" customHeight="false" outlineLevel="0" collapsed="false">
      <c r="C1494" s="0" t="n">
        <v>2239.5</v>
      </c>
      <c r="D1494" s="0" t="n">
        <v>0</v>
      </c>
    </row>
    <row r="1495" customFormat="false" ht="12.75" hidden="false" customHeight="false" outlineLevel="0" collapsed="false">
      <c r="C1495" s="0" t="n">
        <v>2241</v>
      </c>
      <c r="D1495" s="0" t="n">
        <v>0</v>
      </c>
    </row>
    <row r="1496" customFormat="false" ht="12.75" hidden="false" customHeight="false" outlineLevel="0" collapsed="false">
      <c r="C1496" s="0" t="n">
        <v>2242.5</v>
      </c>
      <c r="D1496" s="0" t="n">
        <v>0</v>
      </c>
    </row>
    <row r="1497" customFormat="false" ht="12.75" hidden="false" customHeight="false" outlineLevel="0" collapsed="false">
      <c r="C1497" s="0" t="n">
        <v>2244</v>
      </c>
      <c r="D1497" s="0" t="n">
        <v>0</v>
      </c>
    </row>
    <row r="1498" customFormat="false" ht="12.75" hidden="false" customHeight="false" outlineLevel="0" collapsed="false">
      <c r="C1498" s="0" t="n">
        <v>2245.5</v>
      </c>
      <c r="D1498" s="0" t="n">
        <v>0</v>
      </c>
    </row>
    <row r="1499" customFormat="false" ht="12.75" hidden="false" customHeight="false" outlineLevel="0" collapsed="false">
      <c r="C1499" s="0" t="n">
        <v>2247</v>
      </c>
      <c r="D1499" s="0" t="n">
        <v>0</v>
      </c>
    </row>
    <row r="1500" customFormat="false" ht="12.75" hidden="false" customHeight="false" outlineLevel="0" collapsed="false">
      <c r="C1500" s="0" t="n">
        <v>2248.5</v>
      </c>
      <c r="D1500" s="0" t="n">
        <v>0</v>
      </c>
    </row>
    <row r="1501" customFormat="false" ht="12.75" hidden="false" customHeight="false" outlineLevel="0" collapsed="false">
      <c r="C1501" s="0" t="n">
        <v>2250</v>
      </c>
      <c r="D1501" s="0" t="n">
        <v>0</v>
      </c>
    </row>
    <row r="1502" customFormat="false" ht="12.75" hidden="false" customHeight="false" outlineLevel="0" collapsed="false">
      <c r="C1502" s="0" t="n">
        <v>2251.5</v>
      </c>
      <c r="D1502" s="0" t="n">
        <v>0</v>
      </c>
    </row>
    <row r="1503" customFormat="false" ht="12.75" hidden="false" customHeight="false" outlineLevel="0" collapsed="false">
      <c r="C1503" s="0" t="n">
        <v>2253</v>
      </c>
      <c r="D1503" s="0" t="n">
        <v>0</v>
      </c>
    </row>
    <row r="1504" customFormat="false" ht="12.75" hidden="false" customHeight="false" outlineLevel="0" collapsed="false">
      <c r="C1504" s="0" t="n">
        <v>2254.5</v>
      </c>
      <c r="D1504" s="0" t="n">
        <v>0</v>
      </c>
    </row>
    <row r="1505" customFormat="false" ht="12.75" hidden="false" customHeight="false" outlineLevel="0" collapsed="false">
      <c r="C1505" s="0" t="n">
        <v>2256</v>
      </c>
      <c r="D1505" s="0" t="n">
        <v>0</v>
      </c>
    </row>
    <row r="1506" customFormat="false" ht="12.75" hidden="false" customHeight="false" outlineLevel="0" collapsed="false">
      <c r="C1506" s="0" t="n">
        <v>2257.5</v>
      </c>
      <c r="D1506" s="0" t="n">
        <v>0</v>
      </c>
    </row>
    <row r="1507" customFormat="false" ht="12.75" hidden="false" customHeight="false" outlineLevel="0" collapsed="false">
      <c r="C1507" s="0" t="n">
        <v>2259</v>
      </c>
      <c r="D1507" s="0" t="n">
        <v>0</v>
      </c>
    </row>
    <row r="1508" customFormat="false" ht="12.75" hidden="false" customHeight="false" outlineLevel="0" collapsed="false">
      <c r="C1508" s="0" t="n">
        <v>2260.5</v>
      </c>
      <c r="D1508" s="0" t="n">
        <v>0</v>
      </c>
    </row>
    <row r="1509" customFormat="false" ht="12.75" hidden="false" customHeight="false" outlineLevel="0" collapsed="false">
      <c r="C1509" s="0" t="n">
        <v>2262</v>
      </c>
      <c r="D1509" s="0" t="n">
        <v>0</v>
      </c>
    </row>
    <row r="1510" customFormat="false" ht="12.75" hidden="false" customHeight="false" outlineLevel="0" collapsed="false">
      <c r="C1510" s="0" t="n">
        <v>2263.5</v>
      </c>
      <c r="D1510" s="0" t="n">
        <v>0</v>
      </c>
    </row>
    <row r="1511" customFormat="false" ht="12.75" hidden="false" customHeight="false" outlineLevel="0" collapsed="false">
      <c r="C1511" s="0" t="n">
        <v>2265</v>
      </c>
      <c r="D1511" s="0" t="n">
        <v>0</v>
      </c>
    </row>
    <row r="1512" customFormat="false" ht="12.75" hidden="false" customHeight="false" outlineLevel="0" collapsed="false">
      <c r="C1512" s="0" t="n">
        <v>2266.5</v>
      </c>
      <c r="D1512" s="0" t="n">
        <v>0</v>
      </c>
    </row>
    <row r="1513" customFormat="false" ht="12.75" hidden="false" customHeight="false" outlineLevel="0" collapsed="false">
      <c r="C1513" s="0" t="n">
        <v>2268</v>
      </c>
      <c r="D1513" s="0" t="n">
        <v>0</v>
      </c>
    </row>
    <row r="1514" customFormat="false" ht="12.75" hidden="false" customHeight="false" outlineLevel="0" collapsed="false">
      <c r="C1514" s="0" t="n">
        <v>2269.5</v>
      </c>
      <c r="D1514" s="0" t="n">
        <v>0</v>
      </c>
    </row>
    <row r="1515" customFormat="false" ht="12.75" hidden="false" customHeight="false" outlineLevel="0" collapsed="false">
      <c r="C1515" s="0" t="n">
        <v>2271</v>
      </c>
      <c r="D1515" s="0" t="n">
        <v>0</v>
      </c>
    </row>
    <row r="1516" customFormat="false" ht="12.75" hidden="false" customHeight="false" outlineLevel="0" collapsed="false">
      <c r="C1516" s="0" t="n">
        <v>2272.5</v>
      </c>
      <c r="D1516" s="0" t="n">
        <v>0</v>
      </c>
    </row>
    <row r="1517" customFormat="false" ht="12.75" hidden="false" customHeight="false" outlineLevel="0" collapsed="false">
      <c r="C1517" s="0" t="n">
        <v>2274</v>
      </c>
      <c r="D1517" s="0" t="n">
        <v>0</v>
      </c>
    </row>
    <row r="1518" customFormat="false" ht="12.75" hidden="false" customHeight="false" outlineLevel="0" collapsed="false">
      <c r="C1518" s="0" t="n">
        <v>2275.5</v>
      </c>
      <c r="D1518" s="0" t="n">
        <v>0</v>
      </c>
    </row>
    <row r="1519" customFormat="false" ht="12.75" hidden="false" customHeight="false" outlineLevel="0" collapsed="false">
      <c r="C1519" s="0" t="n">
        <v>2277</v>
      </c>
      <c r="D1519" s="0" t="n">
        <v>0</v>
      </c>
    </row>
    <row r="1520" customFormat="false" ht="12.75" hidden="false" customHeight="false" outlineLevel="0" collapsed="false">
      <c r="C1520" s="0" t="n">
        <v>2278.5</v>
      </c>
      <c r="D1520" s="0" t="n">
        <v>0</v>
      </c>
    </row>
    <row r="1521" customFormat="false" ht="12.75" hidden="false" customHeight="false" outlineLevel="0" collapsed="false">
      <c r="C1521" s="0" t="n">
        <v>2280</v>
      </c>
      <c r="D1521" s="0" t="n">
        <v>0</v>
      </c>
    </row>
    <row r="1522" customFormat="false" ht="12.75" hidden="false" customHeight="false" outlineLevel="0" collapsed="false">
      <c r="C1522" s="0" t="n">
        <v>2281.5</v>
      </c>
      <c r="D1522" s="0" t="n">
        <v>0</v>
      </c>
    </row>
    <row r="1523" customFormat="false" ht="12.75" hidden="false" customHeight="false" outlineLevel="0" collapsed="false">
      <c r="C1523" s="0" t="n">
        <v>2283</v>
      </c>
      <c r="D1523" s="0" t="n">
        <v>0</v>
      </c>
    </row>
    <row r="1524" customFormat="false" ht="12.75" hidden="false" customHeight="false" outlineLevel="0" collapsed="false">
      <c r="C1524" s="0" t="n">
        <v>2284.5</v>
      </c>
      <c r="D1524" s="0" t="n">
        <v>0</v>
      </c>
    </row>
    <row r="1525" customFormat="false" ht="12.75" hidden="false" customHeight="false" outlineLevel="0" collapsed="false">
      <c r="C1525" s="0" t="n">
        <v>2286</v>
      </c>
      <c r="D1525" s="0" t="n">
        <v>0</v>
      </c>
    </row>
    <row r="1526" customFormat="false" ht="12.75" hidden="false" customHeight="false" outlineLevel="0" collapsed="false">
      <c r="C1526" s="0" t="n">
        <v>2287.5</v>
      </c>
      <c r="D1526" s="0" t="n">
        <v>0</v>
      </c>
    </row>
    <row r="1527" customFormat="false" ht="12.75" hidden="false" customHeight="false" outlineLevel="0" collapsed="false">
      <c r="C1527" s="0" t="n">
        <v>2289</v>
      </c>
      <c r="D1527" s="0" t="n">
        <v>0</v>
      </c>
    </row>
    <row r="1528" customFormat="false" ht="12.75" hidden="false" customHeight="false" outlineLevel="0" collapsed="false">
      <c r="C1528" s="0" t="n">
        <v>2290.5</v>
      </c>
      <c r="D1528" s="0" t="n">
        <v>0</v>
      </c>
    </row>
    <row r="1529" customFormat="false" ht="12.75" hidden="false" customHeight="false" outlineLevel="0" collapsed="false">
      <c r="C1529" s="0" t="n">
        <v>2292</v>
      </c>
      <c r="D1529" s="0" t="n">
        <v>0</v>
      </c>
    </row>
    <row r="1530" customFormat="false" ht="12.75" hidden="false" customHeight="false" outlineLevel="0" collapsed="false">
      <c r="C1530" s="0" t="n">
        <v>2293.5</v>
      </c>
      <c r="D1530" s="0" t="n">
        <v>0</v>
      </c>
    </row>
    <row r="1531" customFormat="false" ht="12.75" hidden="false" customHeight="false" outlineLevel="0" collapsed="false">
      <c r="C1531" s="0" t="n">
        <v>2295</v>
      </c>
      <c r="D1531" s="0" t="n">
        <v>0</v>
      </c>
    </row>
    <row r="1532" customFormat="false" ht="12.75" hidden="false" customHeight="false" outlineLevel="0" collapsed="false">
      <c r="C1532" s="0" t="n">
        <v>2296.5</v>
      </c>
      <c r="D1532" s="0" t="n">
        <v>0</v>
      </c>
    </row>
    <row r="1533" customFormat="false" ht="12.75" hidden="false" customHeight="false" outlineLevel="0" collapsed="false">
      <c r="C1533" s="0" t="n">
        <v>2298</v>
      </c>
      <c r="D1533" s="0" t="n">
        <v>0</v>
      </c>
    </row>
    <row r="1534" customFormat="false" ht="12.75" hidden="false" customHeight="false" outlineLevel="0" collapsed="false">
      <c r="C1534" s="0" t="n">
        <v>2299.5</v>
      </c>
      <c r="D1534" s="0" t="n">
        <v>0</v>
      </c>
    </row>
    <row r="1535" customFormat="false" ht="12.75" hidden="false" customHeight="false" outlineLevel="0" collapsed="false">
      <c r="C1535" s="0" t="n">
        <v>2301</v>
      </c>
      <c r="D1535" s="0" t="n">
        <v>0</v>
      </c>
    </row>
    <row r="1536" customFormat="false" ht="12.75" hidden="false" customHeight="false" outlineLevel="0" collapsed="false">
      <c r="C1536" s="0" t="n">
        <v>2302.5</v>
      </c>
      <c r="D1536" s="0" t="n">
        <v>0</v>
      </c>
    </row>
    <row r="1537" customFormat="false" ht="12.75" hidden="false" customHeight="false" outlineLevel="0" collapsed="false">
      <c r="C1537" s="0" t="n">
        <v>2304</v>
      </c>
      <c r="D1537" s="0" t="n">
        <v>0</v>
      </c>
    </row>
    <row r="1538" customFormat="false" ht="12.75" hidden="false" customHeight="false" outlineLevel="0" collapsed="false">
      <c r="C1538" s="0" t="n">
        <v>2305.5</v>
      </c>
      <c r="D1538" s="0" t="n">
        <v>0</v>
      </c>
    </row>
    <row r="1539" customFormat="false" ht="12.75" hidden="false" customHeight="false" outlineLevel="0" collapsed="false">
      <c r="C1539" s="0" t="n">
        <v>2307</v>
      </c>
      <c r="D1539" s="0" t="n">
        <v>0</v>
      </c>
    </row>
    <row r="1540" customFormat="false" ht="12.75" hidden="false" customHeight="false" outlineLevel="0" collapsed="false">
      <c r="C1540" s="0" t="n">
        <v>2308.5</v>
      </c>
      <c r="D1540" s="0" t="n">
        <v>0</v>
      </c>
    </row>
    <row r="1541" customFormat="false" ht="12.75" hidden="false" customHeight="false" outlineLevel="0" collapsed="false">
      <c r="C1541" s="0" t="n">
        <v>2310</v>
      </c>
      <c r="D1541" s="0" t="n">
        <v>0</v>
      </c>
    </row>
    <row r="1542" customFormat="false" ht="12.75" hidden="false" customHeight="false" outlineLevel="0" collapsed="false">
      <c r="C1542" s="0" t="n">
        <v>2311.5</v>
      </c>
      <c r="D1542" s="0" t="n">
        <v>0</v>
      </c>
    </row>
    <row r="1543" customFormat="false" ht="12.75" hidden="false" customHeight="false" outlineLevel="0" collapsed="false">
      <c r="C1543" s="0" t="n">
        <v>2313</v>
      </c>
      <c r="D1543" s="0" t="n">
        <v>0</v>
      </c>
    </row>
    <row r="1544" customFormat="false" ht="12.75" hidden="false" customHeight="false" outlineLevel="0" collapsed="false">
      <c r="C1544" s="0" t="n">
        <v>2314.5</v>
      </c>
      <c r="D1544" s="0" t="n">
        <v>0</v>
      </c>
    </row>
    <row r="1545" customFormat="false" ht="12.75" hidden="false" customHeight="false" outlineLevel="0" collapsed="false">
      <c r="C1545" s="0" t="n">
        <v>2316</v>
      </c>
      <c r="D1545" s="0" t="n">
        <v>0</v>
      </c>
    </row>
    <row r="1546" customFormat="false" ht="12.75" hidden="false" customHeight="false" outlineLevel="0" collapsed="false">
      <c r="C1546" s="0" t="n">
        <v>2317.5</v>
      </c>
      <c r="D1546" s="0" t="n">
        <v>0</v>
      </c>
    </row>
    <row r="1547" customFormat="false" ht="12.75" hidden="false" customHeight="false" outlineLevel="0" collapsed="false">
      <c r="C1547" s="0" t="n">
        <v>2319</v>
      </c>
      <c r="D1547" s="0" t="n">
        <v>0</v>
      </c>
    </row>
    <row r="1548" customFormat="false" ht="12.75" hidden="false" customHeight="false" outlineLevel="0" collapsed="false">
      <c r="C1548" s="0" t="n">
        <v>2320.5</v>
      </c>
      <c r="D1548" s="0" t="n">
        <v>0</v>
      </c>
    </row>
    <row r="1549" customFormat="false" ht="12.75" hidden="false" customHeight="false" outlineLevel="0" collapsed="false">
      <c r="C1549" s="0" t="n">
        <v>2322</v>
      </c>
      <c r="D1549" s="0" t="n">
        <v>0</v>
      </c>
    </row>
    <row r="1550" customFormat="false" ht="12.75" hidden="false" customHeight="false" outlineLevel="0" collapsed="false">
      <c r="C1550" s="0" t="n">
        <v>2323.5</v>
      </c>
      <c r="D1550" s="0" t="n">
        <v>0</v>
      </c>
    </row>
    <row r="1551" customFormat="false" ht="12.75" hidden="false" customHeight="false" outlineLevel="0" collapsed="false">
      <c r="C1551" s="0" t="n">
        <v>2325</v>
      </c>
      <c r="D1551" s="0" t="n">
        <v>0</v>
      </c>
    </row>
    <row r="1552" customFormat="false" ht="12.75" hidden="false" customHeight="false" outlineLevel="0" collapsed="false">
      <c r="C1552" s="0" t="n">
        <v>2326.5</v>
      </c>
      <c r="D1552" s="0" t="n">
        <v>0</v>
      </c>
    </row>
    <row r="1553" customFormat="false" ht="12.75" hidden="false" customHeight="false" outlineLevel="0" collapsed="false">
      <c r="C1553" s="0" t="n">
        <v>2328</v>
      </c>
      <c r="D1553" s="0" t="n">
        <v>0</v>
      </c>
    </row>
    <row r="1554" customFormat="false" ht="12.75" hidden="false" customHeight="false" outlineLevel="0" collapsed="false">
      <c r="C1554" s="0" t="n">
        <v>2329.5</v>
      </c>
      <c r="D1554" s="0" t="n">
        <v>0</v>
      </c>
    </row>
    <row r="1555" customFormat="false" ht="12.75" hidden="false" customHeight="false" outlineLevel="0" collapsed="false">
      <c r="C1555" s="0" t="n">
        <v>2331</v>
      </c>
      <c r="D1555" s="0" t="n">
        <v>0</v>
      </c>
    </row>
    <row r="1556" customFormat="false" ht="12.75" hidden="false" customHeight="false" outlineLevel="0" collapsed="false">
      <c r="C1556" s="0" t="n">
        <v>2332.5</v>
      </c>
      <c r="D1556" s="0" t="n">
        <v>0</v>
      </c>
    </row>
    <row r="1557" customFormat="false" ht="12.75" hidden="false" customHeight="false" outlineLevel="0" collapsed="false">
      <c r="C1557" s="0" t="n">
        <v>2334</v>
      </c>
      <c r="D1557" s="0" t="n">
        <v>0</v>
      </c>
    </row>
    <row r="1558" customFormat="false" ht="12.75" hidden="false" customHeight="false" outlineLevel="0" collapsed="false">
      <c r="C1558" s="0" t="n">
        <v>2335.5</v>
      </c>
      <c r="D1558" s="0" t="n">
        <v>0</v>
      </c>
    </row>
    <row r="1559" customFormat="false" ht="12.75" hidden="false" customHeight="false" outlineLevel="0" collapsed="false">
      <c r="C1559" s="0" t="n">
        <v>2337</v>
      </c>
      <c r="D1559" s="0" t="n">
        <v>0</v>
      </c>
    </row>
    <row r="1560" customFormat="false" ht="12.75" hidden="false" customHeight="false" outlineLevel="0" collapsed="false">
      <c r="C1560" s="0" t="n">
        <v>2338.5</v>
      </c>
      <c r="D1560" s="0" t="n">
        <v>0</v>
      </c>
    </row>
    <row r="1561" customFormat="false" ht="12.75" hidden="false" customHeight="false" outlineLevel="0" collapsed="false">
      <c r="C1561" s="0" t="n">
        <v>2340</v>
      </c>
      <c r="D1561" s="0" t="n">
        <v>0</v>
      </c>
    </row>
    <row r="1562" customFormat="false" ht="12.75" hidden="false" customHeight="false" outlineLevel="0" collapsed="false">
      <c r="C1562" s="0" t="n">
        <v>2341.5</v>
      </c>
      <c r="D1562" s="0" t="n">
        <v>0</v>
      </c>
    </row>
    <row r="1563" customFormat="false" ht="12.75" hidden="false" customHeight="false" outlineLevel="0" collapsed="false">
      <c r="C1563" s="0" t="n">
        <v>2343</v>
      </c>
      <c r="D1563" s="0" t="n">
        <v>0</v>
      </c>
    </row>
    <row r="1564" customFormat="false" ht="12.75" hidden="false" customHeight="false" outlineLevel="0" collapsed="false">
      <c r="C1564" s="0" t="n">
        <v>2344.5</v>
      </c>
      <c r="D1564" s="0" t="n">
        <v>0</v>
      </c>
    </row>
    <row r="1565" customFormat="false" ht="12.75" hidden="false" customHeight="false" outlineLevel="0" collapsed="false">
      <c r="C1565" s="0" t="n">
        <v>2346</v>
      </c>
      <c r="D1565" s="0" t="n">
        <v>0</v>
      </c>
    </row>
    <row r="1566" customFormat="false" ht="12.75" hidden="false" customHeight="false" outlineLevel="0" collapsed="false">
      <c r="C1566" s="0" t="n">
        <v>2347.5</v>
      </c>
      <c r="D1566" s="0" t="n">
        <v>0</v>
      </c>
    </row>
    <row r="1567" customFormat="false" ht="12.75" hidden="false" customHeight="false" outlineLevel="0" collapsed="false">
      <c r="C1567" s="0" t="n">
        <v>2349</v>
      </c>
      <c r="D1567" s="0" t="n">
        <v>0</v>
      </c>
    </row>
    <row r="1568" customFormat="false" ht="12.75" hidden="false" customHeight="false" outlineLevel="0" collapsed="false">
      <c r="C1568" s="0" t="n">
        <v>2350.5</v>
      </c>
      <c r="D1568" s="0" t="n">
        <v>0</v>
      </c>
    </row>
    <row r="1569" customFormat="false" ht="12.75" hidden="false" customHeight="false" outlineLevel="0" collapsed="false">
      <c r="C1569" s="0" t="n">
        <v>2352</v>
      </c>
      <c r="D1569" s="0" t="n">
        <v>0</v>
      </c>
    </row>
    <row r="1570" customFormat="false" ht="12.75" hidden="false" customHeight="false" outlineLevel="0" collapsed="false">
      <c r="C1570" s="0" t="n">
        <v>2353.5</v>
      </c>
      <c r="D1570" s="0" t="n">
        <v>0</v>
      </c>
    </row>
    <row r="1571" customFormat="false" ht="12.75" hidden="false" customHeight="false" outlineLevel="0" collapsed="false">
      <c r="C1571" s="0" t="n">
        <v>2355</v>
      </c>
      <c r="D1571" s="0" t="n">
        <v>0</v>
      </c>
    </row>
    <row r="1572" customFormat="false" ht="12.75" hidden="false" customHeight="false" outlineLevel="0" collapsed="false">
      <c r="C1572" s="0" t="n">
        <v>2356.5</v>
      </c>
      <c r="D1572" s="0" t="n">
        <v>0</v>
      </c>
    </row>
    <row r="1573" customFormat="false" ht="12.75" hidden="false" customHeight="false" outlineLevel="0" collapsed="false">
      <c r="C1573" s="0" t="n">
        <v>2358</v>
      </c>
      <c r="D1573" s="0" t="n">
        <v>0</v>
      </c>
    </row>
    <row r="1574" customFormat="false" ht="12.75" hidden="false" customHeight="false" outlineLevel="0" collapsed="false">
      <c r="C1574" s="0" t="n">
        <v>2359.5</v>
      </c>
      <c r="D1574" s="0" t="n">
        <v>0</v>
      </c>
    </row>
    <row r="1575" customFormat="false" ht="12.75" hidden="false" customHeight="false" outlineLevel="0" collapsed="false">
      <c r="C1575" s="0" t="n">
        <v>2361</v>
      </c>
      <c r="D1575" s="0" t="n">
        <v>0</v>
      </c>
    </row>
    <row r="1576" customFormat="false" ht="12.75" hidden="false" customHeight="false" outlineLevel="0" collapsed="false">
      <c r="C1576" s="0" t="n">
        <v>2362.5</v>
      </c>
      <c r="D1576" s="0" t="n">
        <v>0</v>
      </c>
    </row>
    <row r="1577" customFormat="false" ht="12.75" hidden="false" customHeight="false" outlineLevel="0" collapsed="false">
      <c r="C1577" s="0" t="n">
        <v>2364</v>
      </c>
      <c r="D1577" s="0" t="n">
        <v>0</v>
      </c>
    </row>
    <row r="1578" customFormat="false" ht="12.75" hidden="false" customHeight="false" outlineLevel="0" collapsed="false">
      <c r="C1578" s="0" t="n">
        <v>2365.5</v>
      </c>
      <c r="D1578" s="0" t="n">
        <v>0</v>
      </c>
    </row>
    <row r="1579" customFormat="false" ht="12.75" hidden="false" customHeight="false" outlineLevel="0" collapsed="false">
      <c r="C1579" s="0" t="n">
        <v>2367</v>
      </c>
      <c r="D1579" s="0" t="n">
        <v>0</v>
      </c>
    </row>
    <row r="1580" customFormat="false" ht="12.75" hidden="false" customHeight="false" outlineLevel="0" collapsed="false">
      <c r="C1580" s="0" t="n">
        <v>2368.5</v>
      </c>
      <c r="D1580" s="0" t="n">
        <v>0</v>
      </c>
    </row>
    <row r="1581" customFormat="false" ht="12.75" hidden="false" customHeight="false" outlineLevel="0" collapsed="false">
      <c r="C1581" s="0" t="n">
        <v>2370</v>
      </c>
      <c r="D1581" s="0" t="n">
        <v>0</v>
      </c>
    </row>
    <row r="1582" customFormat="false" ht="12.75" hidden="false" customHeight="false" outlineLevel="0" collapsed="false">
      <c r="C1582" s="0" t="n">
        <v>2371.5</v>
      </c>
      <c r="D1582" s="0" t="n">
        <v>0</v>
      </c>
    </row>
    <row r="1583" customFormat="false" ht="12.75" hidden="false" customHeight="false" outlineLevel="0" collapsed="false">
      <c r="C1583" s="0" t="n">
        <v>2373</v>
      </c>
      <c r="D1583" s="0" t="n">
        <v>0</v>
      </c>
    </row>
    <row r="1584" customFormat="false" ht="12.75" hidden="false" customHeight="false" outlineLevel="0" collapsed="false">
      <c r="C1584" s="0" t="n">
        <v>2374.5</v>
      </c>
      <c r="D1584" s="0" t="n">
        <v>0</v>
      </c>
    </row>
    <row r="1585" customFormat="false" ht="12.75" hidden="false" customHeight="false" outlineLevel="0" collapsed="false">
      <c r="C1585" s="0" t="n">
        <v>2376</v>
      </c>
      <c r="D1585" s="0" t="n">
        <v>0</v>
      </c>
    </row>
    <row r="1586" customFormat="false" ht="12.75" hidden="false" customHeight="false" outlineLevel="0" collapsed="false">
      <c r="C1586" s="0" t="n">
        <v>2377.5</v>
      </c>
      <c r="D1586" s="0" t="n">
        <v>0</v>
      </c>
    </row>
    <row r="1587" customFormat="false" ht="12.75" hidden="false" customHeight="false" outlineLevel="0" collapsed="false">
      <c r="C1587" s="0" t="n">
        <v>2379</v>
      </c>
      <c r="D1587" s="0" t="n">
        <v>0</v>
      </c>
    </row>
    <row r="1588" customFormat="false" ht="12.75" hidden="false" customHeight="false" outlineLevel="0" collapsed="false">
      <c r="C1588" s="0" t="n">
        <v>2380.5</v>
      </c>
      <c r="D1588" s="0" t="n">
        <v>0</v>
      </c>
    </row>
    <row r="1589" customFormat="false" ht="12.75" hidden="false" customHeight="false" outlineLevel="0" collapsed="false">
      <c r="C1589" s="0" t="n">
        <v>2382</v>
      </c>
      <c r="D1589" s="0" t="n">
        <v>0</v>
      </c>
    </row>
    <row r="1590" customFormat="false" ht="12.75" hidden="false" customHeight="false" outlineLevel="0" collapsed="false">
      <c r="C1590" s="0" t="n">
        <v>2383.5</v>
      </c>
      <c r="D1590" s="0" t="n">
        <v>0</v>
      </c>
    </row>
    <row r="1591" customFormat="false" ht="12.75" hidden="false" customHeight="false" outlineLevel="0" collapsed="false">
      <c r="C1591" s="0" t="n">
        <v>2385</v>
      </c>
      <c r="D1591" s="0" t="n">
        <v>0</v>
      </c>
    </row>
    <row r="1592" customFormat="false" ht="12.75" hidden="false" customHeight="false" outlineLevel="0" collapsed="false">
      <c r="C1592" s="0" t="n">
        <v>2386.5</v>
      </c>
      <c r="D1592" s="0" t="n">
        <v>0</v>
      </c>
    </row>
    <row r="1593" customFormat="false" ht="12.75" hidden="false" customHeight="false" outlineLevel="0" collapsed="false">
      <c r="C1593" s="0" t="n">
        <v>2388</v>
      </c>
      <c r="D1593" s="0" t="n">
        <v>0</v>
      </c>
    </row>
    <row r="1594" customFormat="false" ht="12.75" hidden="false" customHeight="false" outlineLevel="0" collapsed="false">
      <c r="C1594" s="0" t="n">
        <v>2389.5</v>
      </c>
      <c r="D1594" s="0" t="n">
        <v>0</v>
      </c>
    </row>
    <row r="1595" customFormat="false" ht="12.75" hidden="false" customHeight="false" outlineLevel="0" collapsed="false">
      <c r="C1595" s="0" t="n">
        <v>2391</v>
      </c>
      <c r="D1595" s="0" t="n">
        <v>0</v>
      </c>
    </row>
    <row r="1596" customFormat="false" ht="12.75" hidden="false" customHeight="false" outlineLevel="0" collapsed="false">
      <c r="C1596" s="0" t="n">
        <v>2392.5</v>
      </c>
      <c r="D1596" s="0" t="n">
        <v>0</v>
      </c>
    </row>
    <row r="1597" customFormat="false" ht="12.75" hidden="false" customHeight="false" outlineLevel="0" collapsed="false">
      <c r="C1597" s="0" t="n">
        <v>2394</v>
      </c>
      <c r="D1597" s="0" t="n">
        <v>0</v>
      </c>
    </row>
    <row r="1598" customFormat="false" ht="12.75" hidden="false" customHeight="false" outlineLevel="0" collapsed="false">
      <c r="C1598" s="0" t="n">
        <v>2395.5</v>
      </c>
      <c r="D1598" s="0" t="n">
        <v>0</v>
      </c>
    </row>
    <row r="1599" customFormat="false" ht="12.75" hidden="false" customHeight="false" outlineLevel="0" collapsed="false">
      <c r="C1599" s="0" t="n">
        <v>2397</v>
      </c>
      <c r="D1599" s="0" t="n">
        <v>0</v>
      </c>
    </row>
    <row r="1600" customFormat="false" ht="12.75" hidden="false" customHeight="false" outlineLevel="0" collapsed="false">
      <c r="C1600" s="0" t="n">
        <v>2398.5</v>
      </c>
      <c r="D1600" s="0" t="n">
        <v>0</v>
      </c>
    </row>
    <row r="1601" customFormat="false" ht="12.75" hidden="false" customHeight="false" outlineLevel="0" collapsed="false">
      <c r="C1601" s="0" t="n">
        <v>2400</v>
      </c>
      <c r="D1601" s="0" t="n">
        <v>0</v>
      </c>
    </row>
    <row r="1602" customFormat="false" ht="12.75" hidden="false" customHeight="false" outlineLevel="0" collapsed="false">
      <c r="C1602" s="0" t="n">
        <v>2401.5</v>
      </c>
      <c r="D1602" s="0" t="n">
        <v>0</v>
      </c>
    </row>
    <row r="1603" customFormat="false" ht="12.75" hidden="false" customHeight="false" outlineLevel="0" collapsed="false">
      <c r="C1603" s="0" t="n">
        <v>2403</v>
      </c>
      <c r="D1603" s="0" t="n">
        <v>0</v>
      </c>
    </row>
    <row r="1604" customFormat="false" ht="12.75" hidden="false" customHeight="false" outlineLevel="0" collapsed="false">
      <c r="C1604" s="0" t="n">
        <v>2404.5</v>
      </c>
      <c r="D1604" s="0" t="n">
        <v>0</v>
      </c>
    </row>
    <row r="1605" customFormat="false" ht="12.75" hidden="false" customHeight="false" outlineLevel="0" collapsed="false">
      <c r="C1605" s="0" t="n">
        <v>2406</v>
      </c>
      <c r="D1605" s="0" t="n">
        <v>0</v>
      </c>
    </row>
    <row r="1606" customFormat="false" ht="12.75" hidden="false" customHeight="false" outlineLevel="0" collapsed="false">
      <c r="C1606" s="0" t="n">
        <v>2407.5</v>
      </c>
      <c r="D1606" s="0" t="n">
        <v>0</v>
      </c>
    </row>
    <row r="1607" customFormat="false" ht="12.75" hidden="false" customHeight="false" outlineLevel="0" collapsed="false">
      <c r="C1607" s="0" t="n">
        <v>2409</v>
      </c>
      <c r="D1607" s="0" t="n">
        <v>0</v>
      </c>
    </row>
    <row r="1608" customFormat="false" ht="12.75" hidden="false" customHeight="false" outlineLevel="0" collapsed="false">
      <c r="C1608" s="0" t="n">
        <v>2410.5</v>
      </c>
      <c r="D1608" s="0" t="n">
        <v>0</v>
      </c>
    </row>
    <row r="1609" customFormat="false" ht="12.75" hidden="false" customHeight="false" outlineLevel="0" collapsed="false">
      <c r="C1609" s="0" t="n">
        <v>2412</v>
      </c>
      <c r="D1609" s="0" t="n">
        <v>0</v>
      </c>
    </row>
    <row r="1610" customFormat="false" ht="12.75" hidden="false" customHeight="false" outlineLevel="0" collapsed="false">
      <c r="C1610" s="0" t="n">
        <v>2413.5</v>
      </c>
      <c r="D1610" s="0" t="n">
        <v>0</v>
      </c>
    </row>
    <row r="1611" customFormat="false" ht="12.75" hidden="false" customHeight="false" outlineLevel="0" collapsed="false">
      <c r="C1611" s="0" t="n">
        <v>2415</v>
      </c>
      <c r="D1611" s="0" t="n">
        <v>0</v>
      </c>
    </row>
    <row r="1612" customFormat="false" ht="12.75" hidden="false" customHeight="false" outlineLevel="0" collapsed="false">
      <c r="C1612" s="0" t="n">
        <v>2416.5</v>
      </c>
      <c r="D1612" s="0" t="n">
        <v>0</v>
      </c>
    </row>
    <row r="1613" customFormat="false" ht="12.75" hidden="false" customHeight="false" outlineLevel="0" collapsed="false">
      <c r="C1613" s="0" t="n">
        <v>2418</v>
      </c>
      <c r="D1613" s="0" t="n">
        <v>0</v>
      </c>
    </row>
    <row r="1614" customFormat="false" ht="12.75" hidden="false" customHeight="false" outlineLevel="0" collapsed="false">
      <c r="C1614" s="0" t="n">
        <v>2419.5</v>
      </c>
      <c r="D1614" s="0" t="n">
        <v>0</v>
      </c>
    </row>
    <row r="1615" customFormat="false" ht="12.75" hidden="false" customHeight="false" outlineLevel="0" collapsed="false">
      <c r="C1615" s="0" t="n">
        <v>2421</v>
      </c>
      <c r="D1615" s="0" t="n">
        <v>0</v>
      </c>
    </row>
    <row r="1616" customFormat="false" ht="12.75" hidden="false" customHeight="false" outlineLevel="0" collapsed="false">
      <c r="C1616" s="0" t="n">
        <v>2422.5</v>
      </c>
      <c r="D1616" s="0" t="n">
        <v>0</v>
      </c>
    </row>
    <row r="1617" customFormat="false" ht="12.75" hidden="false" customHeight="false" outlineLevel="0" collapsed="false">
      <c r="C1617" s="0" t="n">
        <v>2424</v>
      </c>
      <c r="D1617" s="0" t="n">
        <v>0</v>
      </c>
    </row>
    <row r="1618" customFormat="false" ht="12.75" hidden="false" customHeight="false" outlineLevel="0" collapsed="false">
      <c r="C1618" s="0" t="n">
        <v>2425.5</v>
      </c>
      <c r="D1618" s="0" t="n">
        <v>0</v>
      </c>
    </row>
    <row r="1619" customFormat="false" ht="12.75" hidden="false" customHeight="false" outlineLevel="0" collapsed="false">
      <c r="C1619" s="0" t="n">
        <v>2427</v>
      </c>
      <c r="D1619" s="0" t="n">
        <v>0</v>
      </c>
    </row>
    <row r="1620" customFormat="false" ht="12.75" hidden="false" customHeight="false" outlineLevel="0" collapsed="false">
      <c r="C1620" s="0" t="n">
        <v>2428.5</v>
      </c>
      <c r="D1620" s="0" t="n">
        <v>0</v>
      </c>
    </row>
    <row r="1621" customFormat="false" ht="12.75" hidden="false" customHeight="false" outlineLevel="0" collapsed="false">
      <c r="C1621" s="0" t="n">
        <v>2430</v>
      </c>
      <c r="D1621" s="0" t="n">
        <v>0</v>
      </c>
    </row>
    <row r="1622" customFormat="false" ht="12.75" hidden="false" customHeight="false" outlineLevel="0" collapsed="false">
      <c r="C1622" s="0" t="n">
        <v>2431.5</v>
      </c>
      <c r="D1622" s="0" t="n">
        <v>0</v>
      </c>
    </row>
    <row r="1623" customFormat="false" ht="12.75" hidden="false" customHeight="false" outlineLevel="0" collapsed="false">
      <c r="C1623" s="0" t="n">
        <v>2433</v>
      </c>
      <c r="D1623" s="0" t="n">
        <v>0</v>
      </c>
    </row>
    <row r="1624" customFormat="false" ht="12.75" hidden="false" customHeight="false" outlineLevel="0" collapsed="false">
      <c r="C1624" s="0" t="n">
        <v>2434.5</v>
      </c>
      <c r="D1624" s="0" t="n">
        <v>0</v>
      </c>
    </row>
    <row r="1625" customFormat="false" ht="12.75" hidden="false" customHeight="false" outlineLevel="0" collapsed="false">
      <c r="C1625" s="0" t="n">
        <v>2436</v>
      </c>
      <c r="D1625" s="0" t="n">
        <v>0</v>
      </c>
    </row>
    <row r="1626" customFormat="false" ht="12.75" hidden="false" customHeight="false" outlineLevel="0" collapsed="false">
      <c r="C1626" s="0" t="n">
        <v>2437.5</v>
      </c>
      <c r="D1626" s="0" t="n">
        <v>0</v>
      </c>
    </row>
    <row r="1627" customFormat="false" ht="12.75" hidden="false" customHeight="false" outlineLevel="0" collapsed="false">
      <c r="C1627" s="0" t="n">
        <v>2439</v>
      </c>
      <c r="D1627" s="0" t="n">
        <v>0</v>
      </c>
    </row>
    <row r="1628" customFormat="false" ht="12.75" hidden="false" customHeight="false" outlineLevel="0" collapsed="false">
      <c r="C1628" s="0" t="n">
        <v>2440.5</v>
      </c>
      <c r="D1628" s="0" t="n">
        <v>0</v>
      </c>
    </row>
    <row r="1629" customFormat="false" ht="12.75" hidden="false" customHeight="false" outlineLevel="0" collapsed="false">
      <c r="C1629" s="0" t="n">
        <v>2442</v>
      </c>
      <c r="D1629" s="0" t="n">
        <v>0</v>
      </c>
    </row>
    <row r="1630" customFormat="false" ht="12.75" hidden="false" customHeight="false" outlineLevel="0" collapsed="false">
      <c r="C1630" s="0" t="n">
        <v>2443.5</v>
      </c>
      <c r="D1630" s="0" t="n">
        <v>0</v>
      </c>
    </row>
    <row r="1631" customFormat="false" ht="12.75" hidden="false" customHeight="false" outlineLevel="0" collapsed="false">
      <c r="C1631" s="0" t="n">
        <v>2445</v>
      </c>
      <c r="D1631" s="0" t="n">
        <v>0</v>
      </c>
    </row>
    <row r="1632" customFormat="false" ht="12.75" hidden="false" customHeight="false" outlineLevel="0" collapsed="false">
      <c r="C1632" s="0" t="n">
        <v>2446.5</v>
      </c>
      <c r="D1632" s="0" t="n">
        <v>0</v>
      </c>
    </row>
    <row r="1633" customFormat="false" ht="12.75" hidden="false" customHeight="false" outlineLevel="0" collapsed="false">
      <c r="C1633" s="0" t="n">
        <v>2448</v>
      </c>
      <c r="D1633" s="0" t="n">
        <v>0</v>
      </c>
    </row>
    <row r="1634" customFormat="false" ht="12.75" hidden="false" customHeight="false" outlineLevel="0" collapsed="false">
      <c r="C1634" s="0" t="n">
        <v>2449.5</v>
      </c>
      <c r="D1634" s="0" t="n">
        <v>0</v>
      </c>
    </row>
    <row r="1635" customFormat="false" ht="12.75" hidden="false" customHeight="false" outlineLevel="0" collapsed="false">
      <c r="C1635" s="0" t="n">
        <v>2451</v>
      </c>
      <c r="D1635" s="0" t="n">
        <v>0</v>
      </c>
    </row>
    <row r="1636" customFormat="false" ht="12.75" hidden="false" customHeight="false" outlineLevel="0" collapsed="false">
      <c r="C1636" s="0" t="n">
        <v>2452.5</v>
      </c>
      <c r="D1636" s="0" t="n">
        <v>0</v>
      </c>
    </row>
    <row r="1637" customFormat="false" ht="12.75" hidden="false" customHeight="false" outlineLevel="0" collapsed="false">
      <c r="C1637" s="0" t="n">
        <v>2454</v>
      </c>
      <c r="D1637" s="0" t="n">
        <v>0</v>
      </c>
    </row>
    <row r="1638" customFormat="false" ht="12.75" hidden="false" customHeight="false" outlineLevel="0" collapsed="false">
      <c r="C1638" s="0" t="n">
        <v>2455.5</v>
      </c>
      <c r="D1638" s="0" t="n">
        <v>0</v>
      </c>
    </row>
    <row r="1639" customFormat="false" ht="12.75" hidden="false" customHeight="false" outlineLevel="0" collapsed="false">
      <c r="C1639" s="0" t="n">
        <v>2457</v>
      </c>
      <c r="D1639" s="0" t="n">
        <v>0</v>
      </c>
    </row>
    <row r="1640" customFormat="false" ht="12.75" hidden="false" customHeight="false" outlineLevel="0" collapsed="false">
      <c r="C1640" s="0" t="n">
        <v>2458.5</v>
      </c>
      <c r="D1640" s="0" t="n">
        <v>0</v>
      </c>
    </row>
    <row r="1641" customFormat="false" ht="12.75" hidden="false" customHeight="false" outlineLevel="0" collapsed="false">
      <c r="C1641" s="0" t="n">
        <v>2460</v>
      </c>
      <c r="D1641" s="0" t="n">
        <v>0</v>
      </c>
    </row>
    <row r="1642" customFormat="false" ht="12.75" hidden="false" customHeight="false" outlineLevel="0" collapsed="false">
      <c r="C1642" s="0" t="n">
        <v>2461.5</v>
      </c>
      <c r="D1642" s="0" t="n">
        <v>0</v>
      </c>
    </row>
    <row r="1643" customFormat="false" ht="12.75" hidden="false" customHeight="false" outlineLevel="0" collapsed="false">
      <c r="C1643" s="0" t="n">
        <v>2463</v>
      </c>
      <c r="D1643" s="0" t="n">
        <v>0</v>
      </c>
    </row>
    <row r="1644" customFormat="false" ht="12.75" hidden="false" customHeight="false" outlineLevel="0" collapsed="false">
      <c r="C1644" s="0" t="n">
        <v>2464.5</v>
      </c>
      <c r="D1644" s="0" t="n">
        <v>0</v>
      </c>
    </row>
    <row r="1645" customFormat="false" ht="12.75" hidden="false" customHeight="false" outlineLevel="0" collapsed="false">
      <c r="C1645" s="0" t="n">
        <v>2466</v>
      </c>
      <c r="D1645" s="0" t="n">
        <v>0</v>
      </c>
    </row>
    <row r="1646" customFormat="false" ht="12.75" hidden="false" customHeight="false" outlineLevel="0" collapsed="false">
      <c r="C1646" s="0" t="n">
        <v>2467.5</v>
      </c>
      <c r="D1646" s="0" t="n">
        <v>0</v>
      </c>
    </row>
    <row r="1647" customFormat="false" ht="12.75" hidden="false" customHeight="false" outlineLevel="0" collapsed="false">
      <c r="C1647" s="0" t="n">
        <v>2469</v>
      </c>
      <c r="D1647" s="0" t="n">
        <v>0</v>
      </c>
    </row>
    <row r="1648" customFormat="false" ht="12.75" hidden="false" customHeight="false" outlineLevel="0" collapsed="false">
      <c r="C1648" s="0" t="n">
        <v>2470.5</v>
      </c>
      <c r="D1648" s="0" t="n">
        <v>0</v>
      </c>
    </row>
    <row r="1649" customFormat="false" ht="12.75" hidden="false" customHeight="false" outlineLevel="0" collapsed="false">
      <c r="C1649" s="0" t="n">
        <v>2472</v>
      </c>
      <c r="D1649" s="0" t="n">
        <v>0</v>
      </c>
    </row>
    <row r="1650" customFormat="false" ht="12.75" hidden="false" customHeight="false" outlineLevel="0" collapsed="false">
      <c r="C1650" s="0" t="n">
        <v>2473.5</v>
      </c>
      <c r="D1650" s="0" t="n">
        <v>0</v>
      </c>
    </row>
    <row r="1651" customFormat="false" ht="12.75" hidden="false" customHeight="false" outlineLevel="0" collapsed="false">
      <c r="C1651" s="0" t="n">
        <v>2475</v>
      </c>
      <c r="D1651" s="0" t="n">
        <v>0</v>
      </c>
    </row>
    <row r="1652" customFormat="false" ht="12.75" hidden="false" customHeight="false" outlineLevel="0" collapsed="false">
      <c r="C1652" s="0" t="n">
        <v>2476.5</v>
      </c>
      <c r="D1652" s="0" t="n">
        <v>0</v>
      </c>
    </row>
    <row r="1653" customFormat="false" ht="12.75" hidden="false" customHeight="false" outlineLevel="0" collapsed="false">
      <c r="C1653" s="0" t="n">
        <v>2478</v>
      </c>
      <c r="D1653" s="0" t="n">
        <v>0</v>
      </c>
    </row>
    <row r="1654" customFormat="false" ht="12.75" hidden="false" customHeight="false" outlineLevel="0" collapsed="false">
      <c r="C1654" s="0" t="n">
        <v>2479.5</v>
      </c>
      <c r="D1654" s="0" t="n">
        <v>0</v>
      </c>
    </row>
    <row r="1655" customFormat="false" ht="12.75" hidden="false" customHeight="false" outlineLevel="0" collapsed="false">
      <c r="C1655" s="0" t="n">
        <v>2481</v>
      </c>
      <c r="D1655" s="0" t="n">
        <v>0</v>
      </c>
    </row>
    <row r="1656" customFormat="false" ht="12.75" hidden="false" customHeight="false" outlineLevel="0" collapsed="false">
      <c r="C1656" s="0" t="n">
        <v>2482.5</v>
      </c>
      <c r="D1656" s="0" t="n">
        <v>0</v>
      </c>
    </row>
    <row r="1657" customFormat="false" ht="12.75" hidden="false" customHeight="false" outlineLevel="0" collapsed="false">
      <c r="C1657" s="0" t="n">
        <v>2484</v>
      </c>
      <c r="D1657" s="0" t="n">
        <v>0</v>
      </c>
    </row>
    <row r="1658" customFormat="false" ht="12.75" hidden="false" customHeight="false" outlineLevel="0" collapsed="false">
      <c r="C1658" s="0" t="n">
        <v>2485.5</v>
      </c>
      <c r="D1658" s="0" t="n">
        <v>0</v>
      </c>
    </row>
    <row r="1659" customFormat="false" ht="12.75" hidden="false" customHeight="false" outlineLevel="0" collapsed="false">
      <c r="C1659" s="0" t="n">
        <v>2487</v>
      </c>
      <c r="D1659" s="0" t="n">
        <v>0</v>
      </c>
    </row>
    <row r="1660" customFormat="false" ht="12.75" hidden="false" customHeight="false" outlineLevel="0" collapsed="false">
      <c r="C1660" s="0" t="n">
        <v>2488.5</v>
      </c>
      <c r="D1660" s="0" t="n">
        <v>0</v>
      </c>
    </row>
    <row r="1661" customFormat="false" ht="12.75" hidden="false" customHeight="false" outlineLevel="0" collapsed="false">
      <c r="C1661" s="0" t="n">
        <v>2490</v>
      </c>
      <c r="D1661" s="0" t="n">
        <v>0</v>
      </c>
    </row>
    <row r="1662" customFormat="false" ht="12.75" hidden="false" customHeight="false" outlineLevel="0" collapsed="false">
      <c r="C1662" s="0" t="n">
        <v>2491.5</v>
      </c>
      <c r="D1662" s="0" t="n">
        <v>0</v>
      </c>
    </row>
    <row r="1663" customFormat="false" ht="12.75" hidden="false" customHeight="false" outlineLevel="0" collapsed="false">
      <c r="C1663" s="0" t="n">
        <v>2493</v>
      </c>
      <c r="D1663" s="0" t="n">
        <v>0</v>
      </c>
    </row>
    <row r="1664" customFormat="false" ht="12.75" hidden="false" customHeight="false" outlineLevel="0" collapsed="false">
      <c r="C1664" s="0" t="n">
        <v>2494.5</v>
      </c>
      <c r="D1664" s="0" t="n">
        <v>0</v>
      </c>
    </row>
    <row r="1665" customFormat="false" ht="12.75" hidden="false" customHeight="false" outlineLevel="0" collapsed="false">
      <c r="C1665" s="0" t="n">
        <v>2496</v>
      </c>
      <c r="D1665" s="0" t="n">
        <v>0</v>
      </c>
    </row>
    <row r="1666" customFormat="false" ht="12.75" hidden="false" customHeight="false" outlineLevel="0" collapsed="false">
      <c r="C1666" s="0" t="n">
        <v>2497.5</v>
      </c>
      <c r="D1666" s="0" t="n">
        <v>0</v>
      </c>
    </row>
    <row r="1667" customFormat="false" ht="12.75" hidden="false" customHeight="false" outlineLevel="0" collapsed="false">
      <c r="C1667" s="0" t="n">
        <v>2499</v>
      </c>
      <c r="D1667" s="0" t="n">
        <v>0</v>
      </c>
    </row>
    <row r="1668" customFormat="false" ht="12.75" hidden="false" customHeight="false" outlineLevel="0" collapsed="false">
      <c r="C1668" s="0" t="n">
        <v>2500.5</v>
      </c>
      <c r="D1668" s="0" t="n">
        <v>0</v>
      </c>
    </row>
    <row r="1669" customFormat="false" ht="12.75" hidden="false" customHeight="false" outlineLevel="0" collapsed="false">
      <c r="C1669" s="0" t="n">
        <v>2502</v>
      </c>
      <c r="D1669" s="0" t="n">
        <v>0</v>
      </c>
    </row>
    <row r="1670" customFormat="false" ht="12.75" hidden="false" customHeight="false" outlineLevel="0" collapsed="false">
      <c r="C1670" s="0" t="n">
        <v>2503.5</v>
      </c>
      <c r="D1670" s="0" t="n">
        <v>0</v>
      </c>
    </row>
    <row r="1671" customFormat="false" ht="12.75" hidden="false" customHeight="false" outlineLevel="0" collapsed="false">
      <c r="C1671" s="0" t="n">
        <v>2505</v>
      </c>
      <c r="D1671" s="0" t="n">
        <v>0</v>
      </c>
    </row>
    <row r="1672" customFormat="false" ht="12.75" hidden="false" customHeight="false" outlineLevel="0" collapsed="false">
      <c r="C1672" s="0" t="n">
        <v>2506.5</v>
      </c>
      <c r="D1672" s="0" t="n">
        <v>0</v>
      </c>
    </row>
    <row r="1673" customFormat="false" ht="12.75" hidden="false" customHeight="false" outlineLevel="0" collapsed="false">
      <c r="C1673" s="0" t="n">
        <v>2508</v>
      </c>
      <c r="D1673" s="0" t="n">
        <v>0</v>
      </c>
    </row>
    <row r="1674" customFormat="false" ht="12.75" hidden="false" customHeight="false" outlineLevel="0" collapsed="false">
      <c r="C1674" s="0" t="n">
        <v>2509.5</v>
      </c>
      <c r="D1674" s="0" t="n">
        <v>0</v>
      </c>
    </row>
    <row r="1675" customFormat="false" ht="12.75" hidden="false" customHeight="false" outlineLevel="0" collapsed="false">
      <c r="C1675" s="0" t="n">
        <v>2511</v>
      </c>
      <c r="D1675" s="0" t="n">
        <v>0</v>
      </c>
    </row>
    <row r="1676" customFormat="false" ht="12.75" hidden="false" customHeight="false" outlineLevel="0" collapsed="false">
      <c r="C1676" s="0" t="n">
        <v>2512.5</v>
      </c>
      <c r="D1676" s="0" t="n">
        <v>0</v>
      </c>
    </row>
    <row r="1677" customFormat="false" ht="12.75" hidden="false" customHeight="false" outlineLevel="0" collapsed="false">
      <c r="C1677" s="0" t="n">
        <v>2514</v>
      </c>
      <c r="D1677" s="0" t="n">
        <v>0</v>
      </c>
    </row>
    <row r="1678" customFormat="false" ht="12.75" hidden="false" customHeight="false" outlineLevel="0" collapsed="false">
      <c r="C1678" s="0" t="n">
        <v>2515.5</v>
      </c>
      <c r="D1678" s="0" t="n">
        <v>0</v>
      </c>
    </row>
    <row r="1679" customFormat="false" ht="12.75" hidden="false" customHeight="false" outlineLevel="0" collapsed="false">
      <c r="C1679" s="0" t="n">
        <v>2517</v>
      </c>
      <c r="D1679" s="0" t="n">
        <v>0</v>
      </c>
    </row>
    <row r="1680" customFormat="false" ht="12.75" hidden="false" customHeight="false" outlineLevel="0" collapsed="false">
      <c r="C1680" s="0" t="n">
        <v>2518.5</v>
      </c>
      <c r="D1680" s="0" t="n">
        <v>0</v>
      </c>
    </row>
    <row r="1681" customFormat="false" ht="12.75" hidden="false" customHeight="false" outlineLevel="0" collapsed="false">
      <c r="C1681" s="0" t="n">
        <v>2520</v>
      </c>
      <c r="D1681" s="0" t="n">
        <v>0</v>
      </c>
    </row>
    <row r="1682" customFormat="false" ht="12.75" hidden="false" customHeight="false" outlineLevel="0" collapsed="false">
      <c r="C1682" s="0" t="n">
        <v>2521.5</v>
      </c>
      <c r="D1682" s="0" t="n">
        <v>0</v>
      </c>
    </row>
    <row r="1683" customFormat="false" ht="12.75" hidden="false" customHeight="false" outlineLevel="0" collapsed="false">
      <c r="C1683" s="0" t="n">
        <v>2523</v>
      </c>
      <c r="D1683" s="0" t="n">
        <v>0</v>
      </c>
    </row>
    <row r="1684" customFormat="false" ht="12.75" hidden="false" customHeight="false" outlineLevel="0" collapsed="false">
      <c r="C1684" s="0" t="n">
        <v>2524.5</v>
      </c>
      <c r="D1684" s="0" t="n">
        <v>0</v>
      </c>
    </row>
    <row r="1685" customFormat="false" ht="12.75" hidden="false" customHeight="false" outlineLevel="0" collapsed="false">
      <c r="C1685" s="0" t="n">
        <v>2526</v>
      </c>
      <c r="D1685" s="0" t="n">
        <v>0</v>
      </c>
    </row>
    <row r="1686" customFormat="false" ht="12.75" hidden="false" customHeight="false" outlineLevel="0" collapsed="false">
      <c r="C1686" s="0" t="n">
        <v>2527.5</v>
      </c>
      <c r="D1686" s="0" t="n">
        <v>0</v>
      </c>
    </row>
    <row r="1687" customFormat="false" ht="12.75" hidden="false" customHeight="false" outlineLevel="0" collapsed="false">
      <c r="C1687" s="0" t="n">
        <v>2529</v>
      </c>
      <c r="D1687" s="0" t="n">
        <v>0</v>
      </c>
    </row>
    <row r="1688" customFormat="false" ht="12.75" hidden="false" customHeight="false" outlineLevel="0" collapsed="false">
      <c r="C1688" s="0" t="n">
        <v>2530.5</v>
      </c>
      <c r="D1688" s="0" t="n">
        <v>0</v>
      </c>
    </row>
    <row r="1689" customFormat="false" ht="12.75" hidden="false" customHeight="false" outlineLevel="0" collapsed="false">
      <c r="C1689" s="0" t="n">
        <v>2532</v>
      </c>
      <c r="D1689" s="0" t="n">
        <v>0</v>
      </c>
    </row>
    <row r="1690" customFormat="false" ht="12.75" hidden="false" customHeight="false" outlineLevel="0" collapsed="false">
      <c r="C1690" s="0" t="n">
        <v>2533.5</v>
      </c>
      <c r="D1690" s="0" t="n">
        <v>0</v>
      </c>
    </row>
    <row r="1691" customFormat="false" ht="12.75" hidden="false" customHeight="false" outlineLevel="0" collapsed="false">
      <c r="C1691" s="0" t="n">
        <v>2535</v>
      </c>
      <c r="D1691" s="0" t="n">
        <v>0</v>
      </c>
    </row>
    <row r="1692" customFormat="false" ht="12.75" hidden="false" customHeight="false" outlineLevel="0" collapsed="false">
      <c r="C1692" s="0" t="n">
        <v>2536.5</v>
      </c>
      <c r="D1692" s="0" t="n">
        <v>0</v>
      </c>
    </row>
    <row r="1693" customFormat="false" ht="12.75" hidden="false" customHeight="false" outlineLevel="0" collapsed="false">
      <c r="C1693" s="0" t="n">
        <v>2538</v>
      </c>
      <c r="D1693" s="0" t="n">
        <v>0</v>
      </c>
    </row>
    <row r="1694" customFormat="false" ht="12.75" hidden="false" customHeight="false" outlineLevel="0" collapsed="false">
      <c r="C1694" s="0" t="n">
        <v>2539.5</v>
      </c>
      <c r="D1694" s="0" t="n">
        <v>0</v>
      </c>
    </row>
    <row r="1695" customFormat="false" ht="12.75" hidden="false" customHeight="false" outlineLevel="0" collapsed="false">
      <c r="C1695" s="0" t="n">
        <v>2541</v>
      </c>
      <c r="D1695" s="0" t="n">
        <v>0</v>
      </c>
    </row>
    <row r="1696" customFormat="false" ht="12.75" hidden="false" customHeight="false" outlineLevel="0" collapsed="false">
      <c r="C1696" s="0" t="n">
        <v>2542.5</v>
      </c>
      <c r="D1696" s="0" t="n">
        <v>0</v>
      </c>
    </row>
    <row r="1697" customFormat="false" ht="12.75" hidden="false" customHeight="false" outlineLevel="0" collapsed="false">
      <c r="C1697" s="0" t="n">
        <v>2544</v>
      </c>
      <c r="D1697" s="0" t="n">
        <v>0</v>
      </c>
    </row>
    <row r="1698" customFormat="false" ht="12.75" hidden="false" customHeight="false" outlineLevel="0" collapsed="false">
      <c r="C1698" s="0" t="n">
        <v>2545.5</v>
      </c>
      <c r="D1698" s="0" t="n">
        <v>0</v>
      </c>
    </row>
    <row r="1699" customFormat="false" ht="12.75" hidden="false" customHeight="false" outlineLevel="0" collapsed="false">
      <c r="C1699" s="0" t="n">
        <v>2547</v>
      </c>
      <c r="D1699" s="0" t="n">
        <v>0</v>
      </c>
    </row>
    <row r="1700" customFormat="false" ht="12.75" hidden="false" customHeight="false" outlineLevel="0" collapsed="false">
      <c r="C1700" s="0" t="n">
        <v>2548.5</v>
      </c>
      <c r="D1700" s="0" t="n">
        <v>0</v>
      </c>
    </row>
    <row r="1701" customFormat="false" ht="12.75" hidden="false" customHeight="false" outlineLevel="0" collapsed="false">
      <c r="C1701" s="0" t="n">
        <v>2550</v>
      </c>
      <c r="D1701" s="0" t="n">
        <v>0</v>
      </c>
    </row>
    <row r="1702" customFormat="false" ht="12.75" hidden="false" customHeight="false" outlineLevel="0" collapsed="false">
      <c r="C1702" s="0" t="n">
        <v>2551.5</v>
      </c>
      <c r="D1702" s="0" t="n">
        <v>0</v>
      </c>
    </row>
    <row r="1703" customFormat="false" ht="12.75" hidden="false" customHeight="false" outlineLevel="0" collapsed="false">
      <c r="C1703" s="0" t="n">
        <v>2553</v>
      </c>
      <c r="D1703" s="0" t="n">
        <v>0</v>
      </c>
    </row>
    <row r="1704" customFormat="false" ht="12.75" hidden="false" customHeight="false" outlineLevel="0" collapsed="false">
      <c r="C1704" s="0" t="n">
        <v>2554.5</v>
      </c>
      <c r="D1704" s="0" t="n">
        <v>0</v>
      </c>
    </row>
    <row r="1705" customFormat="false" ht="12.75" hidden="false" customHeight="false" outlineLevel="0" collapsed="false">
      <c r="C1705" s="0" t="n">
        <v>2556</v>
      </c>
      <c r="D1705" s="0" t="n">
        <v>0</v>
      </c>
    </row>
    <row r="1706" customFormat="false" ht="12.75" hidden="false" customHeight="false" outlineLevel="0" collapsed="false">
      <c r="C1706" s="0" t="n">
        <v>2557.5</v>
      </c>
      <c r="D1706" s="0" t="n">
        <v>0</v>
      </c>
    </row>
    <row r="1707" customFormat="false" ht="12.75" hidden="false" customHeight="false" outlineLevel="0" collapsed="false">
      <c r="C1707" s="0" t="n">
        <v>2559</v>
      </c>
      <c r="D1707" s="0" t="n">
        <v>0</v>
      </c>
    </row>
    <row r="1708" customFormat="false" ht="12.75" hidden="false" customHeight="false" outlineLevel="0" collapsed="false">
      <c r="C1708" s="0" t="n">
        <v>2560.5</v>
      </c>
      <c r="D1708" s="0" t="n">
        <v>0</v>
      </c>
    </row>
    <row r="1709" customFormat="false" ht="12.75" hidden="false" customHeight="false" outlineLevel="0" collapsed="false">
      <c r="C1709" s="0" t="n">
        <v>2562</v>
      </c>
      <c r="D1709" s="0" t="n">
        <v>0</v>
      </c>
    </row>
    <row r="1710" customFormat="false" ht="12.75" hidden="false" customHeight="false" outlineLevel="0" collapsed="false">
      <c r="C1710" s="0" t="n">
        <v>2563.5</v>
      </c>
      <c r="D1710" s="0" t="n">
        <v>0</v>
      </c>
    </row>
    <row r="1711" customFormat="false" ht="12.75" hidden="false" customHeight="false" outlineLevel="0" collapsed="false">
      <c r="C1711" s="0" t="n">
        <v>2565</v>
      </c>
      <c r="D1711" s="0" t="n">
        <v>0</v>
      </c>
    </row>
    <row r="1712" customFormat="false" ht="12.75" hidden="false" customHeight="false" outlineLevel="0" collapsed="false">
      <c r="C1712" s="0" t="n">
        <v>2566.5</v>
      </c>
      <c r="D1712" s="0" t="n">
        <v>0</v>
      </c>
    </row>
    <row r="1713" customFormat="false" ht="12.75" hidden="false" customHeight="false" outlineLevel="0" collapsed="false">
      <c r="C1713" s="0" t="n">
        <v>2568</v>
      </c>
      <c r="D1713" s="0" t="n">
        <v>0</v>
      </c>
    </row>
    <row r="1714" customFormat="false" ht="12.75" hidden="false" customHeight="false" outlineLevel="0" collapsed="false">
      <c r="C1714" s="0" t="n">
        <v>2569.5</v>
      </c>
      <c r="D1714" s="0" t="n">
        <v>0</v>
      </c>
    </row>
    <row r="1715" customFormat="false" ht="12.75" hidden="false" customHeight="false" outlineLevel="0" collapsed="false">
      <c r="C1715" s="0" t="n">
        <v>2571</v>
      </c>
      <c r="D1715" s="0" t="n">
        <v>0</v>
      </c>
    </row>
    <row r="1716" customFormat="false" ht="12.75" hidden="false" customHeight="false" outlineLevel="0" collapsed="false">
      <c r="C1716" s="0" t="n">
        <v>2572.5</v>
      </c>
      <c r="D1716" s="0" t="n">
        <v>0</v>
      </c>
    </row>
    <row r="1717" customFormat="false" ht="12.75" hidden="false" customHeight="false" outlineLevel="0" collapsed="false">
      <c r="C1717" s="0" t="n">
        <v>2574</v>
      </c>
      <c r="D1717" s="0" t="n">
        <v>0</v>
      </c>
    </row>
    <row r="1718" customFormat="false" ht="12.75" hidden="false" customHeight="false" outlineLevel="0" collapsed="false">
      <c r="C1718" s="0" t="n">
        <v>2575.5</v>
      </c>
      <c r="D1718" s="0" t="n">
        <v>0</v>
      </c>
    </row>
    <row r="1719" customFormat="false" ht="12.75" hidden="false" customHeight="false" outlineLevel="0" collapsed="false">
      <c r="C1719" s="0" t="n">
        <v>2577</v>
      </c>
      <c r="D1719" s="0" t="n">
        <v>0</v>
      </c>
    </row>
    <row r="1720" customFormat="false" ht="12.75" hidden="false" customHeight="false" outlineLevel="0" collapsed="false">
      <c r="C1720" s="0" t="n">
        <v>2578.5</v>
      </c>
      <c r="D1720" s="0" t="n">
        <v>0</v>
      </c>
    </row>
    <row r="1721" customFormat="false" ht="12.75" hidden="false" customHeight="false" outlineLevel="0" collapsed="false">
      <c r="C1721" s="0" t="n">
        <v>2580</v>
      </c>
      <c r="D1721" s="0" t="n">
        <v>0</v>
      </c>
    </row>
    <row r="1722" customFormat="false" ht="12.75" hidden="false" customHeight="false" outlineLevel="0" collapsed="false">
      <c r="C1722" s="0" t="n">
        <v>2581.5</v>
      </c>
      <c r="D1722" s="0" t="n">
        <v>0</v>
      </c>
    </row>
    <row r="1723" customFormat="false" ht="12.75" hidden="false" customHeight="false" outlineLevel="0" collapsed="false">
      <c r="C1723" s="0" t="n">
        <v>2583</v>
      </c>
      <c r="D1723" s="0" t="n">
        <v>0</v>
      </c>
    </row>
    <row r="1724" customFormat="false" ht="12.75" hidden="false" customHeight="false" outlineLevel="0" collapsed="false">
      <c r="C1724" s="0" t="n">
        <v>2584.5</v>
      </c>
      <c r="D1724" s="0" t="n">
        <v>0</v>
      </c>
    </row>
    <row r="1725" customFormat="false" ht="12.75" hidden="false" customHeight="false" outlineLevel="0" collapsed="false">
      <c r="C1725" s="0" t="n">
        <v>2586</v>
      </c>
      <c r="D1725" s="0" t="n">
        <v>0</v>
      </c>
    </row>
    <row r="1726" customFormat="false" ht="12.75" hidden="false" customHeight="false" outlineLevel="0" collapsed="false">
      <c r="C1726" s="0" t="n">
        <v>2587.5</v>
      </c>
      <c r="D1726" s="0" t="n">
        <v>0</v>
      </c>
    </row>
    <row r="1727" customFormat="false" ht="12.75" hidden="false" customHeight="false" outlineLevel="0" collapsed="false">
      <c r="C1727" s="0" t="n">
        <v>2589</v>
      </c>
      <c r="D1727" s="0" t="n">
        <v>0</v>
      </c>
    </row>
    <row r="1728" customFormat="false" ht="12.75" hidden="false" customHeight="false" outlineLevel="0" collapsed="false">
      <c r="C1728" s="0" t="n">
        <v>2590.5</v>
      </c>
      <c r="D1728" s="0" t="n">
        <v>0</v>
      </c>
    </row>
    <row r="1729" customFormat="false" ht="12.75" hidden="false" customHeight="false" outlineLevel="0" collapsed="false">
      <c r="C1729" s="0" t="n">
        <v>2592</v>
      </c>
      <c r="D1729" s="0" t="n">
        <v>0</v>
      </c>
    </row>
    <row r="1730" customFormat="false" ht="12.75" hidden="false" customHeight="false" outlineLevel="0" collapsed="false">
      <c r="C1730" s="0" t="n">
        <v>2593.5</v>
      </c>
      <c r="D1730" s="0" t="n">
        <v>0</v>
      </c>
    </row>
    <row r="1731" customFormat="false" ht="12.75" hidden="false" customHeight="false" outlineLevel="0" collapsed="false">
      <c r="C1731" s="0" t="n">
        <v>2595</v>
      </c>
      <c r="D1731" s="0" t="n">
        <v>0</v>
      </c>
    </row>
    <row r="1732" customFormat="false" ht="12.75" hidden="false" customHeight="false" outlineLevel="0" collapsed="false">
      <c r="C1732" s="0" t="n">
        <v>2596.5</v>
      </c>
      <c r="D1732" s="0" t="n">
        <v>0</v>
      </c>
    </row>
    <row r="1733" customFormat="false" ht="12.75" hidden="false" customHeight="false" outlineLevel="0" collapsed="false">
      <c r="C1733" s="0" t="n">
        <v>2598</v>
      </c>
      <c r="D1733" s="0" t="n">
        <v>0</v>
      </c>
    </row>
    <row r="1734" customFormat="false" ht="12.75" hidden="false" customHeight="false" outlineLevel="0" collapsed="false">
      <c r="C1734" s="0" t="n">
        <v>2599.5</v>
      </c>
      <c r="D1734" s="0" t="n">
        <v>0</v>
      </c>
    </row>
    <row r="1735" customFormat="false" ht="12.75" hidden="false" customHeight="false" outlineLevel="0" collapsed="false">
      <c r="C1735" s="0" t="n">
        <v>2601</v>
      </c>
      <c r="D1735" s="0" t="n">
        <v>0</v>
      </c>
    </row>
    <row r="1736" customFormat="false" ht="12.75" hidden="false" customHeight="false" outlineLevel="0" collapsed="false">
      <c r="C1736" s="0" t="n">
        <v>2602.5</v>
      </c>
      <c r="D1736" s="0" t="n">
        <v>0</v>
      </c>
    </row>
    <row r="1737" customFormat="false" ht="12.75" hidden="false" customHeight="false" outlineLevel="0" collapsed="false">
      <c r="C1737" s="0" t="n">
        <v>2604</v>
      </c>
      <c r="D1737" s="0" t="n">
        <v>0</v>
      </c>
    </row>
    <row r="1738" customFormat="false" ht="12.75" hidden="false" customHeight="false" outlineLevel="0" collapsed="false">
      <c r="C1738" s="0" t="n">
        <v>2605.5</v>
      </c>
      <c r="D1738" s="0" t="n">
        <v>0</v>
      </c>
    </row>
    <row r="1739" customFormat="false" ht="12.75" hidden="false" customHeight="false" outlineLevel="0" collapsed="false">
      <c r="C1739" s="0" t="n">
        <v>2607</v>
      </c>
      <c r="D1739" s="0" t="n">
        <v>0</v>
      </c>
    </row>
    <row r="1740" customFormat="false" ht="12.75" hidden="false" customHeight="false" outlineLevel="0" collapsed="false">
      <c r="C1740" s="0" t="n">
        <v>2608.5</v>
      </c>
      <c r="D1740" s="0" t="n">
        <v>0</v>
      </c>
    </row>
    <row r="1741" customFormat="false" ht="12.75" hidden="false" customHeight="false" outlineLevel="0" collapsed="false">
      <c r="C1741" s="0" t="n">
        <v>2610</v>
      </c>
      <c r="D1741" s="0" t="n">
        <v>0</v>
      </c>
    </row>
    <row r="1742" customFormat="false" ht="12.75" hidden="false" customHeight="false" outlineLevel="0" collapsed="false">
      <c r="C1742" s="0" t="n">
        <v>2611.5</v>
      </c>
      <c r="D1742" s="0" t="n">
        <v>0</v>
      </c>
    </row>
    <row r="1743" customFormat="false" ht="12.75" hidden="false" customHeight="false" outlineLevel="0" collapsed="false">
      <c r="C1743" s="0" t="n">
        <v>2613</v>
      </c>
      <c r="D1743" s="0" t="n">
        <v>0</v>
      </c>
    </row>
    <row r="1744" customFormat="false" ht="12.75" hidden="false" customHeight="false" outlineLevel="0" collapsed="false">
      <c r="C1744" s="0" t="n">
        <v>2614.5</v>
      </c>
      <c r="D1744" s="0" t="n">
        <v>0</v>
      </c>
    </row>
    <row r="1745" customFormat="false" ht="12.75" hidden="false" customHeight="false" outlineLevel="0" collapsed="false">
      <c r="C1745" s="0" t="n">
        <v>2616</v>
      </c>
      <c r="D1745" s="0" t="n">
        <v>0</v>
      </c>
    </row>
    <row r="1746" customFormat="false" ht="12.75" hidden="false" customHeight="false" outlineLevel="0" collapsed="false">
      <c r="C1746" s="0" t="n">
        <v>2617.5</v>
      </c>
      <c r="D1746" s="0" t="n">
        <v>0</v>
      </c>
    </row>
    <row r="1747" customFormat="false" ht="12.75" hidden="false" customHeight="false" outlineLevel="0" collapsed="false">
      <c r="C1747" s="0" t="n">
        <v>2619</v>
      </c>
      <c r="D1747" s="0" t="n">
        <v>0</v>
      </c>
    </row>
    <row r="1748" customFormat="false" ht="12.75" hidden="false" customHeight="false" outlineLevel="0" collapsed="false">
      <c r="C1748" s="0" t="n">
        <v>2620.5</v>
      </c>
      <c r="D1748" s="0" t="n">
        <v>0</v>
      </c>
    </row>
    <row r="1749" customFormat="false" ht="12.75" hidden="false" customHeight="false" outlineLevel="0" collapsed="false">
      <c r="C1749" s="0" t="n">
        <v>2622</v>
      </c>
      <c r="D1749" s="0" t="n">
        <v>0</v>
      </c>
    </row>
    <row r="1750" customFormat="false" ht="12.75" hidden="false" customHeight="false" outlineLevel="0" collapsed="false">
      <c r="C1750" s="0" t="n">
        <v>2623.5</v>
      </c>
      <c r="D1750" s="0" t="n">
        <v>0</v>
      </c>
    </row>
    <row r="1751" customFormat="false" ht="12.75" hidden="false" customHeight="false" outlineLevel="0" collapsed="false">
      <c r="C1751" s="0" t="n">
        <v>2625</v>
      </c>
      <c r="D1751" s="0" t="n">
        <v>0</v>
      </c>
    </row>
    <row r="1752" customFormat="false" ht="12.75" hidden="false" customHeight="false" outlineLevel="0" collapsed="false">
      <c r="C1752" s="0" t="n">
        <v>2626.5</v>
      </c>
      <c r="D1752" s="0" t="n">
        <v>0</v>
      </c>
    </row>
    <row r="1753" customFormat="false" ht="12.75" hidden="false" customHeight="false" outlineLevel="0" collapsed="false">
      <c r="C1753" s="0" t="n">
        <v>2628</v>
      </c>
      <c r="D1753" s="0" t="n">
        <v>0</v>
      </c>
    </row>
    <row r="1754" customFormat="false" ht="12.75" hidden="false" customHeight="false" outlineLevel="0" collapsed="false">
      <c r="C1754" s="0" t="n">
        <v>2629.5</v>
      </c>
      <c r="D1754" s="0" t="n">
        <v>0</v>
      </c>
    </row>
    <row r="1755" customFormat="false" ht="12.75" hidden="false" customHeight="false" outlineLevel="0" collapsed="false">
      <c r="C1755" s="0" t="n">
        <v>2631</v>
      </c>
      <c r="D1755" s="0" t="n">
        <v>0</v>
      </c>
    </row>
    <row r="1756" customFormat="false" ht="12.75" hidden="false" customHeight="false" outlineLevel="0" collapsed="false">
      <c r="C1756" s="0" t="n">
        <v>2632.5</v>
      </c>
      <c r="D1756" s="0" t="n">
        <v>0</v>
      </c>
    </row>
    <row r="1757" customFormat="false" ht="12.75" hidden="false" customHeight="false" outlineLevel="0" collapsed="false">
      <c r="C1757" s="0" t="n">
        <v>2634</v>
      </c>
      <c r="D1757" s="0" t="n">
        <v>0</v>
      </c>
    </row>
    <row r="1758" customFormat="false" ht="12.75" hidden="false" customHeight="false" outlineLevel="0" collapsed="false">
      <c r="C1758" s="0" t="n">
        <v>2635.5</v>
      </c>
      <c r="D1758" s="0" t="n">
        <v>0</v>
      </c>
    </row>
    <row r="1759" customFormat="false" ht="12.75" hidden="false" customHeight="false" outlineLevel="0" collapsed="false">
      <c r="C1759" s="0" t="n">
        <v>2637</v>
      </c>
      <c r="D1759" s="0" t="n">
        <v>0</v>
      </c>
    </row>
    <row r="1760" customFormat="false" ht="12.75" hidden="false" customHeight="false" outlineLevel="0" collapsed="false">
      <c r="C1760" s="0" t="n">
        <v>2638.5</v>
      </c>
      <c r="D1760" s="0" t="n">
        <v>0</v>
      </c>
    </row>
    <row r="1761" customFormat="false" ht="12.75" hidden="false" customHeight="false" outlineLevel="0" collapsed="false">
      <c r="C1761" s="0" t="n">
        <v>2640</v>
      </c>
      <c r="D1761" s="0" t="n">
        <v>0</v>
      </c>
    </row>
    <row r="1762" customFormat="false" ht="12.75" hidden="false" customHeight="false" outlineLevel="0" collapsed="false">
      <c r="C1762" s="0" t="n">
        <v>2641.5</v>
      </c>
      <c r="D1762" s="0" t="n">
        <v>0</v>
      </c>
    </row>
    <row r="1763" customFormat="false" ht="12.75" hidden="false" customHeight="false" outlineLevel="0" collapsed="false">
      <c r="C1763" s="0" t="n">
        <v>2643</v>
      </c>
      <c r="D1763" s="0" t="n">
        <v>0</v>
      </c>
    </row>
    <row r="1764" customFormat="false" ht="12.75" hidden="false" customHeight="false" outlineLevel="0" collapsed="false">
      <c r="C1764" s="0" t="n">
        <v>2644.5</v>
      </c>
      <c r="D1764" s="0" t="n">
        <v>0</v>
      </c>
    </row>
    <row r="1765" customFormat="false" ht="12.75" hidden="false" customHeight="false" outlineLevel="0" collapsed="false">
      <c r="C1765" s="0" t="n">
        <v>2646</v>
      </c>
      <c r="D1765" s="0" t="n">
        <v>0</v>
      </c>
    </row>
    <row r="1766" customFormat="false" ht="12.75" hidden="false" customHeight="false" outlineLevel="0" collapsed="false">
      <c r="C1766" s="0" t="n">
        <v>2647.5</v>
      </c>
      <c r="D1766" s="0" t="n">
        <v>0</v>
      </c>
    </row>
    <row r="1767" customFormat="false" ht="12.75" hidden="false" customHeight="false" outlineLevel="0" collapsed="false">
      <c r="C1767" s="0" t="n">
        <v>2649</v>
      </c>
      <c r="D1767" s="0" t="n">
        <v>0</v>
      </c>
    </row>
    <row r="1768" customFormat="false" ht="12.75" hidden="false" customHeight="false" outlineLevel="0" collapsed="false">
      <c r="C1768" s="0" t="n">
        <v>2650.5</v>
      </c>
      <c r="D1768" s="0" t="n">
        <v>0</v>
      </c>
    </row>
    <row r="1769" customFormat="false" ht="12.75" hidden="false" customHeight="false" outlineLevel="0" collapsed="false">
      <c r="C1769" s="0" t="n">
        <v>2652</v>
      </c>
      <c r="D1769" s="0" t="n">
        <v>0</v>
      </c>
    </row>
    <row r="1770" customFormat="false" ht="12.75" hidden="false" customHeight="false" outlineLevel="0" collapsed="false">
      <c r="C1770" s="0" t="n">
        <v>2653.5</v>
      </c>
      <c r="D1770" s="0" t="n">
        <v>0</v>
      </c>
    </row>
    <row r="1771" customFormat="false" ht="12.75" hidden="false" customHeight="false" outlineLevel="0" collapsed="false">
      <c r="C1771" s="0" t="n">
        <v>2655</v>
      </c>
      <c r="D1771" s="0" t="n">
        <v>0</v>
      </c>
    </row>
    <row r="1772" customFormat="false" ht="12.75" hidden="false" customHeight="false" outlineLevel="0" collapsed="false">
      <c r="C1772" s="0" t="n">
        <v>2656.5</v>
      </c>
      <c r="D1772" s="0" t="n">
        <v>0</v>
      </c>
    </row>
    <row r="1773" customFormat="false" ht="12.75" hidden="false" customHeight="false" outlineLevel="0" collapsed="false">
      <c r="C1773" s="0" t="n">
        <v>2658</v>
      </c>
      <c r="D1773" s="0" t="n">
        <v>0</v>
      </c>
    </row>
    <row r="1774" customFormat="false" ht="12.75" hidden="false" customHeight="false" outlineLevel="0" collapsed="false">
      <c r="C1774" s="0" t="n">
        <v>2659.5</v>
      </c>
      <c r="D1774" s="0" t="n">
        <v>0</v>
      </c>
    </row>
    <row r="1775" customFormat="false" ht="12.75" hidden="false" customHeight="false" outlineLevel="0" collapsed="false">
      <c r="C1775" s="0" t="n">
        <v>2661</v>
      </c>
      <c r="D1775" s="0" t="n">
        <v>0</v>
      </c>
    </row>
    <row r="1776" customFormat="false" ht="12.75" hidden="false" customHeight="false" outlineLevel="0" collapsed="false">
      <c r="C1776" s="0" t="n">
        <v>2662.5</v>
      </c>
      <c r="D1776" s="0" t="n">
        <v>0</v>
      </c>
    </row>
    <row r="1777" customFormat="false" ht="12.75" hidden="false" customHeight="false" outlineLevel="0" collapsed="false">
      <c r="C1777" s="0" t="n">
        <v>2664</v>
      </c>
      <c r="D1777" s="0" t="n">
        <v>0</v>
      </c>
    </row>
    <row r="1778" customFormat="false" ht="12.75" hidden="false" customHeight="false" outlineLevel="0" collapsed="false">
      <c r="C1778" s="0" t="n">
        <v>2665.5</v>
      </c>
      <c r="D1778" s="0" t="n">
        <v>0</v>
      </c>
    </row>
    <row r="1779" customFormat="false" ht="12.75" hidden="false" customHeight="false" outlineLevel="0" collapsed="false">
      <c r="C1779" s="0" t="n">
        <v>2667</v>
      </c>
      <c r="D1779" s="0" t="n">
        <v>0</v>
      </c>
    </row>
    <row r="1780" customFormat="false" ht="12.75" hidden="false" customHeight="false" outlineLevel="0" collapsed="false">
      <c r="C1780" s="0" t="n">
        <v>2668.5</v>
      </c>
      <c r="D1780" s="0" t="n">
        <v>0</v>
      </c>
    </row>
    <row r="1781" customFormat="false" ht="12.75" hidden="false" customHeight="false" outlineLevel="0" collapsed="false">
      <c r="C1781" s="0" t="n">
        <v>2670</v>
      </c>
      <c r="D1781" s="0" t="n">
        <v>0</v>
      </c>
    </row>
    <row r="1782" customFormat="false" ht="12.75" hidden="false" customHeight="false" outlineLevel="0" collapsed="false">
      <c r="C1782" s="0" t="n">
        <v>2671.5</v>
      </c>
      <c r="D1782" s="0" t="n">
        <v>0</v>
      </c>
    </row>
    <row r="1783" customFormat="false" ht="12.75" hidden="false" customHeight="false" outlineLevel="0" collapsed="false">
      <c r="C1783" s="0" t="n">
        <v>2673</v>
      </c>
      <c r="D1783" s="0" t="n">
        <v>0</v>
      </c>
    </row>
    <row r="1784" customFormat="false" ht="12.75" hidden="false" customHeight="false" outlineLevel="0" collapsed="false">
      <c r="C1784" s="0" t="n">
        <v>2674.5</v>
      </c>
      <c r="D1784" s="0" t="n">
        <v>0</v>
      </c>
    </row>
    <row r="1785" customFormat="false" ht="12.75" hidden="false" customHeight="false" outlineLevel="0" collapsed="false">
      <c r="C1785" s="0" t="n">
        <v>2676</v>
      </c>
      <c r="D1785" s="0" t="n">
        <v>0</v>
      </c>
    </row>
    <row r="1786" customFormat="false" ht="12.75" hidden="false" customHeight="false" outlineLevel="0" collapsed="false">
      <c r="C1786" s="0" t="n">
        <v>2677.5</v>
      </c>
      <c r="D1786" s="0" t="n">
        <v>0</v>
      </c>
    </row>
    <row r="1787" customFormat="false" ht="12.75" hidden="false" customHeight="false" outlineLevel="0" collapsed="false">
      <c r="C1787" s="0" t="n">
        <v>2679</v>
      </c>
      <c r="D1787" s="0" t="n">
        <v>0</v>
      </c>
    </row>
    <row r="1788" customFormat="false" ht="12.75" hidden="false" customHeight="false" outlineLevel="0" collapsed="false">
      <c r="C1788" s="0" t="n">
        <v>2680.5</v>
      </c>
      <c r="D1788" s="0" t="n">
        <v>0</v>
      </c>
    </row>
    <row r="1789" customFormat="false" ht="12.75" hidden="false" customHeight="false" outlineLevel="0" collapsed="false">
      <c r="C1789" s="0" t="n">
        <v>2682</v>
      </c>
      <c r="D1789" s="0" t="n">
        <v>0</v>
      </c>
    </row>
    <row r="1790" customFormat="false" ht="12.75" hidden="false" customHeight="false" outlineLevel="0" collapsed="false">
      <c r="C1790" s="0" t="n">
        <v>2683.5</v>
      </c>
      <c r="D1790" s="0" t="n">
        <v>0</v>
      </c>
    </row>
    <row r="1791" customFormat="false" ht="12.75" hidden="false" customHeight="false" outlineLevel="0" collapsed="false">
      <c r="C1791" s="0" t="n">
        <v>2685</v>
      </c>
      <c r="D1791" s="0" t="n">
        <v>0</v>
      </c>
    </row>
    <row r="1792" customFormat="false" ht="12.75" hidden="false" customHeight="false" outlineLevel="0" collapsed="false">
      <c r="C1792" s="0" t="n">
        <v>2686.5</v>
      </c>
      <c r="D1792" s="0" t="n">
        <v>0</v>
      </c>
    </row>
    <row r="1793" customFormat="false" ht="12.75" hidden="false" customHeight="false" outlineLevel="0" collapsed="false">
      <c r="C1793" s="0" t="n">
        <v>2688</v>
      </c>
      <c r="D1793" s="0" t="n">
        <v>0</v>
      </c>
    </row>
    <row r="1794" customFormat="false" ht="12.75" hidden="false" customHeight="false" outlineLevel="0" collapsed="false">
      <c r="C1794" s="0" t="n">
        <v>2689.5</v>
      </c>
      <c r="D1794" s="0" t="n">
        <v>0</v>
      </c>
    </row>
    <row r="1795" customFormat="false" ht="12.75" hidden="false" customHeight="false" outlineLevel="0" collapsed="false">
      <c r="C1795" s="0" t="n">
        <v>2691</v>
      </c>
      <c r="D1795" s="0" t="n">
        <v>0</v>
      </c>
    </row>
    <row r="1796" customFormat="false" ht="12.75" hidden="false" customHeight="false" outlineLevel="0" collapsed="false">
      <c r="C1796" s="0" t="n">
        <v>2692.5</v>
      </c>
      <c r="D1796" s="0" t="n">
        <v>0</v>
      </c>
    </row>
    <row r="1797" customFormat="false" ht="12.75" hidden="false" customHeight="false" outlineLevel="0" collapsed="false">
      <c r="C1797" s="0" t="n">
        <v>2694</v>
      </c>
      <c r="D1797" s="0" t="n">
        <v>0</v>
      </c>
    </row>
    <row r="1798" customFormat="false" ht="12.75" hidden="false" customHeight="false" outlineLevel="0" collapsed="false">
      <c r="C1798" s="0" t="n">
        <v>2695.5</v>
      </c>
      <c r="D1798" s="0" t="n">
        <v>0</v>
      </c>
    </row>
    <row r="1799" customFormat="false" ht="12.75" hidden="false" customHeight="false" outlineLevel="0" collapsed="false">
      <c r="C1799" s="0" t="n">
        <v>2697</v>
      </c>
      <c r="D1799" s="0" t="n">
        <v>0</v>
      </c>
    </row>
    <row r="1800" customFormat="false" ht="12.75" hidden="false" customHeight="false" outlineLevel="0" collapsed="false">
      <c r="C1800" s="0" t="n">
        <v>2698.5</v>
      </c>
      <c r="D1800" s="0" t="n">
        <v>0</v>
      </c>
    </row>
    <row r="1801" customFormat="false" ht="12.75" hidden="false" customHeight="false" outlineLevel="0" collapsed="false">
      <c r="C1801" s="0" t="n">
        <v>2700</v>
      </c>
      <c r="D1801" s="0" t="n">
        <v>0</v>
      </c>
    </row>
    <row r="1802" customFormat="false" ht="12.75" hidden="false" customHeight="false" outlineLevel="0" collapsed="false">
      <c r="C1802" s="0" t="n">
        <v>2701.5</v>
      </c>
      <c r="D1802" s="0" t="n">
        <v>0</v>
      </c>
    </row>
    <row r="1803" customFormat="false" ht="12.75" hidden="false" customHeight="false" outlineLevel="0" collapsed="false">
      <c r="C1803" s="0" t="n">
        <v>2703</v>
      </c>
      <c r="D1803" s="0" t="n">
        <v>0</v>
      </c>
    </row>
    <row r="1804" customFormat="false" ht="12.75" hidden="false" customHeight="false" outlineLevel="0" collapsed="false">
      <c r="C1804" s="0" t="n">
        <v>2704.5</v>
      </c>
      <c r="D1804" s="0" t="n">
        <v>0</v>
      </c>
    </row>
    <row r="1805" customFormat="false" ht="12.75" hidden="false" customHeight="false" outlineLevel="0" collapsed="false">
      <c r="C1805" s="0" t="n">
        <v>2706</v>
      </c>
      <c r="D1805" s="0" t="n">
        <v>0</v>
      </c>
    </row>
    <row r="1806" customFormat="false" ht="12.75" hidden="false" customHeight="false" outlineLevel="0" collapsed="false">
      <c r="C1806" s="0" t="n">
        <v>2707.5</v>
      </c>
      <c r="D1806" s="0" t="n">
        <v>0</v>
      </c>
    </row>
    <row r="1807" customFormat="false" ht="12.75" hidden="false" customHeight="false" outlineLevel="0" collapsed="false">
      <c r="C1807" s="0" t="n">
        <v>2709</v>
      </c>
      <c r="D1807" s="0" t="n">
        <v>0</v>
      </c>
    </row>
    <row r="1808" customFormat="false" ht="12.75" hidden="false" customHeight="false" outlineLevel="0" collapsed="false">
      <c r="C1808" s="0" t="n">
        <v>2710.5</v>
      </c>
      <c r="D1808" s="0" t="n">
        <v>0</v>
      </c>
    </row>
    <row r="1809" customFormat="false" ht="12.75" hidden="false" customHeight="false" outlineLevel="0" collapsed="false">
      <c r="C1809" s="0" t="n">
        <v>2712</v>
      </c>
      <c r="D1809" s="0" t="n">
        <v>0</v>
      </c>
    </row>
    <row r="1810" customFormat="false" ht="12.75" hidden="false" customHeight="false" outlineLevel="0" collapsed="false">
      <c r="C1810" s="0" t="n">
        <v>2713.5</v>
      </c>
      <c r="D1810" s="0" t="n">
        <v>0</v>
      </c>
    </row>
    <row r="1811" customFormat="false" ht="12.75" hidden="false" customHeight="false" outlineLevel="0" collapsed="false">
      <c r="C1811" s="0" t="n">
        <v>2715</v>
      </c>
      <c r="D1811" s="0" t="n">
        <v>0</v>
      </c>
    </row>
    <row r="1812" customFormat="false" ht="12.75" hidden="false" customHeight="false" outlineLevel="0" collapsed="false">
      <c r="C1812" s="0" t="n">
        <v>2716.5</v>
      </c>
      <c r="D1812" s="0" t="n">
        <v>0</v>
      </c>
    </row>
    <row r="1813" customFormat="false" ht="12.75" hidden="false" customHeight="false" outlineLevel="0" collapsed="false">
      <c r="C1813" s="0" t="n">
        <v>2718</v>
      </c>
      <c r="D1813" s="0" t="n">
        <v>0</v>
      </c>
    </row>
    <row r="1814" customFormat="false" ht="12.75" hidden="false" customHeight="false" outlineLevel="0" collapsed="false">
      <c r="C1814" s="0" t="n">
        <v>2719.5</v>
      </c>
      <c r="D1814" s="0" t="n">
        <v>0</v>
      </c>
    </row>
    <row r="1815" customFormat="false" ht="12.75" hidden="false" customHeight="false" outlineLevel="0" collapsed="false">
      <c r="C1815" s="0" t="n">
        <v>2721</v>
      </c>
      <c r="D1815" s="0" t="n">
        <v>0</v>
      </c>
    </row>
    <row r="1816" customFormat="false" ht="12.75" hidden="false" customHeight="false" outlineLevel="0" collapsed="false">
      <c r="C1816" s="0" t="n">
        <v>2722.5</v>
      </c>
      <c r="D1816" s="0" t="n">
        <v>0</v>
      </c>
    </row>
    <row r="1817" customFormat="false" ht="12.75" hidden="false" customHeight="false" outlineLevel="0" collapsed="false">
      <c r="C1817" s="0" t="n">
        <v>2724</v>
      </c>
      <c r="D1817" s="0" t="n">
        <v>0</v>
      </c>
    </row>
    <row r="1818" customFormat="false" ht="12.75" hidden="false" customHeight="false" outlineLevel="0" collapsed="false">
      <c r="C1818" s="0" t="n">
        <v>2725.5</v>
      </c>
      <c r="D1818" s="0" t="n">
        <v>0</v>
      </c>
    </row>
    <row r="1819" customFormat="false" ht="12.75" hidden="false" customHeight="false" outlineLevel="0" collapsed="false">
      <c r="C1819" s="0" t="n">
        <v>2727</v>
      </c>
      <c r="D1819" s="0" t="n">
        <v>0</v>
      </c>
    </row>
    <row r="1820" customFormat="false" ht="12.75" hidden="false" customHeight="false" outlineLevel="0" collapsed="false">
      <c r="C1820" s="0" t="n">
        <v>2728.5</v>
      </c>
      <c r="D1820" s="0" t="n">
        <v>0</v>
      </c>
    </row>
    <row r="1821" customFormat="false" ht="12.75" hidden="false" customHeight="false" outlineLevel="0" collapsed="false">
      <c r="C1821" s="0" t="n">
        <v>2730</v>
      </c>
      <c r="D1821" s="0" t="n">
        <v>0</v>
      </c>
    </row>
    <row r="1822" customFormat="false" ht="12.75" hidden="false" customHeight="false" outlineLevel="0" collapsed="false">
      <c r="C1822" s="0" t="n">
        <v>2731.5</v>
      </c>
      <c r="D1822" s="0" t="n">
        <v>0</v>
      </c>
    </row>
    <row r="1823" customFormat="false" ht="12.75" hidden="false" customHeight="false" outlineLevel="0" collapsed="false">
      <c r="C1823" s="0" t="n">
        <v>2733</v>
      </c>
      <c r="D1823" s="0" t="n">
        <v>0</v>
      </c>
    </row>
    <row r="1824" customFormat="false" ht="12.75" hidden="false" customHeight="false" outlineLevel="0" collapsed="false">
      <c r="C1824" s="0" t="n">
        <v>2734.5</v>
      </c>
      <c r="D1824" s="0" t="n">
        <v>0</v>
      </c>
    </row>
    <row r="1825" customFormat="false" ht="12.75" hidden="false" customHeight="false" outlineLevel="0" collapsed="false">
      <c r="C1825" s="0" t="n">
        <v>2736</v>
      </c>
      <c r="D1825" s="0" t="n">
        <v>0</v>
      </c>
    </row>
    <row r="1826" customFormat="false" ht="12.75" hidden="false" customHeight="false" outlineLevel="0" collapsed="false">
      <c r="C1826" s="0" t="n">
        <v>2737.5</v>
      </c>
      <c r="D1826" s="0" t="n">
        <v>0</v>
      </c>
    </row>
    <row r="1827" customFormat="false" ht="12.75" hidden="false" customHeight="false" outlineLevel="0" collapsed="false">
      <c r="C1827" s="0" t="n">
        <v>2739</v>
      </c>
      <c r="D1827" s="0" t="n">
        <v>0</v>
      </c>
    </row>
    <row r="1828" customFormat="false" ht="12.75" hidden="false" customHeight="false" outlineLevel="0" collapsed="false">
      <c r="C1828" s="0" t="n">
        <v>2740.5</v>
      </c>
      <c r="D1828" s="0" t="n">
        <v>0</v>
      </c>
    </row>
    <row r="1829" customFormat="false" ht="12.75" hidden="false" customHeight="false" outlineLevel="0" collapsed="false">
      <c r="C1829" s="0" t="n">
        <v>2742</v>
      </c>
      <c r="D1829" s="0" t="n">
        <v>0</v>
      </c>
    </row>
    <row r="1830" customFormat="false" ht="12.75" hidden="false" customHeight="false" outlineLevel="0" collapsed="false">
      <c r="C1830" s="0" t="n">
        <v>2743.5</v>
      </c>
      <c r="D1830" s="0" t="n">
        <v>0</v>
      </c>
    </row>
    <row r="1831" customFormat="false" ht="12.75" hidden="false" customHeight="false" outlineLevel="0" collapsed="false">
      <c r="C1831" s="0" t="n">
        <v>2745</v>
      </c>
      <c r="D1831" s="0" t="n">
        <v>0</v>
      </c>
    </row>
    <row r="1832" customFormat="false" ht="12.75" hidden="false" customHeight="false" outlineLevel="0" collapsed="false">
      <c r="C1832" s="0" t="n">
        <v>2746.5</v>
      </c>
      <c r="D1832" s="0" t="n">
        <v>0</v>
      </c>
    </row>
    <row r="1833" customFormat="false" ht="12.75" hidden="false" customHeight="false" outlineLevel="0" collapsed="false">
      <c r="C1833" s="0" t="n">
        <v>2748</v>
      </c>
      <c r="D1833" s="0" t="n">
        <v>0</v>
      </c>
    </row>
    <row r="1834" customFormat="false" ht="12.75" hidden="false" customHeight="false" outlineLevel="0" collapsed="false">
      <c r="C1834" s="0" t="n">
        <v>2749.5</v>
      </c>
      <c r="D1834" s="0" t="n">
        <v>0</v>
      </c>
    </row>
    <row r="1835" customFormat="false" ht="12.75" hidden="false" customHeight="false" outlineLevel="0" collapsed="false">
      <c r="C1835" s="0" t="n">
        <v>2751</v>
      </c>
      <c r="D1835" s="0" t="n">
        <v>0</v>
      </c>
    </row>
    <row r="1836" customFormat="false" ht="12.75" hidden="false" customHeight="false" outlineLevel="0" collapsed="false">
      <c r="C1836" s="0" t="n">
        <v>2752.5</v>
      </c>
      <c r="D1836" s="0" t="n">
        <v>0</v>
      </c>
    </row>
    <row r="1837" customFormat="false" ht="12.75" hidden="false" customHeight="false" outlineLevel="0" collapsed="false">
      <c r="C1837" s="0" t="n">
        <v>2754</v>
      </c>
      <c r="D1837" s="0" t="n">
        <v>0</v>
      </c>
    </row>
    <row r="1838" customFormat="false" ht="12.75" hidden="false" customHeight="false" outlineLevel="0" collapsed="false">
      <c r="C1838" s="0" t="n">
        <v>2755.5</v>
      </c>
      <c r="D1838" s="0" t="n">
        <v>0</v>
      </c>
    </row>
    <row r="1839" customFormat="false" ht="12.75" hidden="false" customHeight="false" outlineLevel="0" collapsed="false">
      <c r="C1839" s="0" t="n">
        <v>2757</v>
      </c>
      <c r="D1839" s="0" t="n">
        <v>0</v>
      </c>
    </row>
    <row r="1840" customFormat="false" ht="12.75" hidden="false" customHeight="false" outlineLevel="0" collapsed="false">
      <c r="C1840" s="0" t="n">
        <v>2758.5</v>
      </c>
      <c r="D1840" s="0" t="n">
        <v>0</v>
      </c>
    </row>
    <row r="1841" customFormat="false" ht="12.75" hidden="false" customHeight="false" outlineLevel="0" collapsed="false">
      <c r="C1841" s="0" t="n">
        <v>2760</v>
      </c>
      <c r="D1841" s="0" t="n">
        <v>0</v>
      </c>
    </row>
    <row r="1842" customFormat="false" ht="12.75" hidden="false" customHeight="false" outlineLevel="0" collapsed="false">
      <c r="C1842" s="0" t="n">
        <v>2761.5</v>
      </c>
      <c r="D1842" s="0" t="n">
        <v>0</v>
      </c>
    </row>
    <row r="1843" customFormat="false" ht="12.75" hidden="false" customHeight="false" outlineLevel="0" collapsed="false">
      <c r="C1843" s="0" t="n">
        <v>2763</v>
      </c>
      <c r="D1843" s="0" t="n">
        <v>0</v>
      </c>
    </row>
    <row r="1844" customFormat="false" ht="12.75" hidden="false" customHeight="false" outlineLevel="0" collapsed="false">
      <c r="C1844" s="0" t="n">
        <v>2764.5</v>
      </c>
      <c r="D1844" s="0" t="n">
        <v>0</v>
      </c>
    </row>
    <row r="1845" customFormat="false" ht="12.75" hidden="false" customHeight="false" outlineLevel="0" collapsed="false">
      <c r="C1845" s="0" t="n">
        <v>2766</v>
      </c>
      <c r="D1845" s="0" t="n">
        <v>0</v>
      </c>
    </row>
    <row r="1846" customFormat="false" ht="12.75" hidden="false" customHeight="false" outlineLevel="0" collapsed="false">
      <c r="C1846" s="0" t="n">
        <v>2767.5</v>
      </c>
      <c r="D1846" s="0" t="n">
        <v>0</v>
      </c>
    </row>
    <row r="1847" customFormat="false" ht="12.75" hidden="false" customHeight="false" outlineLevel="0" collapsed="false">
      <c r="C1847" s="0" t="n">
        <v>2769</v>
      </c>
      <c r="D1847" s="0" t="n">
        <v>0</v>
      </c>
    </row>
    <row r="1848" customFormat="false" ht="12.75" hidden="false" customHeight="false" outlineLevel="0" collapsed="false">
      <c r="C1848" s="0" t="n">
        <v>2770.5</v>
      </c>
      <c r="D1848" s="0" t="n">
        <v>0</v>
      </c>
    </row>
    <row r="1849" customFormat="false" ht="12.75" hidden="false" customHeight="false" outlineLevel="0" collapsed="false">
      <c r="C1849" s="0" t="n">
        <v>2772</v>
      </c>
      <c r="D1849" s="0" t="n">
        <v>0</v>
      </c>
    </row>
    <row r="1850" customFormat="false" ht="12.75" hidden="false" customHeight="false" outlineLevel="0" collapsed="false">
      <c r="C1850" s="0" t="n">
        <v>2773.5</v>
      </c>
      <c r="D1850" s="0" t="n">
        <v>0</v>
      </c>
    </row>
    <row r="1851" customFormat="false" ht="12.75" hidden="false" customHeight="false" outlineLevel="0" collapsed="false">
      <c r="C1851" s="0" t="n">
        <v>2775</v>
      </c>
      <c r="D1851" s="0" t="n">
        <v>0</v>
      </c>
    </row>
    <row r="1852" customFormat="false" ht="12.75" hidden="false" customHeight="false" outlineLevel="0" collapsed="false">
      <c r="C1852" s="0" t="n">
        <v>2776.5</v>
      </c>
      <c r="D1852" s="0" t="n">
        <v>0</v>
      </c>
    </row>
    <row r="1853" customFormat="false" ht="12.75" hidden="false" customHeight="false" outlineLevel="0" collapsed="false">
      <c r="C1853" s="0" t="n">
        <v>2778</v>
      </c>
      <c r="D1853" s="0" t="n">
        <v>0</v>
      </c>
    </row>
    <row r="1854" customFormat="false" ht="12.75" hidden="false" customHeight="false" outlineLevel="0" collapsed="false">
      <c r="C1854" s="0" t="n">
        <v>2779.5</v>
      </c>
      <c r="D1854" s="0" t="n">
        <v>0</v>
      </c>
    </row>
    <row r="1855" customFormat="false" ht="12.75" hidden="false" customHeight="false" outlineLevel="0" collapsed="false">
      <c r="C1855" s="0" t="n">
        <v>2781</v>
      </c>
      <c r="D1855" s="0" t="n">
        <v>0</v>
      </c>
    </row>
    <row r="1856" customFormat="false" ht="12.75" hidden="false" customHeight="false" outlineLevel="0" collapsed="false">
      <c r="C1856" s="0" t="n">
        <v>2782.5</v>
      </c>
      <c r="D1856" s="0" t="n">
        <v>0</v>
      </c>
    </row>
    <row r="1857" customFormat="false" ht="12.75" hidden="false" customHeight="false" outlineLevel="0" collapsed="false">
      <c r="C1857" s="0" t="n">
        <v>2784</v>
      </c>
      <c r="D1857" s="0" t="n">
        <v>0</v>
      </c>
    </row>
    <row r="1858" customFormat="false" ht="12.75" hidden="false" customHeight="false" outlineLevel="0" collapsed="false">
      <c r="C1858" s="0" t="n">
        <v>2785.5</v>
      </c>
      <c r="D1858" s="0" t="n">
        <v>0</v>
      </c>
    </row>
    <row r="1859" customFormat="false" ht="12.75" hidden="false" customHeight="false" outlineLevel="0" collapsed="false">
      <c r="C1859" s="0" t="n">
        <v>2787</v>
      </c>
      <c r="D1859" s="0" t="n">
        <v>0</v>
      </c>
    </row>
    <row r="1860" customFormat="false" ht="12.75" hidden="false" customHeight="false" outlineLevel="0" collapsed="false">
      <c r="C1860" s="0" t="n">
        <v>2788.5</v>
      </c>
      <c r="D1860" s="0" t="n">
        <v>0</v>
      </c>
    </row>
    <row r="1861" customFormat="false" ht="12.75" hidden="false" customHeight="false" outlineLevel="0" collapsed="false">
      <c r="C1861" s="0" t="n">
        <v>2790</v>
      </c>
      <c r="D1861" s="0" t="n">
        <v>0</v>
      </c>
    </row>
    <row r="1862" customFormat="false" ht="12.75" hidden="false" customHeight="false" outlineLevel="0" collapsed="false">
      <c r="C1862" s="0" t="n">
        <v>2791.5</v>
      </c>
      <c r="D1862" s="0" t="n">
        <v>0</v>
      </c>
    </row>
    <row r="1863" customFormat="false" ht="12.75" hidden="false" customHeight="false" outlineLevel="0" collapsed="false">
      <c r="C1863" s="0" t="n">
        <v>2793</v>
      </c>
      <c r="D1863" s="0" t="n">
        <v>0</v>
      </c>
    </row>
    <row r="1864" customFormat="false" ht="12.75" hidden="false" customHeight="false" outlineLevel="0" collapsed="false">
      <c r="C1864" s="0" t="n">
        <v>2794.5</v>
      </c>
      <c r="D1864" s="0" t="n">
        <v>0</v>
      </c>
    </row>
    <row r="1865" customFormat="false" ht="12.75" hidden="false" customHeight="false" outlineLevel="0" collapsed="false">
      <c r="C1865" s="0" t="n">
        <v>2796</v>
      </c>
      <c r="D1865" s="0" t="n">
        <v>0</v>
      </c>
    </row>
    <row r="1866" customFormat="false" ht="12.75" hidden="false" customHeight="false" outlineLevel="0" collapsed="false">
      <c r="C1866" s="0" t="n">
        <v>2797.5</v>
      </c>
      <c r="D1866" s="0" t="n">
        <v>0</v>
      </c>
    </row>
    <row r="1867" customFormat="false" ht="12.75" hidden="false" customHeight="false" outlineLevel="0" collapsed="false">
      <c r="C1867" s="0" t="n">
        <v>2799</v>
      </c>
      <c r="D1867" s="0" t="n">
        <v>0</v>
      </c>
    </row>
    <row r="1868" customFormat="false" ht="12.75" hidden="false" customHeight="false" outlineLevel="0" collapsed="false">
      <c r="C1868" s="0" t="n">
        <v>2800.5</v>
      </c>
      <c r="D1868" s="0" t="n">
        <v>0</v>
      </c>
    </row>
    <row r="1869" customFormat="false" ht="12.75" hidden="false" customHeight="false" outlineLevel="0" collapsed="false">
      <c r="C1869" s="0" t="n">
        <v>2802</v>
      </c>
      <c r="D1869" s="0" t="n">
        <v>0</v>
      </c>
    </row>
    <row r="1870" customFormat="false" ht="12.75" hidden="false" customHeight="false" outlineLevel="0" collapsed="false">
      <c r="C1870" s="0" t="n">
        <v>2803.5</v>
      </c>
      <c r="D1870" s="0" t="n">
        <v>0</v>
      </c>
    </row>
    <row r="1871" customFormat="false" ht="12.75" hidden="false" customHeight="false" outlineLevel="0" collapsed="false">
      <c r="C1871" s="0" t="n">
        <v>2805</v>
      </c>
      <c r="D1871" s="0" t="n">
        <v>0</v>
      </c>
    </row>
    <row r="1872" customFormat="false" ht="12.75" hidden="false" customHeight="false" outlineLevel="0" collapsed="false">
      <c r="C1872" s="0" t="n">
        <v>2806.5</v>
      </c>
      <c r="D1872" s="0" t="n">
        <v>0</v>
      </c>
    </row>
    <row r="1873" customFormat="false" ht="12.75" hidden="false" customHeight="false" outlineLevel="0" collapsed="false">
      <c r="C1873" s="0" t="n">
        <v>2808</v>
      </c>
      <c r="D1873" s="0" t="n">
        <v>0</v>
      </c>
    </row>
    <row r="1874" customFormat="false" ht="12.75" hidden="false" customHeight="false" outlineLevel="0" collapsed="false">
      <c r="C1874" s="0" t="n">
        <v>2809.5</v>
      </c>
      <c r="D1874" s="0" t="n">
        <v>0</v>
      </c>
    </row>
    <row r="1875" customFormat="false" ht="12.75" hidden="false" customHeight="false" outlineLevel="0" collapsed="false">
      <c r="C1875" s="0" t="n">
        <v>2811</v>
      </c>
      <c r="D1875" s="0" t="n">
        <v>0</v>
      </c>
    </row>
    <row r="1876" customFormat="false" ht="12.75" hidden="false" customHeight="false" outlineLevel="0" collapsed="false">
      <c r="C1876" s="0" t="n">
        <v>2812.5</v>
      </c>
      <c r="D1876" s="0" t="n">
        <v>0</v>
      </c>
    </row>
    <row r="1877" customFormat="false" ht="12.75" hidden="false" customHeight="false" outlineLevel="0" collapsed="false">
      <c r="C1877" s="0" t="n">
        <v>2814</v>
      </c>
      <c r="D1877" s="0" t="n">
        <v>0</v>
      </c>
    </row>
    <row r="1878" customFormat="false" ht="12.75" hidden="false" customHeight="false" outlineLevel="0" collapsed="false">
      <c r="C1878" s="0" t="n">
        <v>2815.5</v>
      </c>
      <c r="D1878" s="0" t="n">
        <v>0</v>
      </c>
    </row>
    <row r="1879" customFormat="false" ht="12.75" hidden="false" customHeight="false" outlineLevel="0" collapsed="false">
      <c r="C1879" s="0" t="n">
        <v>2817</v>
      </c>
      <c r="D1879" s="0" t="n">
        <v>0</v>
      </c>
    </row>
    <row r="1880" customFormat="false" ht="12.75" hidden="false" customHeight="false" outlineLevel="0" collapsed="false">
      <c r="C1880" s="0" t="n">
        <v>2818.5</v>
      </c>
      <c r="D1880" s="0" t="n">
        <v>0</v>
      </c>
    </row>
    <row r="1881" customFormat="false" ht="12.75" hidden="false" customHeight="false" outlineLevel="0" collapsed="false">
      <c r="C1881" s="0" t="n">
        <v>2820</v>
      </c>
      <c r="D1881" s="0" t="n">
        <v>0</v>
      </c>
    </row>
    <row r="1882" customFormat="false" ht="12.75" hidden="false" customHeight="false" outlineLevel="0" collapsed="false">
      <c r="C1882" s="0" t="n">
        <v>2821.5</v>
      </c>
      <c r="D1882" s="0" t="n">
        <v>0</v>
      </c>
    </row>
    <row r="1883" customFormat="false" ht="12.75" hidden="false" customHeight="false" outlineLevel="0" collapsed="false">
      <c r="C1883" s="0" t="n">
        <v>2823</v>
      </c>
      <c r="D1883" s="0" t="n">
        <v>0</v>
      </c>
    </row>
    <row r="1884" customFormat="false" ht="12.75" hidden="false" customHeight="false" outlineLevel="0" collapsed="false">
      <c r="C1884" s="0" t="n">
        <v>2824.5</v>
      </c>
      <c r="D1884" s="0" t="n">
        <v>0</v>
      </c>
    </row>
    <row r="1885" customFormat="false" ht="12.75" hidden="false" customHeight="false" outlineLevel="0" collapsed="false">
      <c r="C1885" s="0" t="n">
        <v>2826</v>
      </c>
      <c r="D1885" s="0" t="n">
        <v>0</v>
      </c>
    </row>
    <row r="1886" customFormat="false" ht="12.75" hidden="false" customHeight="false" outlineLevel="0" collapsed="false">
      <c r="C1886" s="0" t="n">
        <v>2827.5</v>
      </c>
      <c r="D1886" s="0" t="n">
        <v>0</v>
      </c>
    </row>
    <row r="1887" customFormat="false" ht="12.75" hidden="false" customHeight="false" outlineLevel="0" collapsed="false">
      <c r="C1887" s="0" t="n">
        <v>2829</v>
      </c>
      <c r="D1887" s="0" t="n">
        <v>0</v>
      </c>
    </row>
    <row r="1888" customFormat="false" ht="12.75" hidden="false" customHeight="false" outlineLevel="0" collapsed="false">
      <c r="C1888" s="0" t="n">
        <v>2830.5</v>
      </c>
      <c r="D1888" s="0" t="n">
        <v>0</v>
      </c>
    </row>
    <row r="1889" customFormat="false" ht="12.75" hidden="false" customHeight="false" outlineLevel="0" collapsed="false">
      <c r="C1889" s="0" t="n">
        <v>2832</v>
      </c>
      <c r="D1889" s="0" t="n">
        <v>0</v>
      </c>
    </row>
    <row r="1890" customFormat="false" ht="12.75" hidden="false" customHeight="false" outlineLevel="0" collapsed="false">
      <c r="C1890" s="0" t="n">
        <v>2833.5</v>
      </c>
      <c r="D1890" s="0" t="n">
        <v>0</v>
      </c>
    </row>
    <row r="1891" customFormat="false" ht="12.75" hidden="false" customHeight="false" outlineLevel="0" collapsed="false">
      <c r="C1891" s="0" t="n">
        <v>2835</v>
      </c>
      <c r="D1891" s="0" t="n">
        <v>0</v>
      </c>
    </row>
    <row r="1892" customFormat="false" ht="12.75" hidden="false" customHeight="false" outlineLevel="0" collapsed="false">
      <c r="C1892" s="0" t="n">
        <v>2836.5</v>
      </c>
      <c r="D1892" s="0" t="n">
        <v>0</v>
      </c>
    </row>
    <row r="1893" customFormat="false" ht="12.75" hidden="false" customHeight="false" outlineLevel="0" collapsed="false">
      <c r="C1893" s="0" t="n">
        <v>2838</v>
      </c>
      <c r="D1893" s="0" t="n">
        <v>0</v>
      </c>
    </row>
    <row r="1894" customFormat="false" ht="12.75" hidden="false" customHeight="false" outlineLevel="0" collapsed="false">
      <c r="C1894" s="0" t="n">
        <v>2839.5</v>
      </c>
      <c r="D1894" s="0" t="n">
        <v>0</v>
      </c>
    </row>
    <row r="1895" customFormat="false" ht="12.75" hidden="false" customHeight="false" outlineLevel="0" collapsed="false">
      <c r="C1895" s="0" t="n">
        <v>2841</v>
      </c>
      <c r="D1895" s="0" t="n">
        <v>0</v>
      </c>
    </row>
    <row r="1896" customFormat="false" ht="12.75" hidden="false" customHeight="false" outlineLevel="0" collapsed="false">
      <c r="C1896" s="0" t="n">
        <v>2842.5</v>
      </c>
      <c r="D1896" s="0" t="n">
        <v>0</v>
      </c>
    </row>
    <row r="1897" customFormat="false" ht="12.75" hidden="false" customHeight="false" outlineLevel="0" collapsed="false">
      <c r="C1897" s="0" t="n">
        <v>2844</v>
      </c>
      <c r="D1897" s="0" t="n">
        <v>0</v>
      </c>
    </row>
    <row r="1898" customFormat="false" ht="12.75" hidden="false" customHeight="false" outlineLevel="0" collapsed="false">
      <c r="C1898" s="0" t="n">
        <v>2845.5</v>
      </c>
      <c r="D1898" s="0" t="n">
        <v>0</v>
      </c>
    </row>
    <row r="1899" customFormat="false" ht="12.75" hidden="false" customHeight="false" outlineLevel="0" collapsed="false">
      <c r="C1899" s="0" t="n">
        <v>2847</v>
      </c>
      <c r="D1899" s="0" t="n">
        <v>0</v>
      </c>
    </row>
    <row r="1900" customFormat="false" ht="12.75" hidden="false" customHeight="false" outlineLevel="0" collapsed="false">
      <c r="C1900" s="0" t="n">
        <v>2848.5</v>
      </c>
      <c r="D1900" s="0" t="n">
        <v>0</v>
      </c>
    </row>
    <row r="1901" customFormat="false" ht="12.75" hidden="false" customHeight="false" outlineLevel="0" collapsed="false">
      <c r="C1901" s="0" t="n">
        <v>2850</v>
      </c>
      <c r="D1901" s="0" t="n">
        <v>0</v>
      </c>
    </row>
    <row r="1902" customFormat="false" ht="12.75" hidden="false" customHeight="false" outlineLevel="0" collapsed="false">
      <c r="C1902" s="0" t="n">
        <v>2851.5</v>
      </c>
      <c r="D1902" s="0" t="n">
        <v>0</v>
      </c>
    </row>
    <row r="1903" customFormat="false" ht="12.75" hidden="false" customHeight="false" outlineLevel="0" collapsed="false">
      <c r="C1903" s="0" t="n">
        <v>2853</v>
      </c>
      <c r="D1903" s="0" t="n">
        <v>0</v>
      </c>
    </row>
    <row r="1904" customFormat="false" ht="12.75" hidden="false" customHeight="false" outlineLevel="0" collapsed="false">
      <c r="C1904" s="0" t="n">
        <v>2854.5</v>
      </c>
      <c r="D1904" s="0" t="n">
        <v>0</v>
      </c>
    </row>
    <row r="1905" customFormat="false" ht="12.75" hidden="false" customHeight="false" outlineLevel="0" collapsed="false">
      <c r="C1905" s="0" t="n">
        <v>2856</v>
      </c>
      <c r="D1905" s="0" t="n">
        <v>1.00807978499833E-008</v>
      </c>
    </row>
    <row r="1906" customFormat="false" ht="12.75" hidden="false" customHeight="false" outlineLevel="0" collapsed="false">
      <c r="C1906" s="0" t="n">
        <v>2857.5</v>
      </c>
      <c r="D1906" s="0" t="n">
        <v>1.49421818044861E-008</v>
      </c>
    </row>
    <row r="1907" customFormat="false" ht="12.75" hidden="false" customHeight="false" outlineLevel="0" collapsed="false">
      <c r="C1907" s="0" t="n">
        <v>2859</v>
      </c>
      <c r="D1907" s="0" t="n">
        <v>2.19720333131389E-008</v>
      </c>
    </row>
    <row r="1908" customFormat="false" ht="12.75" hidden="false" customHeight="false" outlineLevel="0" collapsed="false">
      <c r="C1908" s="0" t="n">
        <v>2860.5</v>
      </c>
      <c r="D1908" s="0" t="n">
        <v>3.20526250787289E-008</v>
      </c>
    </row>
    <row r="1909" customFormat="false" ht="12.75" hidden="false" customHeight="false" outlineLevel="0" collapsed="false">
      <c r="C1909" s="0" t="n">
        <v>2862</v>
      </c>
      <c r="D1909" s="0" t="n">
        <v>4.63867644275124E-008</v>
      </c>
    </row>
    <row r="1910" customFormat="false" ht="12.75" hidden="false" customHeight="false" outlineLevel="0" collapsed="false">
      <c r="C1910" s="0" t="n">
        <v>2863.5</v>
      </c>
      <c r="D1910" s="0" t="n">
        <v>6.65980755716562E-008</v>
      </c>
    </row>
    <row r="1911" customFormat="false" ht="12.75" hidden="false" customHeight="false" outlineLevel="0" collapsed="false">
      <c r="C1911" s="0" t="n">
        <v>2865</v>
      </c>
      <c r="D1911" s="0" t="n">
        <v>9.48563482751771E-008</v>
      </c>
    </row>
    <row r="1912" customFormat="false" ht="12.75" hidden="false" customHeight="false" outlineLevel="0" collapsed="false">
      <c r="C1912" s="0" t="n">
        <v>2866.5</v>
      </c>
      <c r="D1912" s="0" t="n">
        <v>1.34031921940317E-007</v>
      </c>
    </row>
    <row r="1913" customFormat="false" ht="12.75" hidden="false" customHeight="false" outlineLevel="0" collapsed="false">
      <c r="C1913" s="0" t="n">
        <v>2868</v>
      </c>
      <c r="D1913" s="0" t="n">
        <v>1.87882881047107E-007</v>
      </c>
    </row>
    <row r="1914" customFormat="false" ht="12.75" hidden="false" customHeight="false" outlineLevel="0" collapsed="false">
      <c r="C1914" s="0" t="n">
        <v>2869.5</v>
      </c>
      <c r="D1914" s="0" t="n">
        <v>2.61278274550227E-007</v>
      </c>
    </row>
    <row r="1915" customFormat="false" ht="12.75" hidden="false" customHeight="false" outlineLevel="0" collapsed="false">
      <c r="C1915" s="0" t="n">
        <v>2871</v>
      </c>
      <c r="D1915" s="0" t="n">
        <v>3.60459528124262E-007</v>
      </c>
    </row>
    <row r="1916" customFormat="false" ht="12.75" hidden="false" customHeight="false" outlineLevel="0" collapsed="false">
      <c r="C1916" s="0" t="n">
        <v>2872.5</v>
      </c>
      <c r="D1916" s="0" t="n">
        <v>4.93340582806876E-007</v>
      </c>
    </row>
    <row r="1917" customFormat="false" ht="12.75" hidden="false" customHeight="false" outlineLevel="0" collapsed="false">
      <c r="C1917" s="0" t="n">
        <v>2874</v>
      </c>
      <c r="D1917" s="0" t="n">
        <v>6.69844965301817E-007</v>
      </c>
    </row>
    <row r="1918" customFormat="false" ht="12.75" hidden="false" customHeight="false" outlineLevel="0" collapsed="false">
      <c r="C1918" s="0" t="n">
        <v>2875.5</v>
      </c>
      <c r="D1918" s="0" t="n">
        <v>9.02274897008729E-007</v>
      </c>
    </row>
    <row r="1919" customFormat="false" ht="12.75" hidden="false" customHeight="false" outlineLevel="0" collapsed="false">
      <c r="C1919" s="0" t="n">
        <v>2877</v>
      </c>
      <c r="D1919" s="0" t="n">
        <v>1.20570364558921E-006</v>
      </c>
    </row>
    <row r="1920" customFormat="false" ht="12.75" hidden="false" customHeight="false" outlineLevel="0" collapsed="false">
      <c r="C1920" s="0" t="n">
        <v>2878.5</v>
      </c>
      <c r="D1920" s="0" t="n">
        <v>1.5983776407578E-006</v>
      </c>
    </row>
    <row r="1921" customFormat="false" ht="12.75" hidden="false" customHeight="false" outlineLevel="0" collapsed="false">
      <c r="C1921" s="0" t="n">
        <v>2880</v>
      </c>
      <c r="D1921" s="0" t="n">
        <v>2.10210952265439E-006</v>
      </c>
    </row>
    <row r="1922" customFormat="false" ht="12.75" hidden="false" customHeight="false" outlineLevel="0" collapsed="false">
      <c r="C1922" s="0" t="n">
        <v>2881.5</v>
      </c>
      <c r="D1922" s="0" t="n">
        <v>2.74263747416013E-006</v>
      </c>
    </row>
    <row r="1923" customFormat="false" ht="12.75" hidden="false" customHeight="false" outlineLevel="0" collapsed="false">
      <c r="C1923" s="0" t="n">
        <v>2883</v>
      </c>
      <c r="D1923" s="0" t="n">
        <v>3.54992022930804E-006</v>
      </c>
    </row>
    <row r="1924" customFormat="false" ht="12.75" hidden="false" customHeight="false" outlineLevel="0" collapsed="false">
      <c r="C1924" s="0" t="n">
        <v>2884.5</v>
      </c>
      <c r="D1924" s="0" t="n">
        <v>4.55833149019607E-006</v>
      </c>
    </row>
    <row r="1925" customFormat="false" ht="12.75" hidden="false" customHeight="false" outlineLevel="0" collapsed="false">
      <c r="C1925" s="0" t="n">
        <v>2886</v>
      </c>
      <c r="D1925" s="0" t="n">
        <v>5.80671268179581E-006</v>
      </c>
    </row>
    <row r="1926" customFormat="false" ht="12.75" hidden="false" customHeight="false" outlineLevel="0" collapsed="false">
      <c r="C1926" s="0" t="n">
        <v>2887.5</v>
      </c>
      <c r="D1926" s="0" t="n">
        <v>7.33823968189588E-006</v>
      </c>
    </row>
    <row r="1927" customFormat="false" ht="12.75" hidden="false" customHeight="false" outlineLevel="0" collapsed="false">
      <c r="C1927" s="0" t="n">
        <v>2889</v>
      </c>
      <c r="D1927" s="0" t="n">
        <v>9.2000580980886E-006</v>
      </c>
    </row>
    <row r="1928" customFormat="false" ht="12.75" hidden="false" customHeight="false" outlineLevel="0" collapsed="false">
      <c r="C1928" s="0" t="n">
        <v>2890.5</v>
      </c>
      <c r="D1928" s="0" t="n">
        <v>1.14426435507328E-005</v>
      </c>
    </row>
    <row r="1929" customFormat="false" ht="12.75" hidden="false" customHeight="false" outlineLevel="0" collapsed="false">
      <c r="C1929" s="0" t="n">
        <v>2892</v>
      </c>
      <c r="D1929" s="0" t="n">
        <v>1.41188489267549E-005</v>
      </c>
    </row>
    <row r="1930" customFormat="false" ht="12.75" hidden="false" customHeight="false" outlineLevel="0" collapsed="false">
      <c r="C1930" s="0" t="n">
        <v>2893.5</v>
      </c>
      <c r="D1930" s="0" t="n">
        <v>1.72826102200196E-005</v>
      </c>
    </row>
    <row r="1931" customFormat="false" ht="12.75" hidden="false" customHeight="false" outlineLevel="0" collapsed="false">
      <c r="C1931" s="0" t="n">
        <v>2895</v>
      </c>
      <c r="D1931" s="0" t="n">
        <v>2.09872966666033E-005</v>
      </c>
    </row>
    <row r="1932" customFormat="false" ht="12.75" hidden="false" customHeight="false" outlineLevel="0" collapsed="false">
      <c r="C1932" s="0" t="n">
        <v>2896.5</v>
      </c>
      <c r="D1932" s="0" t="n">
        <v>2.52837093975539E-005</v>
      </c>
    </row>
    <row r="1933" customFormat="false" ht="12.75" hidden="false" customHeight="false" outlineLevel="0" collapsed="false">
      <c r="C1933" s="0" t="n">
        <v>2898</v>
      </c>
      <c r="D1933" s="0" t="n">
        <v>3.02177553544449E-005</v>
      </c>
    </row>
    <row r="1934" customFormat="false" ht="12.75" hidden="false" customHeight="false" outlineLevel="0" collapsed="false">
      <c r="C1934" s="0" t="n">
        <v>2899.5</v>
      </c>
      <c r="D1934" s="0" t="n">
        <v>3.58278488845709E-005</v>
      </c>
    </row>
    <row r="1935" customFormat="false" ht="12.75" hidden="false" customHeight="false" outlineLevel="0" collapsed="false">
      <c r="C1935" s="0" t="n">
        <v>2901</v>
      </c>
      <c r="D1935" s="0" t="n">
        <v>4.21421209279175E-005</v>
      </c>
    </row>
    <row r="1936" customFormat="false" ht="12.75" hidden="false" customHeight="false" outlineLevel="0" collapsed="false">
      <c r="C1936" s="0" t="n">
        <v>2902.5</v>
      </c>
      <c r="D1936" s="0" t="n">
        <v>4.91755432617995E-005</v>
      </c>
    </row>
    <row r="1937" customFormat="false" ht="12.75" hidden="false" customHeight="false" outlineLevel="0" collapsed="false">
      <c r="C1937" s="0" t="n">
        <v>2904</v>
      </c>
      <c r="D1937" s="0" t="n">
        <v>5.69271007522617E-005</v>
      </c>
    </row>
    <row r="1938" customFormat="false" ht="12.75" hidden="false" customHeight="false" outlineLevel="0" collapsed="false">
      <c r="C1938" s="0" t="n">
        <v>2905.5</v>
      </c>
      <c r="D1938" s="0" t="n">
        <v>6.53771656105625E-005</v>
      </c>
    </row>
    <row r="1939" customFormat="false" ht="12.75" hidden="false" customHeight="false" outlineLevel="0" collapsed="false">
      <c r="C1939" s="0" t="n">
        <v>2907</v>
      </c>
      <c r="D1939" s="0" t="n">
        <v>7.44852418491816E-005</v>
      </c>
    </row>
    <row r="1940" customFormat="false" ht="12.75" hidden="false" customHeight="false" outlineLevel="0" collapsed="false">
      <c r="C1940" s="0" t="n">
        <v>2908.5</v>
      </c>
      <c r="D1940" s="0" t="n">
        <v>8.41882532171703E-005</v>
      </c>
    </row>
    <row r="1941" customFormat="false" ht="12.75" hidden="false" customHeight="false" outlineLevel="0" collapsed="false">
      <c r="C1941" s="0" t="n">
        <v>2910</v>
      </c>
      <c r="D1941" s="0" t="n">
        <v>9.43995420118147E-005</v>
      </c>
    </row>
    <row r="1942" customFormat="false" ht="12.75" hidden="false" customHeight="false" outlineLevel="0" collapsed="false">
      <c r="C1942" s="0" t="n">
        <v>2911.5</v>
      </c>
      <c r="D1942" s="0" t="n">
        <v>0.000105008728092667</v>
      </c>
    </row>
    <row r="1943" customFormat="false" ht="12.75" hidden="false" customHeight="false" outlineLevel="0" collapsed="false">
      <c r="C1943" s="0" t="n">
        <v>2913</v>
      </c>
      <c r="D1943" s="0" t="n">
        <v>0.000115882546792822</v>
      </c>
    </row>
    <row r="1944" customFormat="false" ht="12.75" hidden="false" customHeight="false" outlineLevel="0" collapsed="false">
      <c r="C1944" s="0" t="n">
        <v>2914.5</v>
      </c>
      <c r="D1944" s="0" t="n">
        <v>0.000126866741861684</v>
      </c>
    </row>
    <row r="1945" customFormat="false" ht="12.75" hidden="false" customHeight="false" outlineLevel="0" collapsed="false">
      <c r="C1945" s="0" t="n">
        <v>2916</v>
      </c>
      <c r="D1945" s="0" t="n">
        <v>0.000137789036793371</v>
      </c>
    </row>
    <row r="1946" customFormat="false" ht="12.75" hidden="false" customHeight="false" outlineLevel="0" collapsed="false">
      <c r="C1946" s="0" t="n">
        <v>2917.5</v>
      </c>
      <c r="D1946" s="0" t="n">
        <v>0.000148463147662252</v>
      </c>
    </row>
    <row r="1947" customFormat="false" ht="12.75" hidden="false" customHeight="false" outlineLevel="0" collapsed="false">
      <c r="C1947" s="0" t="n">
        <v>2919</v>
      </c>
      <c r="D1947" s="0" t="n">
        <v>0.000158693736595935</v>
      </c>
    </row>
    <row r="1948" customFormat="false" ht="12.75" hidden="false" customHeight="false" outlineLevel="0" collapsed="false">
      <c r="C1948" s="0" t="n">
        <v>2920.5</v>
      </c>
      <c r="D1948" s="0" t="n">
        <v>0.000168282141650517</v>
      </c>
    </row>
    <row r="1949" customFormat="false" ht="12.75" hidden="false" customHeight="false" outlineLevel="0" collapsed="false">
      <c r="C1949" s="0" t="n">
        <v>2922</v>
      </c>
      <c r="D1949" s="0" t="n">
        <v>0.000177032660858678</v>
      </c>
    </row>
    <row r="1950" customFormat="false" ht="12.75" hidden="false" customHeight="false" outlineLevel="0" collapsed="false">
      <c r="C1950" s="0" t="n">
        <v>2923.5</v>
      </c>
      <c r="D1950" s="0" t="n">
        <v>0.00018475912030925</v>
      </c>
    </row>
    <row r="1951" customFormat="false" ht="12.75" hidden="false" customHeight="false" outlineLevel="0" collapsed="false">
      <c r="C1951" s="0" t="n">
        <v>2925</v>
      </c>
      <c r="D1951" s="0" t="n">
        <v>0.000191291422537804</v>
      </c>
    </row>
    <row r="1952" customFormat="false" ht="12.75" hidden="false" customHeight="false" outlineLevel="0" collapsed="false">
      <c r="C1952" s="0" t="n">
        <v>2926.5</v>
      </c>
      <c r="D1952" s="0" t="n">
        <v>0.000196481755637878</v>
      </c>
    </row>
    <row r="1953" customFormat="false" ht="12.75" hidden="false" customHeight="false" outlineLevel="0" collapsed="false">
      <c r="C1953" s="0" t="n">
        <v>2928</v>
      </c>
      <c r="D1953" s="0" t="n">
        <v>0.000200210147486567</v>
      </c>
    </row>
    <row r="1954" customFormat="false" ht="12.75" hidden="false" customHeight="false" outlineLevel="0" collapsed="false">
      <c r="C1954" s="0" t="n">
        <v>2929.5</v>
      </c>
      <c r="D1954" s="0" t="n">
        <v>0.000202389073970918</v>
      </c>
    </row>
    <row r="1955" customFormat="false" ht="12.75" hidden="false" customHeight="false" outlineLevel="0" collapsed="false">
      <c r="C1955" s="0" t="n">
        <v>2931</v>
      </c>
      <c r="D1955" s="0" t="n">
        <v>0.00020296687413829</v>
      </c>
    </row>
    <row r="1956" customFormat="false" ht="12.75" hidden="false" customHeight="false" outlineLevel="0" collapsed="false">
      <c r="C1956" s="0" t="n">
        <v>2932.5</v>
      </c>
      <c r="D1956" s="0" t="n">
        <v>0.000201929786212586</v>
      </c>
    </row>
    <row r="1957" customFormat="false" ht="12.75" hidden="false" customHeight="false" outlineLevel="0" collapsed="false">
      <c r="C1957" s="0" t="n">
        <v>2934</v>
      </c>
      <c r="D1957" s="0" t="n">
        <v>0.000199302492434532</v>
      </c>
    </row>
    <row r="1958" customFormat="false" ht="12.75" hidden="false" customHeight="false" outlineLevel="0" collapsed="false">
      <c r="C1958" s="0" t="n">
        <v>2935.5</v>
      </c>
      <c r="D1958" s="0" t="n">
        <v>0.000195147142606829</v>
      </c>
    </row>
    <row r="1959" customFormat="false" ht="12.75" hidden="false" customHeight="false" outlineLevel="0" collapsed="false">
      <c r="C1959" s="0" t="n">
        <v>2937</v>
      </c>
      <c r="D1959" s="0" t="n">
        <v>0.000189560910282763</v>
      </c>
    </row>
    <row r="1960" customFormat="false" ht="12.75" hidden="false" customHeight="false" outlineLevel="0" collapsed="false">
      <c r="C1960" s="0" t="n">
        <v>2938.5</v>
      </c>
      <c r="D1960" s="0" t="n">
        <v>0.00018267221577385</v>
      </c>
    </row>
    <row r="1961" customFormat="false" ht="12.75" hidden="false" customHeight="false" outlineLevel="0" collapsed="false">
      <c r="C1961" s="0" t="n">
        <v>2940</v>
      </c>
      <c r="D1961" s="0" t="n">
        <v>0.000174635820942545</v>
      </c>
    </row>
    <row r="1962" customFormat="false" ht="12.75" hidden="false" customHeight="false" outlineLevel="0" collapsed="false">
      <c r="C1962" s="0" t="n">
        <v>2941.5</v>
      </c>
      <c r="D1962" s="0" t="n">
        <v>0.000165627057274701</v>
      </c>
    </row>
    <row r="1963" customFormat="false" ht="12.75" hidden="false" customHeight="false" outlineLevel="0" collapsed="false">
      <c r="C1963" s="0" t="n">
        <v>2943</v>
      </c>
      <c r="D1963" s="0" t="n">
        <v>0.000155835487387801</v>
      </c>
    </row>
    <row r="1964" customFormat="false" ht="12.75" hidden="false" customHeight="false" outlineLevel="0" collapsed="false">
      <c r="C1964" s="0" t="n">
        <v>2944.5</v>
      </c>
      <c r="D1964" s="0" t="n">
        <v>0.000145458318806896</v>
      </c>
    </row>
    <row r="1965" customFormat="false" ht="12.75" hidden="false" customHeight="false" outlineLevel="0" collapsed="false">
      <c r="C1965" s="0" t="n">
        <v>2946</v>
      </c>
      <c r="D1965" s="0" t="n">
        <v>0.000134693887031907</v>
      </c>
    </row>
    <row r="1966" customFormat="false" ht="12.75" hidden="false" customHeight="false" outlineLevel="0" collapsed="false">
      <c r="C1966" s="0" t="n">
        <v>2947.5</v>
      </c>
      <c r="D1966" s="0" t="n">
        <v>0.000123735503726123</v>
      </c>
    </row>
    <row r="1967" customFormat="false" ht="12.75" hidden="false" customHeight="false" outlineLevel="0" collapsed="false">
      <c r="C1967" s="0" t="n">
        <v>2949</v>
      </c>
      <c r="D1967" s="0" t="n">
        <v>0.000112765927803316</v>
      </c>
    </row>
    <row r="1968" customFormat="false" ht="12.75" hidden="false" customHeight="false" outlineLevel="0" collapsed="false">
      <c r="C1968" s="0" t="n">
        <v>2950.5</v>
      </c>
      <c r="D1968" s="0" t="n">
        <v>0.000101952665945094</v>
      </c>
    </row>
    <row r="1969" customFormat="false" ht="12.75" hidden="false" customHeight="false" outlineLevel="0" collapsed="false">
      <c r="C1969" s="0" t="n">
        <v>2952</v>
      </c>
      <c r="D1969" s="0" t="n">
        <v>9.14442490661348E-005</v>
      </c>
    </row>
    <row r="1970" customFormat="false" ht="12.75" hidden="false" customHeight="false" outlineLevel="0" collapsed="false">
      <c r="C1970" s="0" t="n">
        <v>2953.5</v>
      </c>
      <c r="D1970" s="0" t="n">
        <v>8.13675672265296E-005</v>
      </c>
    </row>
    <row r="1971" customFormat="false" ht="12.75" hidden="false" customHeight="false" outlineLevel="0" collapsed="false">
      <c r="C1971" s="0" t="n">
        <v>2955</v>
      </c>
      <c r="D1971" s="0" t="n">
        <v>7.18262821482468E-005</v>
      </c>
    </row>
    <row r="1972" customFormat="false" ht="12.75" hidden="false" customHeight="false" outlineLevel="0" collapsed="false">
      <c r="C1972" s="0" t="n">
        <v>2956.5</v>
      </c>
      <c r="D1972" s="0" t="n">
        <v>6.29002780441228E-005</v>
      </c>
    </row>
    <row r="1973" customFormat="false" ht="12.75" hidden="false" customHeight="false" outlineLevel="0" collapsed="false">
      <c r="C1973" s="0" t="n">
        <v>2958</v>
      </c>
      <c r="D1973" s="0" t="n">
        <v>5.46460613622602E-005</v>
      </c>
    </row>
    <row r="1974" customFormat="false" ht="12.75" hidden="false" customHeight="false" outlineLevel="0" collapsed="false">
      <c r="C1974" s="0" t="n">
        <v>2959.5</v>
      </c>
      <c r="D1974" s="0" t="n">
        <v>4.70979807605191E-005</v>
      </c>
    </row>
    <row r="1975" customFormat="false" ht="12.75" hidden="false" customHeight="false" outlineLevel="0" collapsed="false">
      <c r="C1975" s="0" t="n">
        <v>2961</v>
      </c>
      <c r="D1975" s="0" t="n">
        <v>4.02701115550943E-005</v>
      </c>
    </row>
    <row r="1976" customFormat="false" ht="12.75" hidden="false" customHeight="false" outlineLevel="0" collapsed="false">
      <c r="C1976" s="0" t="n">
        <v>2962.5</v>
      </c>
      <c r="D1976" s="0" t="n">
        <v>3.41586343673787E-005</v>
      </c>
    </row>
    <row r="1977" customFormat="false" ht="12.75" hidden="false" customHeight="false" outlineLevel="0" collapsed="false">
      <c r="C1977" s="0" t="n">
        <v>2964</v>
      </c>
      <c r="D1977" s="0" t="n">
        <v>2.87445350920037E-005</v>
      </c>
    </row>
    <row r="1978" customFormat="false" ht="12.75" hidden="false" customHeight="false" outlineLevel="0" collapsed="false">
      <c r="C1978" s="0" t="n">
        <v>2965.5</v>
      </c>
      <c r="D1978" s="0" t="n">
        <v>2.39964612014842E-005</v>
      </c>
    </row>
    <row r="1979" customFormat="false" ht="12.75" hidden="false" customHeight="false" outlineLevel="0" collapsed="false">
      <c r="C1979" s="0" t="n">
        <v>2967</v>
      </c>
      <c r="D1979" s="0" t="n">
        <v>1.9873585793071E-005</v>
      </c>
    </row>
    <row r="1980" customFormat="false" ht="12.75" hidden="false" customHeight="false" outlineLevel="0" collapsed="false">
      <c r="C1980" s="0" t="n">
        <v>2968.5</v>
      </c>
      <c r="D1980" s="0" t="n">
        <v>1.63283533438122E-005</v>
      </c>
    </row>
    <row r="1981" customFormat="false" ht="12.75" hidden="false" customHeight="false" outlineLevel="0" collapsed="false">
      <c r="C1981" s="0" t="n">
        <v>2970</v>
      </c>
      <c r="D1981" s="0" t="n">
        <v>1.33090074464795E-005</v>
      </c>
    </row>
    <row r="1982" customFormat="false" ht="12.75" hidden="false" customHeight="false" outlineLevel="0" collapsed="false">
      <c r="C1982" s="0" t="n">
        <v>2971.5</v>
      </c>
      <c r="D1982" s="0" t="n">
        <v>1.07618285391061E-005</v>
      </c>
    </row>
    <row r="1983" customFormat="false" ht="12.75" hidden="false" customHeight="false" outlineLevel="0" collapsed="false">
      <c r="C1983" s="0" t="n">
        <v>2973</v>
      </c>
      <c r="D1983" s="0" t="n">
        <v>8.63303677812533E-006</v>
      </c>
    </row>
    <row r="1984" customFormat="false" ht="12.75" hidden="false" customHeight="false" outlineLevel="0" collapsed="false">
      <c r="C1984" s="0" t="n">
        <v>2974.5</v>
      </c>
      <c r="D1984" s="0" t="n">
        <v>6.87034009419248E-006</v>
      </c>
    </row>
    <row r="1985" customFormat="false" ht="12.75" hidden="false" customHeight="false" outlineLevel="0" collapsed="false">
      <c r="C1985" s="0" t="n">
        <v>2976</v>
      </c>
      <c r="D1985" s="0" t="n">
        <v>5.42412891775926E-006</v>
      </c>
    </row>
    <row r="1986" customFormat="false" ht="12.75" hidden="false" customHeight="false" outlineLevel="0" collapsed="false">
      <c r="C1986" s="0" t="n">
        <v>2977.5</v>
      </c>
      <c r="D1986" s="0" t="n">
        <v>4.24833633956532E-006</v>
      </c>
    </row>
    <row r="1987" customFormat="false" ht="12.75" hidden="false" customHeight="false" outlineLevel="0" collapsed="false">
      <c r="C1987" s="0" t="n">
        <v>2979</v>
      </c>
      <c r="D1987" s="0" t="n">
        <v>3.30099528488017E-006</v>
      </c>
    </row>
    <row r="1988" customFormat="false" ht="12.75" hidden="false" customHeight="false" outlineLevel="0" collapsed="false">
      <c r="C1988" s="0" t="n">
        <v>2980.5</v>
      </c>
      <c r="D1988" s="0" t="n">
        <v>2.54453270825815E-006</v>
      </c>
    </row>
    <row r="1989" customFormat="false" ht="12.75" hidden="false" customHeight="false" outlineLevel="0" collapsed="false">
      <c r="C1989" s="0" t="n">
        <v>2982</v>
      </c>
      <c r="D1989" s="0" t="n">
        <v>1.94584522901781E-006</v>
      </c>
    </row>
    <row r="1990" customFormat="false" ht="12.75" hidden="false" customHeight="false" outlineLevel="0" collapsed="false">
      <c r="C1990" s="0" t="n">
        <v>2983.5</v>
      </c>
      <c r="D1990" s="0" t="n">
        <v>1.47620160155813E-006</v>
      </c>
    </row>
    <row r="1991" customFormat="false" ht="12.75" hidden="false" customHeight="false" outlineLevel="0" collapsed="false">
      <c r="C1991" s="0" t="n">
        <v>2985</v>
      </c>
      <c r="D1991" s="0" t="n">
        <v>1.11101564015902E-006</v>
      </c>
    </row>
    <row r="1992" customFormat="false" ht="12.75" hidden="false" customHeight="false" outlineLevel="0" collapsed="false">
      <c r="C1992" s="0" t="n">
        <v>2986.5</v>
      </c>
      <c r="D1992" s="0" t="n">
        <v>8.29529424200319E-007</v>
      </c>
    </row>
    <row r="1993" customFormat="false" ht="12.75" hidden="false" customHeight="false" outlineLevel="0" collapsed="false">
      <c r="C1993" s="0" t="n">
        <v>2988</v>
      </c>
      <c r="D1993" s="0" t="n">
        <v>6.14441499691014E-007</v>
      </c>
    </row>
    <row r="1994" customFormat="false" ht="12.75" hidden="false" customHeight="false" outlineLevel="0" collapsed="false">
      <c r="C1994" s="0" t="n">
        <v>2989.5</v>
      </c>
      <c r="D1994" s="0" t="n">
        <v>4.51508995983215E-007</v>
      </c>
    </row>
    <row r="1995" customFormat="false" ht="12.75" hidden="false" customHeight="false" outlineLevel="0" collapsed="false">
      <c r="C1995" s="0" t="n">
        <v>2991</v>
      </c>
      <c r="D1995" s="0" t="n">
        <v>3.29146618127293E-007</v>
      </c>
    </row>
    <row r="1996" customFormat="false" ht="12.75" hidden="false" customHeight="false" outlineLevel="0" collapsed="false">
      <c r="C1996" s="0" t="n">
        <v>2992.5</v>
      </c>
      <c r="D1996" s="0" t="n">
        <v>2.38039762861546E-007</v>
      </c>
    </row>
    <row r="1997" customFormat="false" ht="12.75" hidden="false" customHeight="false" outlineLevel="0" collapsed="false">
      <c r="C1997" s="0" t="n">
        <v>2994</v>
      </c>
      <c r="D1997" s="0" t="n">
        <v>1.70783827672928E-007</v>
      </c>
    </row>
    <row r="1998" customFormat="false" ht="12.75" hidden="false" customHeight="false" outlineLevel="0" collapsed="false">
      <c r="C1998" s="0" t="n">
        <v>2995.5</v>
      </c>
      <c r="D1998" s="0" t="n">
        <v>1.21557315122435E-007</v>
      </c>
    </row>
    <row r="1999" customFormat="false" ht="12.75" hidden="false" customHeight="false" outlineLevel="0" collapsed="false">
      <c r="C1999" s="0" t="n">
        <v>2997</v>
      </c>
      <c r="D1999" s="0" t="n">
        <v>8.58326611444483E-008</v>
      </c>
    </row>
    <row r="2000" customFormat="false" ht="12.75" hidden="false" customHeight="false" outlineLevel="0" collapsed="false">
      <c r="C2000" s="0" t="n">
        <v>2998.5</v>
      </c>
      <c r="D2000" s="0" t="n">
        <v>6.01258429621609E-008</v>
      </c>
    </row>
    <row r="2001" customFormat="false" ht="12.75" hidden="false" customHeight="false" outlineLevel="0" collapsed="false">
      <c r="C2001" s="0" t="s">
        <v>19</v>
      </c>
      <c r="D2001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1:20:44Z</dcterms:created>
  <dc:creator>MobileJosh</dc:creator>
  <dc:description/>
  <dc:language>en-US</dc:language>
  <cp:lastModifiedBy>jason mcclaughry</cp:lastModifiedBy>
  <dcterms:modified xsi:type="dcterms:W3CDTF">2015-12-28T19:16:37Z</dcterms:modified>
  <cp:revision>0</cp:revision>
  <dc:subject/>
  <dc:title/>
</cp:coreProperties>
</file>