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Samples" sheetId="1" state="visible" r:id="rId2"/>
    <sheet name="Mineralogy" sheetId="2" state="visible" r:id="rId3"/>
    <sheet name="Greg2 R" sheetId="3" state="visible" r:id="rId4"/>
    <sheet name="Greg3 R" sheetId="4" state="visible" r:id="rId5"/>
    <sheet name="Greg4 R" sheetId="5" state="visible" r:id="rId6"/>
    <sheet name="Greg5 R" sheetId="6" state="visible" r:id="rId7"/>
    <sheet name="Greg6 R" sheetId="7" state="visible" r:id="rId8"/>
    <sheet name="Greg7 R" sheetId="8" state="visible" r:id="rId9"/>
    <sheet name="Greg8 R" sheetId="9" state="visible" r:id="rId10"/>
    <sheet name="Greg9 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75">
  <si>
    <t xml:space="preserve">Dogami contract work - co: Jonathan Allan</t>
  </si>
  <si>
    <t xml:space="preserve">Phi</t>
  </si>
  <si>
    <t xml:space="preserve">Sample #</t>
  </si>
  <si>
    <t xml:space="preserve">Date Collected</t>
  </si>
  <si>
    <t xml:space="preserve">Type</t>
  </si>
  <si>
    <t xml:space="preserve">Mean</t>
  </si>
  <si>
    <t xml:space="preserve">Median</t>
  </si>
  <si>
    <t xml:space="preserve">Sorting</t>
  </si>
  <si>
    <t xml:space="preserve">Skewness</t>
  </si>
  <si>
    <t xml:space="preserve">Kurtosis</t>
  </si>
  <si>
    <t xml:space="preserve">Greg 2 R</t>
  </si>
  <si>
    <t xml:space="preserve">Poorly Sorted</t>
  </si>
  <si>
    <t xml:space="preserve">strongly coarse skewed</t>
  </si>
  <si>
    <t xml:space="preserve">Greg 3 R</t>
  </si>
  <si>
    <t xml:space="preserve">coarse skewed</t>
  </si>
  <si>
    <t xml:space="preserve">Greg 4 R</t>
  </si>
  <si>
    <t xml:space="preserve">Moderately Well Sorted</t>
  </si>
  <si>
    <t xml:space="preserve">Greg 5 R</t>
  </si>
  <si>
    <t xml:space="preserve">Greg 6 R</t>
  </si>
  <si>
    <t xml:space="preserve">Very Well Sorted</t>
  </si>
  <si>
    <t xml:space="preserve">nearly symmetrical</t>
  </si>
  <si>
    <t xml:space="preserve">Greg 7 R</t>
  </si>
  <si>
    <t xml:space="preserve">Well Sorted</t>
  </si>
  <si>
    <t xml:space="preserve">fine skewed</t>
  </si>
  <si>
    <t xml:space="preserve">Greg 8 R</t>
  </si>
  <si>
    <t xml:space="preserve">Greg 9 R</t>
  </si>
  <si>
    <t xml:space="preserve">Sample</t>
  </si>
  <si>
    <t xml:space="preserve">Sieve</t>
  </si>
  <si>
    <r>
      <rPr>
        <b val="true"/>
        <sz val="10"/>
        <rFont val="Times New Roman"/>
        <family val="1"/>
      </rPr>
      <t xml:space="preserve">0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1.0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Times New Roman"/>
        <family val="1"/>
      </rPr>
      <t xml:space="preserve">+0.25 </t>
    </r>
    <r>
      <rPr>
        <b val="true"/>
        <sz val="10"/>
        <rFont val="Symbol"/>
        <family val="1"/>
        <charset val="2"/>
      </rPr>
      <t xml:space="preserve">q</t>
    </r>
  </si>
  <si>
    <t xml:space="preserve">Fraction</t>
  </si>
  <si>
    <t xml:space="preserve">Count</t>
  </si>
  <si>
    <t xml:space="preserve">Percent</t>
  </si>
  <si>
    <t xml:space="preserve">Silica</t>
  </si>
  <si>
    <t xml:space="preserve">Quartz colorless/smoky</t>
  </si>
  <si>
    <t xml:space="preserve">agate, chert, etc…</t>
  </si>
  <si>
    <t xml:space="preserve">Basalt</t>
  </si>
  <si>
    <t xml:space="preserve">Metamorphics</t>
  </si>
  <si>
    <t xml:space="preserve">Sandstone</t>
  </si>
  <si>
    <t xml:space="preserve">Shell</t>
  </si>
  <si>
    <t xml:space="preserve">Feldspar</t>
  </si>
  <si>
    <t xml:space="preserve">Total count</t>
  </si>
  <si>
    <t xml:space="preserve">Sample Name:</t>
  </si>
  <si>
    <t xml:space="preserve">Weight</t>
  </si>
  <si>
    <t xml:space="preserve">percent</t>
  </si>
  <si>
    <t xml:space="preserve">VC. Sand</t>
  </si>
  <si>
    <t xml:space="preserve">mm</t>
  </si>
  <si>
    <t xml:space="preserve">Weight (g)</t>
  </si>
  <si>
    <t xml:space="preserve">cum percent</t>
  </si>
  <si>
    <t xml:space="preserve">Gravel</t>
  </si>
  <si>
    <t xml:space="preserve">Gravelly Sand</t>
  </si>
  <si>
    <t xml:space="preserve">C. Sand</t>
  </si>
  <si>
    <t xml:space="preserve">grams</t>
  </si>
  <si>
    <t xml:space="preserve">Sand</t>
  </si>
  <si>
    <t xml:space="preserve">M. Sand</t>
  </si>
  <si>
    <t xml:space="preserve">Volume</t>
  </si>
  <si>
    <t xml:space="preserve">ml</t>
  </si>
  <si>
    <t xml:space="preserve">Silt</t>
  </si>
  <si>
    <t xml:space="preserve">F. Sand</t>
  </si>
  <si>
    <t xml:space="preserve">Density</t>
  </si>
  <si>
    <t xml:space="preserve">g/ml</t>
  </si>
  <si>
    <t xml:space="preserve">total</t>
  </si>
  <si>
    <t xml:space="preserve">V.F. Sand</t>
  </si>
  <si>
    <t xml:space="preserve">Cum Weight</t>
  </si>
  <si>
    <t xml:space="preserve">g</t>
  </si>
  <si>
    <t xml:space="preserve">Difference</t>
  </si>
  <si>
    <t xml:space="preserve">% Loss</t>
  </si>
  <si>
    <t xml:space="preserve">measured</t>
  </si>
  <si>
    <t xml:space="preserve">&lt;0.0625</t>
  </si>
  <si>
    <t xml:space="preserve">&gt;4.00</t>
  </si>
  <si>
    <t xml:space="preserve">Total</t>
  </si>
  <si>
    <t xml:space="preserve">trace</t>
  </si>
  <si>
    <t xml:space="preserve">Greg3 R</t>
  </si>
  <si>
    <t xml:space="preserve">Sandy Gr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0%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Symbol"/>
      <family val="1"/>
      <charset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2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2 R'!$H$3:$H$31</c:f>
              <c:numCache>
                <c:formatCode>General</c:formatCode>
                <c:ptCount val="29"/>
                <c:pt idx="0">
                  <c:v>0</c:v>
                </c:pt>
                <c:pt idx="1">
                  <c:v>7.03113991827533</c:v>
                </c:pt>
                <c:pt idx="2">
                  <c:v>0</c:v>
                </c:pt>
                <c:pt idx="3">
                  <c:v>1.35268423277441</c:v>
                </c:pt>
                <c:pt idx="4">
                  <c:v>1.93039312385515</c:v>
                </c:pt>
                <c:pt idx="5">
                  <c:v>0.803156263209807</c:v>
                </c:pt>
                <c:pt idx="6">
                  <c:v>0.845427645484007</c:v>
                </c:pt>
                <c:pt idx="7">
                  <c:v>0.958151331548542</c:v>
                </c:pt>
                <c:pt idx="8">
                  <c:v>1.60631252641961</c:v>
                </c:pt>
                <c:pt idx="9">
                  <c:v>1.29632238974214</c:v>
                </c:pt>
                <c:pt idx="10">
                  <c:v>3.00126814146823</c:v>
                </c:pt>
                <c:pt idx="11">
                  <c:v>3.71988164012963</c:v>
                </c:pt>
                <c:pt idx="12">
                  <c:v>3.71988164012963</c:v>
                </c:pt>
                <c:pt idx="13">
                  <c:v>4.56530928561364</c:v>
                </c:pt>
                <c:pt idx="14">
                  <c:v>6.50979287022686</c:v>
                </c:pt>
                <c:pt idx="15">
                  <c:v>12.0755248696632</c:v>
                </c:pt>
                <c:pt idx="16">
                  <c:v>18.2753276032126</c:v>
                </c:pt>
                <c:pt idx="17">
                  <c:v>18.6275891221643</c:v>
                </c:pt>
                <c:pt idx="18">
                  <c:v>8.04565309285614</c:v>
                </c:pt>
                <c:pt idx="19">
                  <c:v>4.31168099196844</c:v>
                </c:pt>
                <c:pt idx="20">
                  <c:v>0.845427645484007</c:v>
                </c:pt>
                <c:pt idx="21">
                  <c:v>0.183175989854868</c:v>
                </c:pt>
                <c:pt idx="22">
                  <c:v>0.126814146822601</c:v>
                </c:pt>
                <c:pt idx="23">
                  <c:v>0.0422713822742004</c:v>
                </c:pt>
                <c:pt idx="24">
                  <c:v>0.0563618430322672</c:v>
                </c:pt>
                <c:pt idx="25">
                  <c:v>0.0140904607580668</c:v>
                </c:pt>
                <c:pt idx="26">
                  <c:v>0.0140904607580668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40309802"/>
        <c:axId val="95348582"/>
      </c:scatterChart>
      <c:valAx>
        <c:axId val="40309802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48582"/>
        <c:crossesAt val="0"/>
        <c:crossBetween val="midCat"/>
      </c:valAx>
      <c:valAx>
        <c:axId val="95348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980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6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6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49365197908887</c:v>
                </c:pt>
                <c:pt idx="10">
                  <c:v>0.104555638536221</c:v>
                </c:pt>
                <c:pt idx="11">
                  <c:v>0.306198655713219</c:v>
                </c:pt>
                <c:pt idx="12">
                  <c:v>0.507841672890217</c:v>
                </c:pt>
                <c:pt idx="13">
                  <c:v>1.52352501867065</c:v>
                </c:pt>
                <c:pt idx="14">
                  <c:v>3.8386855862584</c:v>
                </c:pt>
                <c:pt idx="15">
                  <c:v>12.4122479462285</c:v>
                </c:pt>
                <c:pt idx="16">
                  <c:v>38.7752053771471</c:v>
                </c:pt>
                <c:pt idx="17">
                  <c:v>75.5638536221061</c:v>
                </c:pt>
                <c:pt idx="18">
                  <c:v>90.3808812546677</c:v>
                </c:pt>
                <c:pt idx="19">
                  <c:v>98.3420463032114</c:v>
                </c:pt>
                <c:pt idx="20">
                  <c:v>99.6713965646005</c:v>
                </c:pt>
                <c:pt idx="21">
                  <c:v>99.8805078416729</c:v>
                </c:pt>
                <c:pt idx="22">
                  <c:v>99.9551904406273</c:v>
                </c:pt>
                <c:pt idx="23">
                  <c:v>99.9850634802091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13990281"/>
        <c:axId val="30034666"/>
      </c:scatterChart>
      <c:valAx>
        <c:axId val="13990281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4666"/>
        <c:crossesAt val="0"/>
        <c:crossBetween val="midCat"/>
      </c:valAx>
      <c:valAx>
        <c:axId val="300346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90281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7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7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0251201736703</c:v>
                </c:pt>
                <c:pt idx="12">
                  <c:v>0.0620251201736703</c:v>
                </c:pt>
                <c:pt idx="13">
                  <c:v>0.759807722127462</c:v>
                </c:pt>
                <c:pt idx="14">
                  <c:v>3.79903861063731</c:v>
                </c:pt>
                <c:pt idx="15">
                  <c:v>18.2508916111025</c:v>
                </c:pt>
                <c:pt idx="16">
                  <c:v>30.9040161265312</c:v>
                </c:pt>
                <c:pt idx="17">
                  <c:v>23.7866335866026</c:v>
                </c:pt>
                <c:pt idx="18">
                  <c:v>11.6142037525198</c:v>
                </c:pt>
                <c:pt idx="19">
                  <c:v>7.30345790044968</c:v>
                </c:pt>
                <c:pt idx="20">
                  <c:v>2.17087920607846</c:v>
                </c:pt>
                <c:pt idx="21">
                  <c:v>0.806326562257715</c:v>
                </c:pt>
                <c:pt idx="22">
                  <c:v>0.325631880911769</c:v>
                </c:pt>
                <c:pt idx="23">
                  <c:v>0.0930376802605055</c:v>
                </c:pt>
                <c:pt idx="24">
                  <c:v>0.0465188401302528</c:v>
                </c:pt>
                <c:pt idx="25">
                  <c:v>0.00775314002170879</c:v>
                </c:pt>
                <c:pt idx="26">
                  <c:v>0.00775314002170879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8299198"/>
        <c:axId val="26479241"/>
      </c:scatterChart>
      <c:valAx>
        <c:axId val="1829919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79241"/>
        <c:crossesAt val="0"/>
        <c:crossBetween val="midCat"/>
      </c:valAx>
      <c:valAx>
        <c:axId val="2647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9919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7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7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0251201736703</c:v>
                </c:pt>
                <c:pt idx="12">
                  <c:v>0.124050240347341</c:v>
                </c:pt>
                <c:pt idx="13">
                  <c:v>0.883857962474802</c:v>
                </c:pt>
                <c:pt idx="14">
                  <c:v>4.68289657311211</c:v>
                </c:pt>
                <c:pt idx="15">
                  <c:v>22.9337881842146</c:v>
                </c:pt>
                <c:pt idx="16">
                  <c:v>53.8378043107459</c:v>
                </c:pt>
                <c:pt idx="17">
                  <c:v>77.6244378973484</c:v>
                </c:pt>
                <c:pt idx="18">
                  <c:v>89.2386416498682</c:v>
                </c:pt>
                <c:pt idx="19">
                  <c:v>96.5420995503179</c:v>
                </c:pt>
                <c:pt idx="20">
                  <c:v>98.7129787563964</c:v>
                </c:pt>
                <c:pt idx="21">
                  <c:v>99.5193053186541</c:v>
                </c:pt>
                <c:pt idx="22">
                  <c:v>99.8449371995658</c:v>
                </c:pt>
                <c:pt idx="23">
                  <c:v>99.9379748798263</c:v>
                </c:pt>
                <c:pt idx="24">
                  <c:v>99.9844937199566</c:v>
                </c:pt>
                <c:pt idx="25">
                  <c:v>99.9922468599783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37393964"/>
        <c:axId val="65124078"/>
      </c:scatterChart>
      <c:valAx>
        <c:axId val="37393964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24078"/>
        <c:crossesAt val="0"/>
        <c:crossBetween val="midCat"/>
      </c:valAx>
      <c:valAx>
        <c:axId val="651240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396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8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8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29147571035747</c:v>
                </c:pt>
                <c:pt idx="12">
                  <c:v>0.0229147571035747</c:v>
                </c:pt>
                <c:pt idx="13">
                  <c:v>0.305530094714329</c:v>
                </c:pt>
                <c:pt idx="14">
                  <c:v>0.99297280782157</c:v>
                </c:pt>
                <c:pt idx="15">
                  <c:v>4.10937977390773</c:v>
                </c:pt>
                <c:pt idx="16">
                  <c:v>13.0003055300947</c:v>
                </c:pt>
                <c:pt idx="17">
                  <c:v>25.6645279560037</c:v>
                </c:pt>
                <c:pt idx="18">
                  <c:v>20.852428964253</c:v>
                </c:pt>
                <c:pt idx="19">
                  <c:v>22.3800794378246</c:v>
                </c:pt>
                <c:pt idx="20">
                  <c:v>6.92025664527956</c:v>
                </c:pt>
                <c:pt idx="21">
                  <c:v>3.74274366025053</c:v>
                </c:pt>
                <c:pt idx="22">
                  <c:v>1.5734799877788</c:v>
                </c:pt>
                <c:pt idx="23">
                  <c:v>0.320806599450046</c:v>
                </c:pt>
                <c:pt idx="24">
                  <c:v>0.0458295142071494</c:v>
                </c:pt>
                <c:pt idx="25">
                  <c:v>0.0229147571035747</c:v>
                </c:pt>
                <c:pt idx="26">
                  <c:v>0.0229147571035747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10456444"/>
        <c:axId val="85479505"/>
      </c:scatterChart>
      <c:valAx>
        <c:axId val="1045644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79505"/>
        <c:crossesAt val="0"/>
        <c:crossBetween val="midCat"/>
      </c:valAx>
      <c:valAx>
        <c:axId val="85479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5644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8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8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29147571035747</c:v>
                </c:pt>
                <c:pt idx="12">
                  <c:v>0.0458295142071494</c:v>
                </c:pt>
                <c:pt idx="13">
                  <c:v>0.351359608921479</c:v>
                </c:pt>
                <c:pt idx="14">
                  <c:v>1.34433241674305</c:v>
                </c:pt>
                <c:pt idx="15">
                  <c:v>5.45371219065078</c:v>
                </c:pt>
                <c:pt idx="16">
                  <c:v>18.4540177207455</c:v>
                </c:pt>
                <c:pt idx="17">
                  <c:v>44.1185456767492</c:v>
                </c:pt>
                <c:pt idx="18">
                  <c:v>64.9709746410021</c:v>
                </c:pt>
                <c:pt idx="19">
                  <c:v>87.3510540788268</c:v>
                </c:pt>
                <c:pt idx="20">
                  <c:v>94.2713107241063</c:v>
                </c:pt>
                <c:pt idx="21">
                  <c:v>98.0140543843569</c:v>
                </c:pt>
                <c:pt idx="22">
                  <c:v>99.5875343721357</c:v>
                </c:pt>
                <c:pt idx="23">
                  <c:v>99.9083409715857</c:v>
                </c:pt>
                <c:pt idx="24">
                  <c:v>99.9541704857929</c:v>
                </c:pt>
                <c:pt idx="25">
                  <c:v>99.9770852428964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25038226"/>
        <c:axId val="51457129"/>
      </c:scatterChart>
      <c:valAx>
        <c:axId val="25038226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7129"/>
        <c:crossesAt val="0"/>
        <c:crossBetween val="midCat"/>
      </c:valAx>
      <c:valAx>
        <c:axId val="514571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3822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9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9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08695652173913</c:v>
                </c:pt>
                <c:pt idx="12">
                  <c:v>0.108695652173913</c:v>
                </c:pt>
                <c:pt idx="13">
                  <c:v>0.232919254658385</c:v>
                </c:pt>
                <c:pt idx="14">
                  <c:v>0.667701863354037</c:v>
                </c:pt>
                <c:pt idx="15">
                  <c:v>3.12111801242236</c:v>
                </c:pt>
                <c:pt idx="16">
                  <c:v>10.5124223602484</c:v>
                </c:pt>
                <c:pt idx="17">
                  <c:v>25.0310559006211</c:v>
                </c:pt>
                <c:pt idx="18">
                  <c:v>21.0248447204969</c:v>
                </c:pt>
                <c:pt idx="19">
                  <c:v>24.3167701863354</c:v>
                </c:pt>
                <c:pt idx="20">
                  <c:v>7.85714285714286</c:v>
                </c:pt>
                <c:pt idx="21">
                  <c:v>4.51863354037267</c:v>
                </c:pt>
                <c:pt idx="22">
                  <c:v>2.00310559006211</c:v>
                </c:pt>
                <c:pt idx="23">
                  <c:v>0.388198757763975</c:v>
                </c:pt>
                <c:pt idx="24">
                  <c:v>0.062111801242236</c:v>
                </c:pt>
                <c:pt idx="25">
                  <c:v>0.0232919254658385</c:v>
                </c:pt>
                <c:pt idx="26">
                  <c:v>0.0232919254658385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37578247"/>
        <c:axId val="41481202"/>
      </c:scatterChart>
      <c:valAx>
        <c:axId val="37578247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1202"/>
        <c:crossesAt val="0"/>
        <c:crossBetween val="midCat"/>
      </c:valAx>
      <c:valAx>
        <c:axId val="4148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8247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9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9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08695652173913</c:v>
                </c:pt>
                <c:pt idx="12">
                  <c:v>0.217391304347826</c:v>
                </c:pt>
                <c:pt idx="13">
                  <c:v>0.450310559006211</c:v>
                </c:pt>
                <c:pt idx="14">
                  <c:v>1.11801242236025</c:v>
                </c:pt>
                <c:pt idx="15">
                  <c:v>4.23913043478261</c:v>
                </c:pt>
                <c:pt idx="16">
                  <c:v>14.7515527950311</c:v>
                </c:pt>
                <c:pt idx="17">
                  <c:v>39.7826086956522</c:v>
                </c:pt>
                <c:pt idx="18">
                  <c:v>60.8074534161491</c:v>
                </c:pt>
                <c:pt idx="19">
                  <c:v>85.1242236024845</c:v>
                </c:pt>
                <c:pt idx="20">
                  <c:v>92.9813664596273</c:v>
                </c:pt>
                <c:pt idx="21">
                  <c:v>97.5</c:v>
                </c:pt>
                <c:pt idx="22">
                  <c:v>99.5031055900621</c:v>
                </c:pt>
                <c:pt idx="23">
                  <c:v>99.8913043478261</c:v>
                </c:pt>
                <c:pt idx="24">
                  <c:v>99.9534161490683</c:v>
                </c:pt>
                <c:pt idx="25">
                  <c:v>99.9767080745342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96363216"/>
        <c:axId val="61810650"/>
      </c:scatterChart>
      <c:valAx>
        <c:axId val="96363216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10650"/>
        <c:crossesAt val="0"/>
        <c:crossBetween val="midCat"/>
      </c:valAx>
      <c:valAx>
        <c:axId val="618106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321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2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2 R'!$I$3:$I$31</c:f>
              <c:numCache>
                <c:formatCode>General</c:formatCode>
                <c:ptCount val="29"/>
                <c:pt idx="0">
                  <c:v>0</c:v>
                </c:pt>
                <c:pt idx="1">
                  <c:v>7.03113991827533</c:v>
                </c:pt>
                <c:pt idx="2">
                  <c:v>7.03113991827533</c:v>
                </c:pt>
                <c:pt idx="3">
                  <c:v>8.38382415104974</c:v>
                </c:pt>
                <c:pt idx="4">
                  <c:v>10.3142172749049</c:v>
                </c:pt>
                <c:pt idx="5">
                  <c:v>11.1173735381147</c:v>
                </c:pt>
                <c:pt idx="6">
                  <c:v>11.9628011835987</c:v>
                </c:pt>
                <c:pt idx="7">
                  <c:v>12.9209525151472</c:v>
                </c:pt>
                <c:pt idx="8">
                  <c:v>14.5272650415669</c:v>
                </c:pt>
                <c:pt idx="9">
                  <c:v>15.823587431309</c:v>
                </c:pt>
                <c:pt idx="10">
                  <c:v>18.8248555727772</c:v>
                </c:pt>
                <c:pt idx="11">
                  <c:v>22.5447372129069</c:v>
                </c:pt>
                <c:pt idx="12">
                  <c:v>26.2646188530365</c:v>
                </c:pt>
                <c:pt idx="13">
                  <c:v>30.8299281386501</c:v>
                </c:pt>
                <c:pt idx="14">
                  <c:v>37.339721008877</c:v>
                </c:pt>
                <c:pt idx="15">
                  <c:v>49.4152458785402</c:v>
                </c:pt>
                <c:pt idx="16">
                  <c:v>67.6905734817529</c:v>
                </c:pt>
                <c:pt idx="17">
                  <c:v>86.3181626039172</c:v>
                </c:pt>
                <c:pt idx="18">
                  <c:v>94.3638156967733</c:v>
                </c:pt>
                <c:pt idx="19">
                  <c:v>98.6754966887418</c:v>
                </c:pt>
                <c:pt idx="20">
                  <c:v>99.5209243342258</c:v>
                </c:pt>
                <c:pt idx="21">
                  <c:v>99.7041003240806</c:v>
                </c:pt>
                <c:pt idx="22">
                  <c:v>99.8309144709032</c:v>
                </c:pt>
                <c:pt idx="23">
                  <c:v>99.8731858531774</c:v>
                </c:pt>
                <c:pt idx="24">
                  <c:v>99.9295476962097</c:v>
                </c:pt>
                <c:pt idx="25">
                  <c:v>99.9436381569678</c:v>
                </c:pt>
                <c:pt idx="26">
                  <c:v>99.9577286177258</c:v>
                </c:pt>
                <c:pt idx="27">
                  <c:v>99.9577286177258</c:v>
                </c:pt>
                <c:pt idx="28">
                  <c:v>99.9577286177258</c:v>
                </c:pt>
              </c:numCache>
            </c:numRef>
          </c:yVal>
          <c:smooth val="0"/>
        </c:ser>
        <c:axId val="62324393"/>
        <c:axId val="81491793"/>
      </c:scatterChart>
      <c:valAx>
        <c:axId val="62324393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1793"/>
        <c:crossesAt val="0"/>
        <c:crossBetween val="midCat"/>
      </c:valAx>
      <c:valAx>
        <c:axId val="814917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2439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3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3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.33146461107218</c:v>
                </c:pt>
                <c:pt idx="3">
                  <c:v>12.5858444288718</c:v>
                </c:pt>
                <c:pt idx="4">
                  <c:v>16.0896986685354</c:v>
                </c:pt>
                <c:pt idx="5">
                  <c:v>4.62508759635599</c:v>
                </c:pt>
                <c:pt idx="6">
                  <c:v>2.59285213735109</c:v>
                </c:pt>
                <c:pt idx="7">
                  <c:v>2.39663629992992</c:v>
                </c:pt>
                <c:pt idx="8">
                  <c:v>2.70497547302032</c:v>
                </c:pt>
                <c:pt idx="9">
                  <c:v>2.1583742116328</c:v>
                </c:pt>
                <c:pt idx="10">
                  <c:v>3.1114225648213</c:v>
                </c:pt>
                <c:pt idx="11">
                  <c:v>2.97126839523476</c:v>
                </c:pt>
                <c:pt idx="12">
                  <c:v>2.97126839523476</c:v>
                </c:pt>
                <c:pt idx="13">
                  <c:v>3.54590049053959</c:v>
                </c:pt>
                <c:pt idx="14">
                  <c:v>5.52207428170988</c:v>
                </c:pt>
                <c:pt idx="15">
                  <c:v>9.26419060967064</c:v>
                </c:pt>
                <c:pt idx="16">
                  <c:v>11.2824106517169</c:v>
                </c:pt>
                <c:pt idx="17">
                  <c:v>7.97477224947442</c:v>
                </c:pt>
                <c:pt idx="18">
                  <c:v>4.51296426068676</c:v>
                </c:pt>
                <c:pt idx="19">
                  <c:v>2.8030833917309</c:v>
                </c:pt>
                <c:pt idx="20">
                  <c:v>0.798878766643308</c:v>
                </c:pt>
                <c:pt idx="21">
                  <c:v>0.238262088297127</c:v>
                </c:pt>
                <c:pt idx="22">
                  <c:v>0.140154169586545</c:v>
                </c:pt>
                <c:pt idx="23">
                  <c:v>0.112123335669236</c:v>
                </c:pt>
                <c:pt idx="24">
                  <c:v>0.0981079187105816</c:v>
                </c:pt>
                <c:pt idx="25">
                  <c:v>0.0420462508759636</c:v>
                </c:pt>
                <c:pt idx="26">
                  <c:v>0.0420462508759636</c:v>
                </c:pt>
                <c:pt idx="27">
                  <c:v>0.0140154169586545</c:v>
                </c:pt>
                <c:pt idx="28">
                  <c:v>0</c:v>
                </c:pt>
              </c:numCache>
            </c:numRef>
          </c:yVal>
          <c:smooth val="0"/>
        </c:ser>
        <c:axId val="36190714"/>
        <c:axId val="96285636"/>
      </c:scatterChart>
      <c:valAx>
        <c:axId val="36190714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85636"/>
        <c:crossesAt val="0"/>
        <c:crossBetween val="midCat"/>
      </c:valAx>
      <c:valAx>
        <c:axId val="9628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90714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3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3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.33146461107218</c:v>
                </c:pt>
                <c:pt idx="3">
                  <c:v>13.9173090399439</c:v>
                </c:pt>
                <c:pt idx="4">
                  <c:v>30.0070077084793</c:v>
                </c:pt>
                <c:pt idx="5">
                  <c:v>34.6320953048353</c:v>
                </c:pt>
                <c:pt idx="6">
                  <c:v>37.2249474421864</c:v>
                </c:pt>
                <c:pt idx="7">
                  <c:v>39.6215837421163</c:v>
                </c:pt>
                <c:pt idx="8">
                  <c:v>42.3265592151367</c:v>
                </c:pt>
                <c:pt idx="9">
                  <c:v>44.4849334267694</c:v>
                </c:pt>
                <c:pt idx="10">
                  <c:v>47.5963559915908</c:v>
                </c:pt>
                <c:pt idx="11">
                  <c:v>50.5676243868255</c:v>
                </c:pt>
                <c:pt idx="12">
                  <c:v>53.5388927820603</c:v>
                </c:pt>
                <c:pt idx="13">
                  <c:v>57.0847932725999</c:v>
                </c:pt>
                <c:pt idx="14">
                  <c:v>62.6068675543097</c:v>
                </c:pt>
                <c:pt idx="15">
                  <c:v>71.8710581639804</c:v>
                </c:pt>
                <c:pt idx="16">
                  <c:v>83.1534688156973</c:v>
                </c:pt>
                <c:pt idx="17">
                  <c:v>91.1282410651717</c:v>
                </c:pt>
                <c:pt idx="18">
                  <c:v>95.6412053258585</c:v>
                </c:pt>
                <c:pt idx="19">
                  <c:v>98.4442887175894</c:v>
                </c:pt>
                <c:pt idx="20">
                  <c:v>99.2431674842327</c:v>
                </c:pt>
                <c:pt idx="21">
                  <c:v>99.4814295725298</c:v>
                </c:pt>
                <c:pt idx="22">
                  <c:v>99.6215837421164</c:v>
                </c:pt>
                <c:pt idx="23">
                  <c:v>99.7337070777856</c:v>
                </c:pt>
                <c:pt idx="24">
                  <c:v>99.8318149964962</c:v>
                </c:pt>
                <c:pt idx="25">
                  <c:v>99.8738612473722</c:v>
                </c:pt>
                <c:pt idx="26">
                  <c:v>99.9159074982481</c:v>
                </c:pt>
                <c:pt idx="27">
                  <c:v>99.9299229152068</c:v>
                </c:pt>
                <c:pt idx="28">
                  <c:v>99.9299229152068</c:v>
                </c:pt>
              </c:numCache>
            </c:numRef>
          </c:yVal>
          <c:smooth val="0"/>
        </c:ser>
        <c:axId val="32551429"/>
        <c:axId val="75836080"/>
      </c:scatterChart>
      <c:valAx>
        <c:axId val="32551429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36080"/>
        <c:crossesAt val="0"/>
        <c:crossBetween val="midCat"/>
      </c:valAx>
      <c:valAx>
        <c:axId val="758360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51429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4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4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2850895753985</c:v>
                </c:pt>
                <c:pt idx="4">
                  <c:v>0.536041754831429</c:v>
                </c:pt>
                <c:pt idx="5">
                  <c:v>0.183382705600226</c:v>
                </c:pt>
                <c:pt idx="6">
                  <c:v>0.211595429538722</c:v>
                </c:pt>
                <c:pt idx="7">
                  <c:v>0.296233601354211</c:v>
                </c:pt>
                <c:pt idx="8">
                  <c:v>0.648892650585414</c:v>
                </c:pt>
                <c:pt idx="9">
                  <c:v>0.67710537452391</c:v>
                </c:pt>
                <c:pt idx="10">
                  <c:v>1.87614614191</c:v>
                </c:pt>
                <c:pt idx="11">
                  <c:v>4.58456764000564</c:v>
                </c:pt>
                <c:pt idx="12">
                  <c:v>4.58456764000564</c:v>
                </c:pt>
                <c:pt idx="13">
                  <c:v>8.40739173367189</c:v>
                </c:pt>
                <c:pt idx="14">
                  <c:v>14.896318239526</c:v>
                </c:pt>
                <c:pt idx="15">
                  <c:v>24.220623501199</c:v>
                </c:pt>
                <c:pt idx="16">
                  <c:v>22.7817745803357</c:v>
                </c:pt>
                <c:pt idx="17">
                  <c:v>10.8901114402596</c:v>
                </c:pt>
                <c:pt idx="18">
                  <c:v>3.3714205106503</c:v>
                </c:pt>
                <c:pt idx="19">
                  <c:v>1.28367893920158</c:v>
                </c:pt>
                <c:pt idx="20">
                  <c:v>0.296233601354211</c:v>
                </c:pt>
                <c:pt idx="21">
                  <c:v>0.0846381718154888</c:v>
                </c:pt>
                <c:pt idx="22">
                  <c:v>0.0282127239384963</c:v>
                </c:pt>
                <c:pt idx="23">
                  <c:v>0.0141063619692481</c:v>
                </c:pt>
                <c:pt idx="24">
                  <c:v>0.014106361969248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72669290"/>
        <c:axId val="76079225"/>
      </c:scatterChart>
      <c:valAx>
        <c:axId val="72669290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9225"/>
        <c:crossesAt val="0"/>
        <c:crossBetween val="midCat"/>
      </c:valAx>
      <c:valAx>
        <c:axId val="7607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9290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4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4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2850895753985</c:v>
                </c:pt>
                <c:pt idx="4">
                  <c:v>0.648892650585414</c:v>
                </c:pt>
                <c:pt idx="5">
                  <c:v>0.83227535618564</c:v>
                </c:pt>
                <c:pt idx="6">
                  <c:v>1.04387078572436</c:v>
                </c:pt>
                <c:pt idx="7">
                  <c:v>1.34010438707857</c:v>
                </c:pt>
                <c:pt idx="8">
                  <c:v>1.98899703766399</c:v>
                </c:pt>
                <c:pt idx="9">
                  <c:v>2.6661024121879</c:v>
                </c:pt>
                <c:pt idx="10">
                  <c:v>4.5422485540979</c:v>
                </c:pt>
                <c:pt idx="11">
                  <c:v>9.12681619410354</c:v>
                </c:pt>
                <c:pt idx="12">
                  <c:v>13.7113838341092</c:v>
                </c:pt>
                <c:pt idx="13">
                  <c:v>22.1187755677811</c:v>
                </c:pt>
                <c:pt idx="14">
                  <c:v>37.0150938073071</c:v>
                </c:pt>
                <c:pt idx="15">
                  <c:v>61.2357173085061</c:v>
                </c:pt>
                <c:pt idx="16">
                  <c:v>84.0174918888419</c:v>
                </c:pt>
                <c:pt idx="17">
                  <c:v>94.9076033291014</c:v>
                </c:pt>
                <c:pt idx="18">
                  <c:v>98.2790238397517</c:v>
                </c:pt>
                <c:pt idx="19">
                  <c:v>99.5627027789533</c:v>
                </c:pt>
                <c:pt idx="20">
                  <c:v>99.8589363803075</c:v>
                </c:pt>
                <c:pt idx="21">
                  <c:v>99.943574552123</c:v>
                </c:pt>
                <c:pt idx="22">
                  <c:v>99.9717872760615</c:v>
                </c:pt>
                <c:pt idx="23">
                  <c:v>99.9858936380308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70192662"/>
        <c:axId val="62652506"/>
      </c:scatterChart>
      <c:valAx>
        <c:axId val="70192662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2506"/>
        <c:crossesAt val="0"/>
        <c:crossBetween val="midCat"/>
      </c:valAx>
      <c:valAx>
        <c:axId val="626525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92662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5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5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05344542861432</c:v>
                </c:pt>
                <c:pt idx="5">
                  <c:v>0.330280738627834</c:v>
                </c:pt>
                <c:pt idx="6">
                  <c:v>0.51043386878847</c:v>
                </c:pt>
                <c:pt idx="7">
                  <c:v>0.855727368263024</c:v>
                </c:pt>
                <c:pt idx="8">
                  <c:v>1.69644197567933</c:v>
                </c:pt>
                <c:pt idx="9">
                  <c:v>1.89160786668668</c:v>
                </c:pt>
                <c:pt idx="10">
                  <c:v>5.16438973127158</c:v>
                </c:pt>
                <c:pt idx="11">
                  <c:v>9.31541810538958</c:v>
                </c:pt>
                <c:pt idx="12">
                  <c:v>9.31541810538958</c:v>
                </c:pt>
                <c:pt idx="13">
                  <c:v>12.7308211980183</c:v>
                </c:pt>
                <c:pt idx="14">
                  <c:v>17.8801981684432</c:v>
                </c:pt>
                <c:pt idx="15">
                  <c:v>20.8827503377871</c:v>
                </c:pt>
                <c:pt idx="16">
                  <c:v>14.0819696742231</c:v>
                </c:pt>
                <c:pt idx="17">
                  <c:v>3.54301155982585</c:v>
                </c:pt>
                <c:pt idx="18">
                  <c:v>0.930791172496622</c:v>
                </c:pt>
                <c:pt idx="19">
                  <c:v>0.315267977781114</c:v>
                </c:pt>
                <c:pt idx="20">
                  <c:v>0.0750638042335986</c:v>
                </c:pt>
                <c:pt idx="21">
                  <c:v>0.0300255216934394</c:v>
                </c:pt>
                <c:pt idx="22">
                  <c:v>0.0150127608467197</c:v>
                </c:pt>
                <c:pt idx="23">
                  <c:v>0.0150127608467197</c:v>
                </c:pt>
                <c:pt idx="24">
                  <c:v>0.015012760846719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41230908"/>
        <c:axId val="37131853"/>
      </c:scatterChart>
      <c:valAx>
        <c:axId val="41230908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1853"/>
        <c:crossesAt val="0"/>
        <c:crossBetween val="midCat"/>
      </c:valAx>
      <c:valAx>
        <c:axId val="3713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0908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5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5 R'!$I$3:$I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05344542861432</c:v>
                </c:pt>
                <c:pt idx="5">
                  <c:v>0.735625281489266</c:v>
                </c:pt>
                <c:pt idx="6">
                  <c:v>1.24605915027774</c:v>
                </c:pt>
                <c:pt idx="7">
                  <c:v>2.10178651854076</c:v>
                </c:pt>
                <c:pt idx="8">
                  <c:v>3.79822849422009</c:v>
                </c:pt>
                <c:pt idx="9">
                  <c:v>5.68983636090677</c:v>
                </c:pt>
                <c:pt idx="10">
                  <c:v>10.8542260921784</c:v>
                </c:pt>
                <c:pt idx="11">
                  <c:v>20.1696441975679</c:v>
                </c:pt>
                <c:pt idx="12">
                  <c:v>29.4850623029575</c:v>
                </c:pt>
                <c:pt idx="13">
                  <c:v>42.2158835009758</c:v>
                </c:pt>
                <c:pt idx="14">
                  <c:v>60.096081669419</c:v>
                </c:pt>
                <c:pt idx="15">
                  <c:v>80.9788320072061</c:v>
                </c:pt>
                <c:pt idx="16">
                  <c:v>95.0608016814292</c:v>
                </c:pt>
                <c:pt idx="17">
                  <c:v>98.6038132412551</c:v>
                </c:pt>
                <c:pt idx="18">
                  <c:v>99.5346044137517</c:v>
                </c:pt>
                <c:pt idx="19">
                  <c:v>99.8498723915328</c:v>
                </c:pt>
                <c:pt idx="20">
                  <c:v>99.9249361957664</c:v>
                </c:pt>
                <c:pt idx="21">
                  <c:v>99.9549617174599</c:v>
                </c:pt>
                <c:pt idx="22">
                  <c:v>99.9699744783066</c:v>
                </c:pt>
                <c:pt idx="23">
                  <c:v>99.9849872391533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yVal>
          <c:smooth val="0"/>
        </c:ser>
        <c:axId val="30526526"/>
        <c:axId val="24281562"/>
      </c:scatterChart>
      <c:valAx>
        <c:axId val="30526526"/>
        <c:scaling>
          <c:orientation val="minMax"/>
          <c:max val="5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1562"/>
        <c:crossesAt val="0"/>
        <c:crossBetween val="midCat"/>
      </c:valAx>
      <c:valAx>
        <c:axId val="242815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umulative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6526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eg6 R'!$F$3:$F$31</c:f>
              <c:numCache>
                <c:formatCode>General</c:formatCode>
                <c:ptCount val="2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  <c:pt idx="25">
                  <c:v>3.25</c:v>
                </c:pt>
                <c:pt idx="26">
                  <c:v>3.5</c:v>
                </c:pt>
                <c:pt idx="27">
                  <c:v>3.75</c:v>
                </c:pt>
                <c:pt idx="28">
                  <c:v>4</c:v>
                </c:pt>
              </c:numCache>
            </c:numRef>
          </c:xVal>
          <c:yVal>
            <c:numRef>
              <c:f>'Greg6 R'!$H$3:$H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49365197908887</c:v>
                </c:pt>
                <c:pt idx="10">
                  <c:v>0.0896191187453323</c:v>
                </c:pt>
                <c:pt idx="11">
                  <c:v>0.201643017176998</c:v>
                </c:pt>
                <c:pt idx="12">
                  <c:v>0.201643017176998</c:v>
                </c:pt>
                <c:pt idx="13">
                  <c:v>1.01568334578043</c:v>
                </c:pt>
                <c:pt idx="14">
                  <c:v>2.31516056758775</c:v>
                </c:pt>
                <c:pt idx="15">
                  <c:v>8.57356235997013</c:v>
                </c:pt>
                <c:pt idx="16">
                  <c:v>26.3629574309186</c:v>
                </c:pt>
                <c:pt idx="17">
                  <c:v>36.7886482449589</c:v>
                </c:pt>
                <c:pt idx="18">
                  <c:v>14.8170276325616</c:v>
                </c:pt>
                <c:pt idx="19">
                  <c:v>7.96116504854369</c:v>
                </c:pt>
                <c:pt idx="20">
                  <c:v>1.3293502613891</c:v>
                </c:pt>
                <c:pt idx="21">
                  <c:v>0.209111277072442</c:v>
                </c:pt>
                <c:pt idx="22">
                  <c:v>0.0746825989544436</c:v>
                </c:pt>
                <c:pt idx="23">
                  <c:v>0.0298730395817775</c:v>
                </c:pt>
                <c:pt idx="24">
                  <c:v>0.014936519790888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79338233"/>
        <c:axId val="36468243"/>
      </c:scatterChart>
      <c:valAx>
        <c:axId val="79338233"/>
        <c:scaling>
          <c:orientation val="minMax"/>
          <c:min val="-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68243"/>
        <c:crossesAt val="0"/>
        <c:crossBetween val="midCat"/>
      </c:valAx>
      <c:valAx>
        <c:axId val="36468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Individual Weight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8233"/>
        <c:crossesAt val="-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6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7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8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9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0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1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2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3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8</xdr:col>
      <xdr:colOff>720</xdr:colOff>
      <xdr:row>19</xdr:row>
      <xdr:rowOff>152280</xdr:rowOff>
    </xdr:to>
    <xdr:graphicFrame>
      <xdr:nvGraphicFramePr>
        <xdr:cNvPr id="14" name="Chart 1"/>
        <xdr:cNvGraphicFramePr/>
      </xdr:nvGraphicFramePr>
      <xdr:xfrm>
        <a:off x="6296040" y="847800"/>
        <a:ext cx="45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152280</xdr:rowOff>
    </xdr:from>
    <xdr:to>
      <xdr:col>18</xdr:col>
      <xdr:colOff>720</xdr:colOff>
      <xdr:row>34</xdr:row>
      <xdr:rowOff>152280</xdr:rowOff>
    </xdr:to>
    <xdr:graphicFrame>
      <xdr:nvGraphicFramePr>
        <xdr:cNvPr id="15" name="Chart 2"/>
        <xdr:cNvGraphicFramePr/>
      </xdr:nvGraphicFramePr>
      <xdr:xfrm>
        <a:off x="6285960" y="3267000"/>
        <a:ext cx="459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4.32"/>
    <col collapsed="false" customWidth="true" hidden="false" outlineLevel="0" max="3" min="3" style="0" width="13.65"/>
    <col collapsed="false" customWidth="true" hidden="false" outlineLevel="0" max="4" min="4" style="0" width="6.32"/>
    <col collapsed="false" customWidth="true" hidden="false" outlineLevel="0" max="5" min="5" style="0" width="7.99"/>
    <col collapsed="false" customWidth="true" hidden="false" outlineLevel="0" max="6" min="6" style="0" width="4.65"/>
    <col collapsed="false" customWidth="true" hidden="false" outlineLevel="0" max="7" min="7" style="0" width="22.99"/>
    <col collapsed="false" customWidth="true" hidden="false" outlineLevel="0" max="8" min="8" style="0" width="8.15"/>
    <col collapsed="false" customWidth="true" hidden="false" outlineLevel="0" max="9" min="9" style="0" width="22.65"/>
    <col collapsed="false" customWidth="true" hidden="false" outlineLevel="0" max="10" min="10" style="0" width="8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D3" s="4" t="s">
        <v>1</v>
      </c>
      <c r="E3" s="4"/>
    </row>
    <row r="4" customFormat="false" ht="13.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5" t="s">
        <v>6</v>
      </c>
      <c r="F4" s="7" t="s">
        <v>7</v>
      </c>
      <c r="G4" s="7"/>
      <c r="H4" s="7" t="s">
        <v>8</v>
      </c>
      <c r="I4" s="7"/>
      <c r="J4" s="5" t="s">
        <v>9</v>
      </c>
    </row>
    <row r="5" customFormat="false" ht="13.5" hidden="false" customHeight="false" outlineLevel="0" collapsed="false">
      <c r="A5" s="8" t="s">
        <v>10</v>
      </c>
      <c r="B5" s="9" t="n">
        <v>39109</v>
      </c>
      <c r="C5" s="10" t="str">
        <f aca="false">'Greg2 R'!$N$2</f>
        <v>Gravelly Sand</v>
      </c>
      <c r="D5" s="11" t="n">
        <f aca="false">'Greg2 R'!$N$37</f>
        <v>0.8</v>
      </c>
      <c r="E5" s="12" t="n">
        <f aca="false">'Greg2 R'!$N$38</f>
        <v>0.416666666666667</v>
      </c>
      <c r="F5" s="11" t="n">
        <f aca="false">'Greg2 R'!$N$39</f>
        <v>1.57840909090909</v>
      </c>
      <c r="G5" s="13" t="s">
        <v>11</v>
      </c>
      <c r="H5" s="11" t="n">
        <f aca="false">'Greg2 R'!$N$40</f>
        <v>-0.690705128205128</v>
      </c>
      <c r="I5" s="14" t="s">
        <v>12</v>
      </c>
      <c r="J5" s="12" t="n">
        <f aca="false">'Greg2 R'!$N$41</f>
        <v>2.56593014967926</v>
      </c>
    </row>
    <row r="6" customFormat="false" ht="12.75" hidden="false" customHeight="false" outlineLevel="0" collapsed="false">
      <c r="A6" s="8" t="s">
        <v>13</v>
      </c>
      <c r="B6" s="15" t="n">
        <v>39109</v>
      </c>
      <c r="C6" s="8" t="str">
        <f aca="false">'Greg3 R'!$N$2</f>
        <v>Sandy Gravel</v>
      </c>
      <c r="D6" s="16" t="n">
        <f aca="false">'Greg3 R'!$N$37</f>
        <v>-0.35</v>
      </c>
      <c r="E6" s="12" t="n">
        <f aca="false">'Greg3 R'!$N$38</f>
        <v>-0.716666666666667</v>
      </c>
      <c r="F6" s="11" t="n">
        <f aca="false">'Greg3 R'!$N$39</f>
        <v>1.75530303030303</v>
      </c>
      <c r="G6" s="13" t="s">
        <v>11</v>
      </c>
      <c r="H6" s="11" t="n">
        <f aca="false">'Greg3 R'!$N$40</f>
        <v>-0.291511077918845</v>
      </c>
      <c r="I6" s="14" t="s">
        <v>14</v>
      </c>
      <c r="J6" s="12" t="n">
        <f aca="false">'Greg3 R'!$N$41</f>
        <v>0.69201827465735</v>
      </c>
    </row>
    <row r="7" customFormat="false" ht="12.75" hidden="false" customHeight="false" outlineLevel="0" collapsed="false">
      <c r="A7" s="8" t="s">
        <v>15</v>
      </c>
      <c r="B7" s="15" t="n">
        <v>39109</v>
      </c>
      <c r="C7" s="8" t="str">
        <f aca="false">'Greg4 R'!$N$2</f>
        <v>Sand</v>
      </c>
      <c r="D7" s="16" t="n">
        <f aca="false">'Greg4 R'!$N$37</f>
        <v>0.65</v>
      </c>
      <c r="E7" s="12" t="n">
        <f aca="false">'Greg4 R'!$N$38</f>
        <v>0.583333333333333</v>
      </c>
      <c r="F7" s="11" t="n">
        <f aca="false">'Greg4 R'!$N$39</f>
        <v>0.520454545454546</v>
      </c>
      <c r="G7" s="13" t="s">
        <v>16</v>
      </c>
      <c r="H7" s="11" t="n">
        <f aca="false">'Greg4 R'!$N$40</f>
        <v>-0.303418803418803</v>
      </c>
      <c r="I7" s="14" t="s">
        <v>14</v>
      </c>
      <c r="J7" s="12" t="n">
        <f aca="false">'Greg4 R'!$N$41</f>
        <v>1.33196721311475</v>
      </c>
    </row>
    <row r="8" customFormat="false" ht="12.75" hidden="false" customHeight="false" outlineLevel="0" collapsed="false">
      <c r="A8" s="8" t="s">
        <v>17</v>
      </c>
      <c r="B8" s="15" t="n">
        <v>39109</v>
      </c>
      <c r="C8" s="8" t="str">
        <f aca="false">'Greg5 R'!$N$2</f>
        <v>Sand</v>
      </c>
      <c r="D8" s="16" t="n">
        <f aca="false">'Greg5 R'!$N$37</f>
        <v>0.35</v>
      </c>
      <c r="E8" s="12" t="n">
        <f aca="false">'Greg5 R'!$N$38</f>
        <v>0.266666666666667</v>
      </c>
      <c r="F8" s="11" t="n">
        <f aca="false">'Greg5 R'!$N$39</f>
        <v>0.560227272727273</v>
      </c>
      <c r="G8" s="13" t="s">
        <v>16</v>
      </c>
      <c r="H8" s="11" t="n">
        <f aca="false">'Greg5 R'!$N$40</f>
        <v>-0.247584541062802</v>
      </c>
      <c r="I8" s="14" t="s">
        <v>14</v>
      </c>
      <c r="J8" s="12" t="n">
        <f aca="false">'Greg5 R'!$N$41</f>
        <v>0.983606557377049</v>
      </c>
    </row>
    <row r="9" customFormat="false" ht="12.75" hidden="false" customHeight="false" outlineLevel="0" collapsed="false">
      <c r="A9" s="8" t="s">
        <v>18</v>
      </c>
      <c r="B9" s="15" t="n">
        <v>39109</v>
      </c>
      <c r="C9" s="8" t="str">
        <f aca="false">'Greg6 R'!$N$2</f>
        <v>Sand</v>
      </c>
      <c r="D9" s="16" t="n">
        <f aca="false">'Greg6 R'!$N$37</f>
        <v>1.1</v>
      </c>
      <c r="E9" s="12" t="n">
        <f aca="false">'Greg6 R'!$N$38</f>
        <v>1.08333333333333</v>
      </c>
      <c r="F9" s="11" t="n">
        <f aca="false">'Greg6 R'!$N$39</f>
        <v>0.304166666666667</v>
      </c>
      <c r="G9" s="13" t="s">
        <v>19</v>
      </c>
      <c r="H9" s="11" t="n">
        <f aca="false">'Greg6 R'!$N$40</f>
        <v>-0.0454545454545453</v>
      </c>
      <c r="I9" s="14" t="s">
        <v>20</v>
      </c>
      <c r="J9" s="12" t="n">
        <f aca="false">'Greg6 R'!$N$41</f>
        <v>1.50273224043716</v>
      </c>
    </row>
    <row r="10" customFormat="false" ht="12.75" hidden="false" customHeight="false" outlineLevel="0" collapsed="false">
      <c r="A10" s="8" t="s">
        <v>21</v>
      </c>
      <c r="B10" s="15" t="n">
        <v>39109</v>
      </c>
      <c r="C10" s="8" t="str">
        <f aca="false">'Greg7 R'!$N$2</f>
        <v>Sand</v>
      </c>
      <c r="D10" s="16" t="n">
        <f aca="false">'Greg7 R'!$N$37</f>
        <v>0.95</v>
      </c>
      <c r="E10" s="12" t="n">
        <f aca="false">'Greg7 R'!$N$38</f>
        <v>0.983333333333333</v>
      </c>
      <c r="F10" s="11" t="n">
        <f aca="false">'Greg7 R'!$N$39</f>
        <v>0.356818181818182</v>
      </c>
      <c r="G10" s="13" t="s">
        <v>22</v>
      </c>
      <c r="H10" s="11" t="n">
        <f aca="false">'Greg7 R'!$N$40</f>
        <v>0.196428571428572</v>
      </c>
      <c r="I10" s="14" t="s">
        <v>23</v>
      </c>
      <c r="J10" s="12" t="n">
        <f aca="false">'Greg7 R'!$N$41</f>
        <v>1.22950819672131</v>
      </c>
    </row>
    <row r="11" customFormat="false" ht="12.75" hidden="false" customHeight="false" outlineLevel="0" collapsed="false">
      <c r="A11" s="8" t="s">
        <v>24</v>
      </c>
      <c r="B11" s="15" t="n">
        <v>39109</v>
      </c>
      <c r="C11" s="8" t="str">
        <f aca="false">'Greg8 R'!$N$2</f>
        <v>Sand</v>
      </c>
      <c r="D11" s="16" t="n">
        <f aca="false">'Greg8 R'!$N$37</f>
        <v>1.3</v>
      </c>
      <c r="E11" s="12" t="n">
        <f aca="false">'Greg8 R'!$N$38</f>
        <v>1.31666666666667</v>
      </c>
      <c r="F11" s="11" t="n">
        <f aca="false">'Greg8 R'!$N$39</f>
        <v>0.392045454545455</v>
      </c>
      <c r="G11" s="13" t="s">
        <v>22</v>
      </c>
      <c r="H11" s="11" t="n">
        <f aca="false">'Greg8 R'!$N$40</f>
        <v>0.0888888888888887</v>
      </c>
      <c r="I11" s="14" t="s">
        <v>20</v>
      </c>
      <c r="J11" s="12" t="n">
        <f aca="false">'Greg8 R'!$N$41</f>
        <v>1.10655737704918</v>
      </c>
    </row>
    <row r="12" customFormat="false" ht="12.75" hidden="false" customHeight="false" outlineLevel="0" collapsed="false">
      <c r="A12" s="17" t="s">
        <v>25</v>
      </c>
      <c r="B12" s="18" t="n">
        <v>39109</v>
      </c>
      <c r="C12" s="17" t="str">
        <f aca="false">'Greg9 R'!$N$2</f>
        <v>Sand</v>
      </c>
      <c r="D12" s="19" t="n">
        <f aca="false">'Greg9 R'!$N$37</f>
        <v>1.35</v>
      </c>
      <c r="E12" s="20" t="n">
        <f aca="false">'Greg9 R'!$N$38</f>
        <v>1.36666666666667</v>
      </c>
      <c r="F12" s="21" t="n">
        <f aca="false">'Greg9 R'!$N$39</f>
        <v>0.359469696969697</v>
      </c>
      <c r="G12" s="22" t="s">
        <v>22</v>
      </c>
      <c r="H12" s="21" t="n">
        <f aca="false">'Greg9 R'!$N$40</f>
        <v>0.115384615384615</v>
      </c>
      <c r="I12" s="23" t="s">
        <v>23</v>
      </c>
      <c r="J12" s="20" t="n">
        <f aca="false">'Greg9 R'!$N$41</f>
        <v>0.968703427719821</v>
      </c>
    </row>
  </sheetData>
  <mergeCells count="4">
    <mergeCell ref="A1:J1"/>
    <mergeCell ref="D3:E3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25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217391304347826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14.5341614906832</v>
      </c>
    </row>
    <row r="3" customFormat="false" ht="12.75" hidden="false" customHeight="false" outlineLevel="0" collapsed="false">
      <c r="A3" s="0" t="s">
        <v>44</v>
      </c>
      <c r="B3" s="48" t="n">
        <v>644.2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44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78.2298136645963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6.97204968944099</v>
      </c>
    </row>
    <row r="5" customFormat="false" ht="12.75" hidden="false" customHeight="false" outlineLevel="0" collapsed="false">
      <c r="A5" s="0" t="s">
        <v>60</v>
      </c>
      <c r="B5" s="0" t="n">
        <f aca="false">B3/B4</f>
        <v>1.2884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44</v>
      </c>
      <c r="M5" s="46" t="n">
        <f aca="false">SUM(M2:M4)</f>
        <v>100</v>
      </c>
      <c r="P5" s="49" t="s">
        <v>63</v>
      </c>
      <c r="Q5" s="46" t="n">
        <f aca="false">SUM(G28:G31)/SUM(G12:G31)*100</f>
        <v>0.046583850931677</v>
      </c>
    </row>
    <row r="6" customFormat="false" ht="12.75" hidden="false" customHeight="false" outlineLevel="0" collapsed="false">
      <c r="A6" s="0" t="s">
        <v>64</v>
      </c>
      <c r="B6" s="0" t="n">
        <f aca="false">G33</f>
        <v>644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0.200000000000045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0310462589258065</v>
      </c>
      <c r="C8" s="0" t="s">
        <v>45</v>
      </c>
      <c r="E8" s="0" t="n">
        <v>3.36</v>
      </c>
      <c r="F8" s="46" t="n">
        <v>-1.75</v>
      </c>
      <c r="G8" s="0" t="n">
        <f aca="false">C14</f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v>0</v>
      </c>
      <c r="H12" s="46" t="n">
        <f aca="false">G12/$G$33*100</f>
        <v>0</v>
      </c>
      <c r="I12" s="46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v>0</v>
      </c>
      <c r="H13" s="46" t="n">
        <f aca="false">G13/$G$33*100</f>
        <v>0</v>
      </c>
      <c r="I13" s="46" t="n">
        <f aca="false">H13+I12</f>
        <v>0</v>
      </c>
    </row>
    <row r="14" customFormat="false" ht="12.75" hidden="false" customHeight="false" outlineLevel="0" collapsed="false">
      <c r="B14" s="46" t="n">
        <v>-1.75</v>
      </c>
      <c r="C14" s="50" t="n">
        <v>0</v>
      </c>
      <c r="D14" s="0" t="s">
        <v>65</v>
      </c>
      <c r="E14" s="0" t="n">
        <v>1.19</v>
      </c>
      <c r="F14" s="46" t="n">
        <v>-0.25</v>
      </c>
      <c r="G14" s="0" t="n">
        <f aca="false">C20/2</f>
        <v>0.7</v>
      </c>
      <c r="H14" s="46" t="n">
        <f aca="false">G14/$G$33*100</f>
        <v>0.108695652173913</v>
      </c>
      <c r="I14" s="46" t="n">
        <f aca="false">H14+I13</f>
        <v>0.108695652173913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0.7</v>
      </c>
      <c r="H15" s="46" t="n">
        <f aca="false">G15/$G$33*100</f>
        <v>0.108695652173913</v>
      </c>
      <c r="I15" s="46" t="n">
        <f aca="false">H15+I14</f>
        <v>0.217391304347826</v>
      </c>
    </row>
    <row r="16" customFormat="false" ht="12.75" hidden="false" customHeight="false" outlineLevel="0" collapsed="false">
      <c r="B16" s="46" t="n">
        <v>-1.25</v>
      </c>
      <c r="C16" s="50" t="n">
        <v>0</v>
      </c>
      <c r="D16" s="0" t="s">
        <v>65</v>
      </c>
      <c r="E16" s="46" t="n">
        <v>0.84</v>
      </c>
      <c r="F16" s="46" t="n">
        <v>0.25</v>
      </c>
      <c r="G16" s="0" t="n">
        <f aca="false">C21</f>
        <v>1.5</v>
      </c>
      <c r="H16" s="46" t="n">
        <f aca="false">G16/$G$33*100</f>
        <v>0.232919254658385</v>
      </c>
      <c r="I16" s="46" t="n">
        <f aca="false">H16+I15</f>
        <v>0.450310559006211</v>
      </c>
    </row>
    <row r="17" customFormat="false" ht="12.75" hidden="false" customHeight="false" outlineLevel="0" collapsed="false">
      <c r="B17" s="46" t="n">
        <v>-1</v>
      </c>
      <c r="C17" s="50" t="n">
        <v>0</v>
      </c>
      <c r="D17" s="0" t="s">
        <v>65</v>
      </c>
      <c r="E17" s="46" t="n">
        <v>0.71</v>
      </c>
      <c r="F17" s="46" t="n">
        <v>0.5</v>
      </c>
      <c r="G17" s="0" t="n">
        <f aca="false">C22</f>
        <v>4.3</v>
      </c>
      <c r="H17" s="46" t="n">
        <f aca="false">G17/$G$33*100</f>
        <v>0.667701863354037</v>
      </c>
      <c r="I17" s="46" t="n">
        <f aca="false">H17+I16</f>
        <v>1.11801242236025</v>
      </c>
    </row>
    <row r="18" customFormat="false" ht="12.75" hidden="false" customHeight="false" outlineLevel="0" collapsed="false">
      <c r="B18" s="46" t="n">
        <v>-0.75</v>
      </c>
      <c r="C18" s="50" t="s">
        <v>72</v>
      </c>
      <c r="D18" s="0" t="s">
        <v>65</v>
      </c>
      <c r="E18" s="46" t="n">
        <v>0.59</v>
      </c>
      <c r="F18" s="46" t="n">
        <v>0.75</v>
      </c>
      <c r="G18" s="0" t="n">
        <f aca="false">C23</f>
        <v>20.1</v>
      </c>
      <c r="H18" s="46" t="n">
        <f aca="false">G18/$G$33*100</f>
        <v>3.12111801242236</v>
      </c>
      <c r="I18" s="46" t="n">
        <f aca="false">H18+I17</f>
        <v>4.23913043478261</v>
      </c>
    </row>
    <row r="19" customFormat="false" ht="12.75" hidden="false" customHeight="false" outlineLevel="0" collapsed="false">
      <c r="B19" s="46" t="n">
        <v>-0.5</v>
      </c>
      <c r="C19" s="50" t="s">
        <v>72</v>
      </c>
      <c r="D19" s="0" t="s">
        <v>65</v>
      </c>
      <c r="E19" s="46" t="n">
        <v>0.5</v>
      </c>
      <c r="F19" s="46" t="n">
        <v>1</v>
      </c>
      <c r="G19" s="0" t="n">
        <f aca="false">C24</f>
        <v>67.7</v>
      </c>
      <c r="H19" s="46" t="n">
        <f aca="false">G19/$G$33*100</f>
        <v>10.5124223602484</v>
      </c>
      <c r="I19" s="46" t="n">
        <f aca="false">H19+I18</f>
        <v>14.7515527950311</v>
      </c>
    </row>
    <row r="20" customFormat="false" ht="12.75" hidden="false" customHeight="false" outlineLevel="0" collapsed="false">
      <c r="B20" s="51" t="n">
        <v>0</v>
      </c>
      <c r="C20" s="50" t="n">
        <v>1.4</v>
      </c>
      <c r="D20" s="0" t="s">
        <v>65</v>
      </c>
      <c r="E20" s="46" t="n">
        <v>0.42</v>
      </c>
      <c r="F20" s="46" t="n">
        <v>1.25</v>
      </c>
      <c r="G20" s="0" t="n">
        <f aca="false">C25</f>
        <v>161.2</v>
      </c>
      <c r="H20" s="46" t="n">
        <f aca="false">G20/$G$33*100</f>
        <v>25.0310559006211</v>
      </c>
      <c r="I20" s="46" t="n">
        <f aca="false">H20+I19</f>
        <v>39.7826086956522</v>
      </c>
    </row>
    <row r="21" customFormat="false" ht="12.75" hidden="false" customHeight="false" outlineLevel="0" collapsed="false">
      <c r="B21" s="46" t="n">
        <v>0.25</v>
      </c>
      <c r="C21" s="50" t="n">
        <v>1.5</v>
      </c>
      <c r="D21" s="0" t="s">
        <v>65</v>
      </c>
      <c r="E21" s="46" t="n">
        <v>0.35</v>
      </c>
      <c r="F21" s="46" t="n">
        <v>1.5</v>
      </c>
      <c r="G21" s="0" t="n">
        <f aca="false">C26</f>
        <v>135.4</v>
      </c>
      <c r="H21" s="46" t="n">
        <f aca="false">G21/$G$33*100</f>
        <v>21.0248447204969</v>
      </c>
      <c r="I21" s="46" t="n">
        <f aca="false">H21+I20</f>
        <v>60.8074534161491</v>
      </c>
    </row>
    <row r="22" customFormat="false" ht="12.75" hidden="false" customHeight="false" outlineLevel="0" collapsed="false">
      <c r="B22" s="46" t="n">
        <v>0.5</v>
      </c>
      <c r="C22" s="50" t="n">
        <v>4.3</v>
      </c>
      <c r="D22" s="0" t="s">
        <v>65</v>
      </c>
      <c r="E22" s="46" t="n">
        <v>0.3</v>
      </c>
      <c r="F22" s="46" t="n">
        <v>1.75</v>
      </c>
      <c r="G22" s="0" t="n">
        <f aca="false">C27</f>
        <v>156.6</v>
      </c>
      <c r="H22" s="46" t="n">
        <f aca="false">G22/$G$33*100</f>
        <v>24.3167701863354</v>
      </c>
      <c r="I22" s="46" t="n">
        <f aca="false">H22+I21</f>
        <v>85.1242236024845</v>
      </c>
    </row>
    <row r="23" customFormat="false" ht="12.75" hidden="false" customHeight="false" outlineLevel="0" collapsed="false">
      <c r="B23" s="46" t="n">
        <v>0.75</v>
      </c>
      <c r="C23" s="50" t="n">
        <v>20.1</v>
      </c>
      <c r="D23" s="0" t="s">
        <v>65</v>
      </c>
      <c r="E23" s="46" t="n">
        <v>0.25</v>
      </c>
      <c r="F23" s="46" t="n">
        <v>2</v>
      </c>
      <c r="G23" s="0" t="n">
        <f aca="false">C28</f>
        <v>50.6</v>
      </c>
      <c r="H23" s="46" t="n">
        <f aca="false">G23/$G$33*100</f>
        <v>7.85714285714286</v>
      </c>
      <c r="I23" s="46" t="n">
        <f aca="false">H23+I22</f>
        <v>92.9813664596273</v>
      </c>
    </row>
    <row r="24" customFormat="false" ht="12.75" hidden="false" customHeight="false" outlineLevel="0" collapsed="false">
      <c r="B24" s="46" t="n">
        <v>1</v>
      </c>
      <c r="C24" s="50" t="n">
        <v>67.7</v>
      </c>
      <c r="D24" s="0" t="s">
        <v>65</v>
      </c>
      <c r="E24" s="52" t="n">
        <v>0.21</v>
      </c>
      <c r="F24" s="46" t="n">
        <v>2.25</v>
      </c>
      <c r="G24" s="59" t="n">
        <f aca="false">C29</f>
        <v>29.1</v>
      </c>
      <c r="H24" s="46" t="n">
        <f aca="false">G24/$G$33*100</f>
        <v>4.51863354037267</v>
      </c>
      <c r="I24" s="46" t="n">
        <f aca="false">H24+I23</f>
        <v>97.5</v>
      </c>
    </row>
    <row r="25" customFormat="false" ht="12.75" hidden="false" customHeight="false" outlineLevel="0" collapsed="false">
      <c r="B25" s="46" t="n">
        <v>1.25</v>
      </c>
      <c r="C25" s="50" t="n">
        <v>161.2</v>
      </c>
      <c r="D25" s="0" t="s">
        <v>65</v>
      </c>
      <c r="E25" s="0" t="n">
        <v>0.177</v>
      </c>
      <c r="F25" s="46" t="n">
        <v>2.5</v>
      </c>
      <c r="G25" s="59" t="n">
        <f aca="false">C30</f>
        <v>12.9</v>
      </c>
      <c r="H25" s="46" t="n">
        <f aca="false">G25/$G$33*100</f>
        <v>2.00310559006211</v>
      </c>
      <c r="I25" s="46" t="n">
        <f aca="false">H25+I24</f>
        <v>99.5031055900621</v>
      </c>
    </row>
    <row r="26" customFormat="false" ht="12.75" hidden="false" customHeight="false" outlineLevel="0" collapsed="false">
      <c r="B26" s="46" t="n">
        <v>1.5</v>
      </c>
      <c r="C26" s="50" t="n">
        <v>135.4</v>
      </c>
      <c r="D26" s="0" t="s">
        <v>65</v>
      </c>
      <c r="E26" s="0" t="n">
        <v>0.149</v>
      </c>
      <c r="F26" s="46" t="n">
        <v>2.75</v>
      </c>
      <c r="G26" s="0" t="n">
        <f aca="false">C31</f>
        <v>2.5</v>
      </c>
      <c r="H26" s="46" t="n">
        <f aca="false">G26/$G$33*100</f>
        <v>0.388198757763975</v>
      </c>
      <c r="I26" s="46" t="n">
        <f aca="false">H26+I25</f>
        <v>99.8913043478261</v>
      </c>
    </row>
    <row r="27" customFormat="false" ht="12.75" hidden="false" customHeight="false" outlineLevel="0" collapsed="false">
      <c r="B27" s="46" t="n">
        <v>1.75</v>
      </c>
      <c r="C27" s="50" t="n">
        <v>156.6</v>
      </c>
      <c r="D27" s="0" t="s">
        <v>65</v>
      </c>
      <c r="E27" s="0" t="n">
        <v>0.125</v>
      </c>
      <c r="F27" s="46" t="n">
        <v>3</v>
      </c>
      <c r="G27" s="0" t="n">
        <f aca="false">C32</f>
        <v>0.4</v>
      </c>
      <c r="H27" s="46" t="n">
        <f aca="false">G27/$G$33*100</f>
        <v>0.062111801242236</v>
      </c>
      <c r="I27" s="46" t="n">
        <f aca="false">H27+I26</f>
        <v>99.9534161490683</v>
      </c>
    </row>
    <row r="28" customFormat="false" ht="12.75" hidden="false" customHeight="false" outlineLevel="0" collapsed="false">
      <c r="B28" s="46" t="n">
        <v>2</v>
      </c>
      <c r="C28" s="50" t="n">
        <v>50.6</v>
      </c>
      <c r="D28" s="0" t="s">
        <v>65</v>
      </c>
      <c r="E28" s="0" t="n">
        <v>0.105</v>
      </c>
      <c r="F28" s="46" t="n">
        <v>3.25</v>
      </c>
      <c r="G28" s="0" t="n">
        <f aca="false">C33/2</f>
        <v>0.15</v>
      </c>
      <c r="H28" s="46" t="n">
        <f aca="false">G28/$G$33*100</f>
        <v>0.0232919254658385</v>
      </c>
      <c r="I28" s="46" t="n">
        <f aca="false">H28+I27</f>
        <v>99.9767080745342</v>
      </c>
    </row>
    <row r="29" customFormat="false" ht="12.75" hidden="false" customHeight="false" outlineLevel="0" collapsed="false">
      <c r="B29" s="46" t="n">
        <v>2.25</v>
      </c>
      <c r="C29" s="50" t="n">
        <v>29.1</v>
      </c>
      <c r="D29" s="0" t="s">
        <v>65</v>
      </c>
      <c r="E29" s="0" t="n">
        <v>0.088</v>
      </c>
      <c r="F29" s="46" t="n">
        <v>3.5</v>
      </c>
      <c r="G29" s="0" t="n">
        <f aca="false">C33/2</f>
        <v>0.15</v>
      </c>
      <c r="H29" s="46" t="n">
        <f aca="false">G29/$G$33*100</f>
        <v>0.0232919254658385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12.9</v>
      </c>
      <c r="D30" s="0" t="s">
        <v>65</v>
      </c>
      <c r="E30" s="0" t="n">
        <v>0.074</v>
      </c>
      <c r="F30" s="46" t="n">
        <v>3.75</v>
      </c>
      <c r="G30" s="0" t="n">
        <f aca="false">C34</f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2.5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4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3</v>
      </c>
      <c r="D33" s="0" t="s">
        <v>65</v>
      </c>
      <c r="E33" s="0" t="s">
        <v>71</v>
      </c>
      <c r="G33" s="0" t="n">
        <f aca="false">SUM(G3:G32)</f>
        <v>644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n">
        <v>0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8</v>
      </c>
      <c r="M37" s="0" t="s">
        <v>6</v>
      </c>
      <c r="N37" s="46" t="n">
        <f aca="false">L40</f>
        <v>1.35</v>
      </c>
    </row>
    <row r="38" customFormat="false" ht="12.75" hidden="false" customHeight="false" outlineLevel="0" collapsed="false">
      <c r="K38" s="58" t="n">
        <v>0.16</v>
      </c>
      <c r="L38" s="46" t="n">
        <v>1.05</v>
      </c>
      <c r="M38" s="0" t="s">
        <v>5</v>
      </c>
      <c r="N38" s="46" t="n">
        <f aca="false">(L38+L40+L42)/3</f>
        <v>1.36666666666667</v>
      </c>
    </row>
    <row r="39" customFormat="false" ht="12.75" hidden="false" customHeight="false" outlineLevel="0" collapsed="false">
      <c r="K39" s="58" t="n">
        <v>0.25</v>
      </c>
      <c r="L39" s="46" t="n">
        <v>1.1</v>
      </c>
      <c r="M39" s="0" t="s">
        <v>7</v>
      </c>
      <c r="N39" s="46" t="n">
        <f aca="false">(L42-L38)/4+(L43-L37)/6.6</f>
        <v>0.359469696969697</v>
      </c>
    </row>
    <row r="40" customFormat="false" ht="12.75" hidden="false" customHeight="false" outlineLevel="0" collapsed="false">
      <c r="K40" s="58" t="n">
        <v>0.5</v>
      </c>
      <c r="L40" s="46" t="n">
        <v>1.35</v>
      </c>
      <c r="M40" s="0" t="s">
        <v>8</v>
      </c>
      <c r="N40" s="46" t="n">
        <f aca="false">((L42+L38-2*L40)/(2*(L42-L38)))+((L43+L37-2*L40)/(2*(L43-L37)))</f>
        <v>0.115384615384615</v>
      </c>
    </row>
    <row r="41" customFormat="false" ht="12.75" hidden="false" customHeight="false" outlineLevel="0" collapsed="false">
      <c r="K41" s="58" t="n">
        <v>0.75</v>
      </c>
      <c r="L41" s="46" t="n">
        <v>1.65</v>
      </c>
      <c r="M41" s="0" t="s">
        <v>9</v>
      </c>
      <c r="N41" s="46" t="n">
        <f aca="false">((L43-L37)/(2.44*(L41-L39)))</f>
        <v>0.968703427719821</v>
      </c>
    </row>
    <row r="42" customFormat="false" ht="12.75" hidden="false" customHeight="false" outlineLevel="0" collapsed="false">
      <c r="K42" s="58" t="n">
        <v>0.84</v>
      </c>
      <c r="L42" s="46" t="n">
        <v>1.7</v>
      </c>
    </row>
    <row r="43" customFormat="false" ht="12.75" hidden="false" customHeight="false" outlineLevel="0" collapsed="false">
      <c r="K43" s="58" t="n">
        <v>0.95</v>
      </c>
      <c r="L43" s="46" t="n">
        <v>2.1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5.99"/>
    <col collapsed="false" customWidth="true" hidden="false" outlineLevel="0" max="3" min="3" style="0" width="6.65"/>
    <col collapsed="false" customWidth="true" hidden="false" outlineLevel="0" max="4" min="4" style="0" width="6.32"/>
    <col collapsed="false" customWidth="true" hidden="false" outlineLevel="0" max="6" min="5" style="0" width="5.32"/>
    <col collapsed="false" customWidth="true" hidden="false" outlineLevel="0" max="7" min="7" style="0" width="5.82"/>
    <col collapsed="false" customWidth="true" hidden="false" outlineLevel="0" max="8" min="8" style="0" width="15.82"/>
    <col collapsed="false" customWidth="true" hidden="false" outlineLevel="0" max="9" min="9" style="0" width="6.65"/>
    <col collapsed="false" customWidth="true" hidden="false" outlineLevel="0" max="10" min="10" style="0" width="6.32"/>
    <col collapsed="false" customWidth="true" hidden="false" outlineLevel="0" max="11" min="11" style="0" width="4.65"/>
    <col collapsed="false" customWidth="true" hidden="false" outlineLevel="0" max="12" min="12" style="0" width="5.32"/>
    <col collapsed="false" customWidth="true" hidden="false" outlineLevel="0" max="13" min="13" style="0" width="5.82"/>
    <col collapsed="false" customWidth="true" hidden="false" outlineLevel="0" max="14" min="14" style="0" width="16.49"/>
    <col collapsed="false" customWidth="true" hidden="false" outlineLevel="0" max="15" min="15" style="0" width="6.65"/>
    <col collapsed="false" customWidth="true" hidden="false" outlineLevel="0" max="16" min="16" style="0" width="6.32"/>
    <col collapsed="false" customWidth="true" hidden="false" outlineLevel="0" max="17" min="17" style="0" width="4.65"/>
    <col collapsed="false" customWidth="true" hidden="false" outlineLevel="0" max="18" min="18" style="0" width="5.32"/>
    <col collapsed="false" customWidth="true" hidden="false" outlineLevel="0" max="19" min="19" style="0" width="5.82"/>
    <col collapsed="false" customWidth="true" hidden="false" outlineLevel="0" max="20" min="20" style="0" width="16.49"/>
    <col collapsed="false" customWidth="true" hidden="false" outlineLevel="0" max="21" min="21" style="0" width="6.65"/>
    <col collapsed="false" customWidth="true" hidden="false" outlineLevel="0" max="22" min="22" style="0" width="6.32"/>
    <col collapsed="false" customWidth="true" hidden="false" outlineLevel="0" max="23" min="23" style="0" width="4.65"/>
    <col collapsed="false" customWidth="true" hidden="false" outlineLevel="0" max="24" min="24" style="0" width="5.32"/>
    <col collapsed="false" customWidth="true" hidden="false" outlineLevel="0" max="25" min="25" style="0" width="5.82"/>
    <col collapsed="false" customWidth="true" hidden="false" outlineLevel="0" max="26" min="26" style="0" width="16.49"/>
    <col collapsed="false" customWidth="true" hidden="false" outlineLevel="0" max="27" min="27" style="0" width="6.65"/>
    <col collapsed="false" customWidth="true" hidden="false" outlineLevel="0" max="28" min="28" style="0" width="6.32"/>
    <col collapsed="false" customWidth="true" hidden="false" outlineLevel="0" max="29" min="29" style="0" width="4.65"/>
    <col collapsed="false" customWidth="true" hidden="false" outlineLevel="0" max="30" min="30" style="0" width="5.32"/>
    <col collapsed="false" customWidth="true" hidden="false" outlineLevel="0" max="31" min="31" style="0" width="5.82"/>
    <col collapsed="false" customWidth="true" hidden="false" outlineLevel="0" max="32" min="32" style="0" width="16.49"/>
    <col collapsed="false" customWidth="true" hidden="false" outlineLevel="0" max="33" min="33" style="0" width="6.65"/>
    <col collapsed="false" customWidth="true" hidden="false" outlineLevel="0" max="34" min="34" style="0" width="6.32"/>
    <col collapsed="false" customWidth="true" hidden="false" outlineLevel="0" max="35" min="35" style="0" width="4.65"/>
    <col collapsed="false" customWidth="true" hidden="false" outlineLevel="0" max="36" min="36" style="0" width="5.32"/>
    <col collapsed="false" customWidth="true" hidden="false" outlineLevel="0" max="37" min="37" style="0" width="5.82"/>
    <col collapsed="false" customWidth="true" hidden="false" outlineLevel="0" max="38" min="38" style="0" width="16.49"/>
    <col collapsed="false" customWidth="true" hidden="false" outlineLevel="0" max="39" min="39" style="0" width="6.65"/>
    <col collapsed="false" customWidth="true" hidden="false" outlineLevel="0" max="40" min="40" style="0" width="6.32"/>
    <col collapsed="false" customWidth="true" hidden="false" outlineLevel="0" max="41" min="41" style="0" width="4.65"/>
    <col collapsed="false" customWidth="true" hidden="false" outlineLevel="0" max="42" min="42" style="0" width="5.32"/>
    <col collapsed="false" customWidth="true" hidden="false" outlineLevel="0" max="43" min="43" style="0" width="5.82"/>
    <col collapsed="false" customWidth="true" hidden="false" outlineLevel="0" max="44" min="44" style="0" width="16.49"/>
    <col collapsed="false" customWidth="true" hidden="false" outlineLevel="0" max="45" min="45" style="0" width="6.65"/>
    <col collapsed="false" customWidth="true" hidden="false" outlineLevel="0" max="46" min="46" style="0" width="6.32"/>
    <col collapsed="false" customWidth="true" hidden="false" outlineLevel="0" max="47" min="47" style="0" width="4.65"/>
    <col collapsed="false" customWidth="true" hidden="false" outlineLevel="0" max="48" min="48" style="0" width="5.32"/>
    <col collapsed="false" customWidth="true" hidden="false" outlineLevel="0" max="49" min="49" style="0" width="5.82"/>
    <col collapsed="false" customWidth="true" hidden="false" outlineLevel="0" max="50" min="50" style="0" width="16.49"/>
    <col collapsed="false" customWidth="true" hidden="false" outlineLevel="0" max="51" min="51" style="0" width="6.65"/>
    <col collapsed="false" customWidth="true" hidden="false" outlineLevel="0" max="52" min="52" style="0" width="6.32"/>
    <col collapsed="false" customWidth="true" hidden="false" outlineLevel="0" max="53" min="53" style="0" width="4.65"/>
    <col collapsed="false" customWidth="true" hidden="false" outlineLevel="0" max="54" min="54" style="0" width="5.32"/>
    <col collapsed="false" customWidth="true" hidden="false" outlineLevel="0" max="55" min="55" style="0" width="5.82"/>
    <col collapsed="false" customWidth="true" hidden="false" outlineLevel="0" max="56" min="56" style="0" width="16.49"/>
    <col collapsed="false" customWidth="true" hidden="false" outlineLevel="0" max="57" min="57" style="0" width="6.65"/>
    <col collapsed="false" customWidth="true" hidden="false" outlineLevel="0" max="58" min="58" style="0" width="6.32"/>
    <col collapsed="false" customWidth="true" hidden="false" outlineLevel="0" max="59" min="59" style="0" width="4.65"/>
    <col collapsed="false" customWidth="true" hidden="false" outlineLevel="0" max="61" min="61" style="0" width="5.82"/>
    <col collapsed="false" customWidth="true" hidden="false" outlineLevel="0" max="62" min="62" style="0" width="16.49"/>
    <col collapsed="false" customWidth="true" hidden="false" outlineLevel="0" max="63" min="63" style="0" width="6.65"/>
    <col collapsed="false" customWidth="true" hidden="false" outlineLevel="0" max="64" min="64" style="0" width="6.32"/>
    <col collapsed="false" customWidth="true" hidden="false" outlineLevel="0" max="65" min="65" style="0" width="4.65"/>
    <col collapsed="false" customWidth="true" hidden="false" outlineLevel="0" max="66" min="66" style="0" width="5.32"/>
    <col collapsed="false" customWidth="true" hidden="false" outlineLevel="0" max="67" min="67" style="0" width="5.82"/>
    <col collapsed="false" customWidth="true" hidden="false" outlineLevel="0" max="68" min="68" style="0" width="16.49"/>
    <col collapsed="false" customWidth="true" hidden="false" outlineLevel="0" max="69" min="69" style="0" width="6.65"/>
    <col collapsed="false" customWidth="true" hidden="false" outlineLevel="0" max="70" min="70" style="0" width="6.32"/>
    <col collapsed="false" customWidth="true" hidden="false" outlineLevel="0" max="71" min="71" style="0" width="4.65"/>
  </cols>
  <sheetData>
    <row r="1" customFormat="false" ht="12.75" hidden="false" customHeight="false" outlineLevel="0" collapsed="false">
      <c r="A1" s="24" t="s">
        <v>26</v>
      </c>
      <c r="B1" s="24"/>
      <c r="C1" s="25" t="s">
        <v>10</v>
      </c>
      <c r="D1" s="25"/>
      <c r="E1" s="25"/>
      <c r="F1" s="26"/>
      <c r="G1" s="24" t="s">
        <v>26</v>
      </c>
      <c r="H1" s="24"/>
      <c r="I1" s="25" t="s">
        <v>10</v>
      </c>
      <c r="J1" s="25"/>
      <c r="K1" s="25"/>
      <c r="M1" s="24" t="s">
        <v>26</v>
      </c>
      <c r="N1" s="24"/>
      <c r="O1" s="25" t="s">
        <v>13</v>
      </c>
      <c r="P1" s="25"/>
      <c r="Q1" s="25"/>
      <c r="S1" s="24" t="s">
        <v>26</v>
      </c>
      <c r="T1" s="24"/>
      <c r="U1" s="25" t="s">
        <v>13</v>
      </c>
      <c r="V1" s="25"/>
      <c r="W1" s="25"/>
      <c r="Y1" s="24" t="s">
        <v>26</v>
      </c>
      <c r="Z1" s="24"/>
      <c r="AA1" s="25" t="s">
        <v>15</v>
      </c>
      <c r="AB1" s="25"/>
      <c r="AC1" s="25"/>
      <c r="AE1" s="24" t="s">
        <v>26</v>
      </c>
      <c r="AF1" s="24"/>
      <c r="AG1" s="25" t="s">
        <v>17</v>
      </c>
      <c r="AH1" s="25"/>
      <c r="AI1" s="25"/>
      <c r="AK1" s="24" t="s">
        <v>26</v>
      </c>
      <c r="AL1" s="24"/>
      <c r="AM1" s="25" t="s">
        <v>18</v>
      </c>
      <c r="AN1" s="25"/>
      <c r="AO1" s="25"/>
      <c r="AQ1" s="24" t="s">
        <v>26</v>
      </c>
      <c r="AR1" s="24"/>
      <c r="AS1" s="25" t="s">
        <v>21</v>
      </c>
      <c r="AT1" s="25"/>
      <c r="AU1" s="25"/>
      <c r="AW1" s="24" t="s">
        <v>26</v>
      </c>
      <c r="AX1" s="24"/>
      <c r="AY1" s="25" t="s">
        <v>24</v>
      </c>
      <c r="AZ1" s="25"/>
      <c r="BA1" s="25"/>
      <c r="BC1" s="24" t="s">
        <v>26</v>
      </c>
      <c r="BD1" s="24"/>
      <c r="BE1" s="25" t="s">
        <v>24</v>
      </c>
      <c r="BF1" s="25"/>
      <c r="BG1" s="25"/>
      <c r="BI1" s="24" t="s">
        <v>26</v>
      </c>
      <c r="BJ1" s="24"/>
      <c r="BK1" s="25" t="s">
        <v>25</v>
      </c>
      <c r="BL1" s="25"/>
      <c r="BM1" s="25"/>
      <c r="BO1" s="24" t="s">
        <v>26</v>
      </c>
      <c r="BP1" s="24"/>
      <c r="BQ1" s="25" t="s">
        <v>25</v>
      </c>
      <c r="BR1" s="25"/>
      <c r="BS1" s="25"/>
    </row>
    <row r="2" customFormat="false" ht="12.75" hidden="false" customHeight="false" outlineLevel="0" collapsed="false">
      <c r="A2" s="27" t="s">
        <v>27</v>
      </c>
      <c r="B2" s="27"/>
      <c r="C2" s="28" t="s">
        <v>28</v>
      </c>
      <c r="D2" s="28"/>
      <c r="E2" s="28"/>
      <c r="G2" s="27" t="s">
        <v>27</v>
      </c>
      <c r="H2" s="27"/>
      <c r="I2" s="28" t="s">
        <v>29</v>
      </c>
      <c r="J2" s="28"/>
      <c r="K2" s="28"/>
      <c r="M2" s="27" t="s">
        <v>27</v>
      </c>
      <c r="N2" s="27"/>
      <c r="O2" s="28" t="s">
        <v>28</v>
      </c>
      <c r="P2" s="28"/>
      <c r="Q2" s="28"/>
      <c r="S2" s="27" t="s">
        <v>27</v>
      </c>
      <c r="T2" s="27"/>
      <c r="U2" s="28" t="s">
        <v>29</v>
      </c>
      <c r="V2" s="28"/>
      <c r="W2" s="28"/>
      <c r="Y2" s="27" t="s">
        <v>27</v>
      </c>
      <c r="Z2" s="27"/>
      <c r="AA2" s="28" t="s">
        <v>28</v>
      </c>
      <c r="AB2" s="28"/>
      <c r="AC2" s="28"/>
      <c r="AE2" s="27" t="s">
        <v>27</v>
      </c>
      <c r="AF2" s="27"/>
      <c r="AG2" s="28" t="s">
        <v>28</v>
      </c>
      <c r="AH2" s="28"/>
      <c r="AI2" s="28"/>
      <c r="AK2" s="27" t="s">
        <v>27</v>
      </c>
      <c r="AL2" s="27"/>
      <c r="AM2" s="28" t="s">
        <v>28</v>
      </c>
      <c r="AN2" s="28"/>
      <c r="AO2" s="28"/>
      <c r="AQ2" s="27" t="s">
        <v>27</v>
      </c>
      <c r="AR2" s="27"/>
      <c r="AS2" s="28" t="s">
        <v>28</v>
      </c>
      <c r="AT2" s="28"/>
      <c r="AU2" s="28"/>
      <c r="AW2" s="27" t="s">
        <v>27</v>
      </c>
      <c r="AX2" s="27"/>
      <c r="AY2" s="28" t="s">
        <v>28</v>
      </c>
      <c r="AZ2" s="28"/>
      <c r="BA2" s="28"/>
      <c r="BC2" s="27" t="s">
        <v>27</v>
      </c>
      <c r="BD2" s="27"/>
      <c r="BE2" s="28" t="s">
        <v>30</v>
      </c>
      <c r="BF2" s="28"/>
      <c r="BG2" s="28"/>
      <c r="BI2" s="27" t="s">
        <v>27</v>
      </c>
      <c r="BJ2" s="27"/>
      <c r="BK2" s="28" t="s">
        <v>28</v>
      </c>
      <c r="BL2" s="28"/>
      <c r="BM2" s="28"/>
      <c r="BO2" s="27" t="s">
        <v>27</v>
      </c>
      <c r="BP2" s="27"/>
      <c r="BQ2" s="28" t="s">
        <v>30</v>
      </c>
      <c r="BR2" s="28"/>
      <c r="BS2" s="28"/>
    </row>
    <row r="3" customFormat="false" ht="12.75" hidden="false" customHeight="false" outlineLevel="0" collapsed="false">
      <c r="A3" s="27" t="s">
        <v>31</v>
      </c>
      <c r="B3" s="27"/>
      <c r="C3" s="29" t="s">
        <v>32</v>
      </c>
      <c r="D3" s="28" t="s">
        <v>33</v>
      </c>
      <c r="E3" s="28"/>
      <c r="G3" s="27" t="s">
        <v>31</v>
      </c>
      <c r="H3" s="27"/>
      <c r="I3" s="29" t="s">
        <v>32</v>
      </c>
      <c r="J3" s="28" t="s">
        <v>33</v>
      </c>
      <c r="K3" s="28"/>
      <c r="M3" s="27" t="s">
        <v>31</v>
      </c>
      <c r="N3" s="27"/>
      <c r="O3" s="29" t="s">
        <v>32</v>
      </c>
      <c r="P3" s="28" t="s">
        <v>33</v>
      </c>
      <c r="Q3" s="28"/>
      <c r="S3" s="27" t="s">
        <v>31</v>
      </c>
      <c r="T3" s="27"/>
      <c r="U3" s="29" t="s">
        <v>32</v>
      </c>
      <c r="V3" s="28" t="s">
        <v>33</v>
      </c>
      <c r="W3" s="28"/>
      <c r="Y3" s="27" t="s">
        <v>31</v>
      </c>
      <c r="Z3" s="27"/>
      <c r="AA3" s="29" t="s">
        <v>32</v>
      </c>
      <c r="AB3" s="28" t="s">
        <v>33</v>
      </c>
      <c r="AC3" s="28"/>
      <c r="AE3" s="27" t="s">
        <v>31</v>
      </c>
      <c r="AF3" s="27"/>
      <c r="AG3" s="29" t="s">
        <v>32</v>
      </c>
      <c r="AH3" s="28" t="s">
        <v>33</v>
      </c>
      <c r="AI3" s="28"/>
      <c r="AK3" s="27" t="s">
        <v>31</v>
      </c>
      <c r="AL3" s="27"/>
      <c r="AM3" s="29" t="s">
        <v>32</v>
      </c>
      <c r="AN3" s="28" t="s">
        <v>33</v>
      </c>
      <c r="AO3" s="28"/>
      <c r="AQ3" s="27" t="s">
        <v>31</v>
      </c>
      <c r="AR3" s="27"/>
      <c r="AS3" s="29" t="s">
        <v>32</v>
      </c>
      <c r="AT3" s="28" t="s">
        <v>33</v>
      </c>
      <c r="AU3" s="28"/>
      <c r="AW3" s="27" t="s">
        <v>31</v>
      </c>
      <c r="AX3" s="27"/>
      <c r="AY3" s="29" t="s">
        <v>32</v>
      </c>
      <c r="AZ3" s="28" t="s">
        <v>33</v>
      </c>
      <c r="BA3" s="28"/>
      <c r="BC3" s="27" t="s">
        <v>31</v>
      </c>
      <c r="BD3" s="27"/>
      <c r="BE3" s="29" t="s">
        <v>32</v>
      </c>
      <c r="BF3" s="28" t="s">
        <v>33</v>
      </c>
      <c r="BG3" s="28"/>
      <c r="BI3" s="27" t="s">
        <v>31</v>
      </c>
      <c r="BJ3" s="27"/>
      <c r="BK3" s="29" t="s">
        <v>32</v>
      </c>
      <c r="BL3" s="28" t="s">
        <v>33</v>
      </c>
      <c r="BM3" s="28"/>
      <c r="BO3" s="27" t="s">
        <v>31</v>
      </c>
      <c r="BP3" s="27"/>
      <c r="BQ3" s="29" t="s">
        <v>32</v>
      </c>
      <c r="BR3" s="28" t="s">
        <v>33</v>
      </c>
      <c r="BS3" s="28"/>
    </row>
    <row r="4" customFormat="false" ht="25.5" hidden="false" customHeight="false" outlineLevel="0" collapsed="false">
      <c r="A4" s="30" t="s">
        <v>34</v>
      </c>
      <c r="B4" s="31" t="s">
        <v>35</v>
      </c>
      <c r="C4" s="32" t="n">
        <v>28</v>
      </c>
      <c r="D4" s="33" t="n">
        <v>4.67445742904841</v>
      </c>
      <c r="E4" s="34" t="n">
        <v>43.4056761268781</v>
      </c>
      <c r="G4" s="30" t="s">
        <v>34</v>
      </c>
      <c r="H4" s="31" t="s">
        <v>35</v>
      </c>
      <c r="I4" s="32" t="n">
        <v>116</v>
      </c>
      <c r="J4" s="33" t="n">
        <v>17.6560121765601</v>
      </c>
      <c r="K4" s="34" t="n">
        <v>70.0152207001522</v>
      </c>
      <c r="M4" s="30" t="s">
        <v>34</v>
      </c>
      <c r="N4" s="31" t="s">
        <v>35</v>
      </c>
      <c r="O4" s="32" t="n">
        <v>27</v>
      </c>
      <c r="P4" s="33" t="n">
        <v>6.50602409638554</v>
      </c>
      <c r="Q4" s="34" t="n">
        <v>41.2048192771084</v>
      </c>
      <c r="S4" s="30" t="s">
        <v>34</v>
      </c>
      <c r="T4" s="31" t="s">
        <v>35</v>
      </c>
      <c r="U4" s="32" t="n">
        <v>121</v>
      </c>
      <c r="V4" s="33" t="n">
        <v>13.4444444444444</v>
      </c>
      <c r="W4" s="34" t="n">
        <v>73.5555555555556</v>
      </c>
      <c r="Y4" s="30" t="s">
        <v>34</v>
      </c>
      <c r="Z4" s="31" t="s">
        <v>35</v>
      </c>
      <c r="AA4" s="32" t="n">
        <v>33</v>
      </c>
      <c r="AB4" s="33" t="n">
        <v>6.58682634730539</v>
      </c>
      <c r="AC4" s="34" t="n">
        <v>48.9021956087824</v>
      </c>
      <c r="AE4" s="30" t="s">
        <v>34</v>
      </c>
      <c r="AF4" s="31" t="s">
        <v>35</v>
      </c>
      <c r="AG4" s="32" t="n">
        <v>75</v>
      </c>
      <c r="AH4" s="33" t="n">
        <v>12.6050420168067</v>
      </c>
      <c r="AI4" s="34" t="n">
        <v>60.3361344537815</v>
      </c>
      <c r="AK4" s="30" t="s">
        <v>34</v>
      </c>
      <c r="AL4" s="31" t="s">
        <v>35</v>
      </c>
      <c r="AM4" s="32" t="n">
        <v>44</v>
      </c>
      <c r="AN4" s="33" t="n">
        <v>9.62800875273523</v>
      </c>
      <c r="AO4" s="34" t="n">
        <v>57.3304157549234</v>
      </c>
      <c r="AQ4" s="30" t="s">
        <v>34</v>
      </c>
      <c r="AR4" s="31" t="s">
        <v>35</v>
      </c>
      <c r="AS4" s="32" t="n">
        <v>35</v>
      </c>
      <c r="AT4" s="33" t="n">
        <v>9.91501416430595</v>
      </c>
      <c r="AU4" s="34" t="n">
        <v>48.4419263456091</v>
      </c>
      <c r="AW4" s="30" t="s">
        <v>34</v>
      </c>
      <c r="AX4" s="31" t="s">
        <v>35</v>
      </c>
      <c r="AY4" s="32" t="n">
        <v>15</v>
      </c>
      <c r="AZ4" s="33" t="n">
        <v>12</v>
      </c>
      <c r="BA4" s="34" t="n">
        <v>59.2</v>
      </c>
      <c r="BC4" s="30" t="s">
        <v>34</v>
      </c>
      <c r="BD4" s="31" t="s">
        <v>35</v>
      </c>
      <c r="BE4" s="32" t="n">
        <v>53</v>
      </c>
      <c r="BF4" s="33" t="n">
        <v>13.8020833333333</v>
      </c>
      <c r="BG4" s="34" t="n">
        <v>60.4166666666667</v>
      </c>
      <c r="BI4" s="30" t="s">
        <v>34</v>
      </c>
      <c r="BJ4" s="31" t="s">
        <v>35</v>
      </c>
      <c r="BK4" s="32" t="n">
        <v>9</v>
      </c>
      <c r="BL4" s="33" t="n">
        <v>9.375</v>
      </c>
      <c r="BM4" s="34" t="n">
        <v>39.5833333333333</v>
      </c>
      <c r="BO4" s="30" t="s">
        <v>34</v>
      </c>
      <c r="BP4" s="31" t="s">
        <v>35</v>
      </c>
      <c r="BQ4" s="32" t="n">
        <v>27</v>
      </c>
      <c r="BR4" s="33" t="n">
        <v>9.47368421052632</v>
      </c>
      <c r="BS4" s="34" t="n">
        <v>60</v>
      </c>
    </row>
    <row r="5" customFormat="false" ht="25.5" hidden="false" customHeight="false" outlineLevel="0" collapsed="false">
      <c r="A5" s="30"/>
      <c r="B5" s="31" t="s">
        <v>36</v>
      </c>
      <c r="C5" s="32" t="n">
        <v>232</v>
      </c>
      <c r="D5" s="33" t="n">
        <v>38.7312186978297</v>
      </c>
      <c r="E5" s="34"/>
      <c r="G5" s="30"/>
      <c r="H5" s="31" t="s">
        <v>36</v>
      </c>
      <c r="I5" s="32" t="n">
        <v>344</v>
      </c>
      <c r="J5" s="33" t="n">
        <v>52.3592085235921</v>
      </c>
      <c r="K5" s="34"/>
      <c r="M5" s="30"/>
      <c r="N5" s="31" t="s">
        <v>36</v>
      </c>
      <c r="O5" s="32" t="n">
        <v>144</v>
      </c>
      <c r="P5" s="33" t="n">
        <v>34.6987951807229</v>
      </c>
      <c r="Q5" s="34"/>
      <c r="S5" s="30"/>
      <c r="T5" s="31" t="s">
        <v>36</v>
      </c>
      <c r="U5" s="32" t="n">
        <v>541</v>
      </c>
      <c r="V5" s="33" t="n">
        <v>60.1111111111111</v>
      </c>
      <c r="W5" s="34"/>
      <c r="Y5" s="30"/>
      <c r="Z5" s="31" t="s">
        <v>36</v>
      </c>
      <c r="AA5" s="32" t="n">
        <v>212</v>
      </c>
      <c r="AB5" s="33" t="n">
        <v>42.315369261477</v>
      </c>
      <c r="AC5" s="34"/>
      <c r="AE5" s="30"/>
      <c r="AF5" s="31" t="s">
        <v>36</v>
      </c>
      <c r="AG5" s="32" t="n">
        <v>284</v>
      </c>
      <c r="AH5" s="33" t="n">
        <v>47.7310924369748</v>
      </c>
      <c r="AI5" s="34"/>
      <c r="AK5" s="30"/>
      <c r="AL5" s="31" t="s">
        <v>36</v>
      </c>
      <c r="AM5" s="32" t="n">
        <v>218</v>
      </c>
      <c r="AN5" s="33" t="n">
        <v>47.7024070021882</v>
      </c>
      <c r="AO5" s="34"/>
      <c r="AQ5" s="30"/>
      <c r="AR5" s="31" t="s">
        <v>36</v>
      </c>
      <c r="AS5" s="32" t="n">
        <v>136</v>
      </c>
      <c r="AT5" s="33" t="n">
        <v>38.5269121813031</v>
      </c>
      <c r="AU5" s="34"/>
      <c r="AW5" s="30"/>
      <c r="AX5" s="31" t="s">
        <v>36</v>
      </c>
      <c r="AY5" s="32" t="n">
        <v>59</v>
      </c>
      <c r="AZ5" s="33" t="n">
        <v>47.2</v>
      </c>
      <c r="BA5" s="34"/>
      <c r="BC5" s="30"/>
      <c r="BD5" s="31" t="s">
        <v>36</v>
      </c>
      <c r="BE5" s="32" t="n">
        <v>179</v>
      </c>
      <c r="BF5" s="33" t="n">
        <v>46.6145833333333</v>
      </c>
      <c r="BG5" s="34"/>
      <c r="BI5" s="30"/>
      <c r="BJ5" s="31" t="s">
        <v>36</v>
      </c>
      <c r="BK5" s="32" t="n">
        <v>29</v>
      </c>
      <c r="BL5" s="33" t="n">
        <v>30.2083333333333</v>
      </c>
      <c r="BM5" s="34"/>
      <c r="BO5" s="30"/>
      <c r="BP5" s="31" t="s">
        <v>36</v>
      </c>
      <c r="BQ5" s="32" t="n">
        <v>144</v>
      </c>
      <c r="BR5" s="33" t="n">
        <v>50.5263157894737</v>
      </c>
      <c r="BS5" s="34"/>
    </row>
    <row r="6" customFormat="false" ht="12.75" hidden="false" customHeight="false" outlineLevel="0" collapsed="false">
      <c r="A6" s="35" t="s">
        <v>37</v>
      </c>
      <c r="B6" s="35"/>
      <c r="C6" s="36" t="n">
        <v>164</v>
      </c>
      <c r="D6" s="33" t="n">
        <v>27.3789649415693</v>
      </c>
      <c r="E6" s="37"/>
      <c r="G6" s="35" t="s">
        <v>37</v>
      </c>
      <c r="H6" s="35"/>
      <c r="I6" s="32" t="n">
        <v>86</v>
      </c>
      <c r="J6" s="33" t="n">
        <v>13.089802130898</v>
      </c>
      <c r="K6" s="37"/>
      <c r="M6" s="35" t="s">
        <v>37</v>
      </c>
      <c r="N6" s="35"/>
      <c r="O6" s="32" t="n">
        <v>128</v>
      </c>
      <c r="P6" s="33" t="n">
        <v>30.8433734939759</v>
      </c>
      <c r="Q6" s="37"/>
      <c r="S6" s="35" t="s">
        <v>37</v>
      </c>
      <c r="T6" s="35"/>
      <c r="U6" s="32" t="n">
        <v>103</v>
      </c>
      <c r="V6" s="33" t="n">
        <v>11.4444444444444</v>
      </c>
      <c r="W6" s="37"/>
      <c r="Y6" s="35" t="s">
        <v>37</v>
      </c>
      <c r="Z6" s="35"/>
      <c r="AA6" s="32" t="n">
        <v>105</v>
      </c>
      <c r="AB6" s="33" t="n">
        <v>20.9580838323353</v>
      </c>
      <c r="AC6" s="37"/>
      <c r="AE6" s="35" t="s">
        <v>37</v>
      </c>
      <c r="AF6" s="35"/>
      <c r="AG6" s="32" t="n">
        <v>116</v>
      </c>
      <c r="AH6" s="33" t="n">
        <v>19.4957983193277</v>
      </c>
      <c r="AI6" s="37"/>
      <c r="AK6" s="35" t="s">
        <v>37</v>
      </c>
      <c r="AL6" s="35"/>
      <c r="AM6" s="32" t="n">
        <v>102</v>
      </c>
      <c r="AN6" s="33" t="n">
        <v>22.3194748358862</v>
      </c>
      <c r="AO6" s="37"/>
      <c r="AQ6" s="35" t="s">
        <v>37</v>
      </c>
      <c r="AR6" s="35"/>
      <c r="AS6" s="32" t="n">
        <v>92</v>
      </c>
      <c r="AT6" s="33" t="n">
        <v>26.0623229461756</v>
      </c>
      <c r="AU6" s="37"/>
      <c r="AW6" s="35" t="s">
        <v>37</v>
      </c>
      <c r="AX6" s="35"/>
      <c r="AY6" s="32" t="n">
        <v>26</v>
      </c>
      <c r="AZ6" s="33" t="n">
        <v>20.8</v>
      </c>
      <c r="BA6" s="37"/>
      <c r="BC6" s="35" t="s">
        <v>37</v>
      </c>
      <c r="BD6" s="35"/>
      <c r="BE6" s="32" t="n">
        <v>69</v>
      </c>
      <c r="BF6" s="33" t="n">
        <v>17.96875</v>
      </c>
      <c r="BG6" s="37"/>
      <c r="BI6" s="35" t="s">
        <v>37</v>
      </c>
      <c r="BJ6" s="35"/>
      <c r="BK6" s="32" t="n">
        <v>37</v>
      </c>
      <c r="BL6" s="33" t="n">
        <v>38.5416666666667</v>
      </c>
      <c r="BM6" s="37"/>
      <c r="BO6" s="35" t="s">
        <v>37</v>
      </c>
      <c r="BP6" s="35"/>
      <c r="BQ6" s="32" t="n">
        <v>54</v>
      </c>
      <c r="BR6" s="33" t="n">
        <v>18.9473684210526</v>
      </c>
      <c r="BS6" s="37"/>
    </row>
    <row r="7" customFormat="false" ht="12.75" hidden="false" customHeight="false" outlineLevel="0" collapsed="false">
      <c r="A7" s="35" t="s">
        <v>38</v>
      </c>
      <c r="B7" s="35"/>
      <c r="C7" s="36" t="n">
        <v>90</v>
      </c>
      <c r="D7" s="33" t="n">
        <v>15.025041736227</v>
      </c>
      <c r="E7" s="37"/>
      <c r="G7" s="35" t="s">
        <v>38</v>
      </c>
      <c r="H7" s="35"/>
      <c r="I7" s="32" t="n">
        <v>86</v>
      </c>
      <c r="J7" s="33" t="n">
        <v>13.089802130898</v>
      </c>
      <c r="K7" s="37"/>
      <c r="M7" s="35" t="s">
        <v>38</v>
      </c>
      <c r="N7" s="35"/>
      <c r="O7" s="32" t="n">
        <v>60</v>
      </c>
      <c r="P7" s="33" t="n">
        <v>14.4578313253012</v>
      </c>
      <c r="Q7" s="37"/>
      <c r="S7" s="35" t="s">
        <v>38</v>
      </c>
      <c r="T7" s="35"/>
      <c r="U7" s="32" t="n">
        <v>61</v>
      </c>
      <c r="V7" s="33" t="n">
        <v>6.77777777777778</v>
      </c>
      <c r="W7" s="37"/>
      <c r="Y7" s="35" t="s">
        <v>38</v>
      </c>
      <c r="Z7" s="35"/>
      <c r="AA7" s="32" t="n">
        <v>63</v>
      </c>
      <c r="AB7" s="33" t="n">
        <v>12.5748502994012</v>
      </c>
      <c r="AC7" s="37"/>
      <c r="AE7" s="35" t="s">
        <v>38</v>
      </c>
      <c r="AF7" s="35"/>
      <c r="AG7" s="32" t="n">
        <v>50</v>
      </c>
      <c r="AH7" s="33" t="n">
        <v>8.40336134453782</v>
      </c>
      <c r="AI7" s="37"/>
      <c r="AK7" s="35" t="s">
        <v>38</v>
      </c>
      <c r="AL7" s="35"/>
      <c r="AM7" s="32" t="n">
        <v>44</v>
      </c>
      <c r="AN7" s="33" t="n">
        <v>9.62800875273523</v>
      </c>
      <c r="AO7" s="37"/>
      <c r="AQ7" s="35" t="s">
        <v>38</v>
      </c>
      <c r="AR7" s="35"/>
      <c r="AS7" s="32" t="n">
        <v>59</v>
      </c>
      <c r="AT7" s="33" t="n">
        <v>16.71388101983</v>
      </c>
      <c r="AU7" s="37"/>
      <c r="AW7" s="35" t="s">
        <v>38</v>
      </c>
      <c r="AX7" s="35"/>
      <c r="AY7" s="32" t="n">
        <v>9</v>
      </c>
      <c r="AZ7" s="33" t="n">
        <v>7.2</v>
      </c>
      <c r="BA7" s="37"/>
      <c r="BC7" s="35" t="s">
        <v>38</v>
      </c>
      <c r="BD7" s="35"/>
      <c r="BE7" s="32" t="n">
        <v>41</v>
      </c>
      <c r="BF7" s="33" t="n">
        <v>10.6770833333333</v>
      </c>
      <c r="BG7" s="37"/>
      <c r="BI7" s="35" t="s">
        <v>38</v>
      </c>
      <c r="BJ7" s="35"/>
      <c r="BK7" s="32" t="n">
        <v>7</v>
      </c>
      <c r="BL7" s="33" t="n">
        <v>7.29166666666667</v>
      </c>
      <c r="BM7" s="37"/>
      <c r="BO7" s="35" t="s">
        <v>38</v>
      </c>
      <c r="BP7" s="35"/>
      <c r="BQ7" s="32" t="n">
        <v>20</v>
      </c>
      <c r="BR7" s="33" t="n">
        <v>7.01754385964912</v>
      </c>
      <c r="BS7" s="37"/>
    </row>
    <row r="8" customFormat="false" ht="12.75" hidden="false" customHeight="false" outlineLevel="0" collapsed="false">
      <c r="A8" s="35" t="s">
        <v>39</v>
      </c>
      <c r="B8" s="35"/>
      <c r="C8" s="36" t="n">
        <v>54</v>
      </c>
      <c r="D8" s="33" t="n">
        <v>9.01502504173623</v>
      </c>
      <c r="E8" s="37"/>
      <c r="G8" s="35" t="s">
        <v>39</v>
      </c>
      <c r="H8" s="35"/>
      <c r="I8" s="32" t="n">
        <v>5</v>
      </c>
      <c r="J8" s="33" t="n">
        <v>0.76103500761035</v>
      </c>
      <c r="K8" s="37"/>
      <c r="M8" s="35" t="s">
        <v>39</v>
      </c>
      <c r="N8" s="35"/>
      <c r="O8" s="32" t="n">
        <v>44</v>
      </c>
      <c r="P8" s="33" t="n">
        <v>10.6024096385542</v>
      </c>
      <c r="Q8" s="37"/>
      <c r="S8" s="35" t="s">
        <v>39</v>
      </c>
      <c r="T8" s="35"/>
      <c r="U8" s="32" t="n">
        <v>45</v>
      </c>
      <c r="V8" s="33" t="n">
        <v>5</v>
      </c>
      <c r="W8" s="37"/>
      <c r="Y8" s="35" t="s">
        <v>39</v>
      </c>
      <c r="Z8" s="35"/>
      <c r="AA8" s="32" t="n">
        <v>64</v>
      </c>
      <c r="AB8" s="33" t="n">
        <v>12.7744510978044</v>
      </c>
      <c r="AC8" s="37"/>
      <c r="AE8" s="35" t="s">
        <v>39</v>
      </c>
      <c r="AF8" s="35"/>
      <c r="AG8" s="32" t="n">
        <v>55</v>
      </c>
      <c r="AH8" s="33" t="n">
        <v>9.2436974789916</v>
      </c>
      <c r="AI8" s="37"/>
      <c r="AK8" s="35" t="s">
        <v>39</v>
      </c>
      <c r="AL8" s="35"/>
      <c r="AM8" s="32" t="n">
        <v>33</v>
      </c>
      <c r="AN8" s="33" t="n">
        <v>7.22100656455142</v>
      </c>
      <c r="AO8" s="37"/>
      <c r="AQ8" s="35" t="s">
        <v>39</v>
      </c>
      <c r="AR8" s="35"/>
      <c r="AS8" s="32" t="n">
        <v>14</v>
      </c>
      <c r="AT8" s="33" t="n">
        <v>3.96600566572238</v>
      </c>
      <c r="AU8" s="37"/>
      <c r="AW8" s="35" t="s">
        <v>39</v>
      </c>
      <c r="AX8" s="35"/>
      <c r="AY8" s="32" t="n">
        <v>7</v>
      </c>
      <c r="AZ8" s="33" t="n">
        <v>5.6</v>
      </c>
      <c r="BA8" s="37"/>
      <c r="BC8" s="35" t="s">
        <v>39</v>
      </c>
      <c r="BD8" s="35"/>
      <c r="BE8" s="32" t="n">
        <v>17</v>
      </c>
      <c r="BF8" s="33" t="n">
        <v>4.42708333333333</v>
      </c>
      <c r="BG8" s="37"/>
      <c r="BI8" s="35" t="s">
        <v>39</v>
      </c>
      <c r="BJ8" s="35"/>
      <c r="BK8" s="32" t="n">
        <v>5</v>
      </c>
      <c r="BL8" s="33" t="n">
        <v>5.20833333333333</v>
      </c>
      <c r="BM8" s="37"/>
      <c r="BO8" s="35" t="s">
        <v>39</v>
      </c>
      <c r="BP8" s="35"/>
      <c r="BQ8" s="32" t="n">
        <v>13</v>
      </c>
      <c r="BR8" s="33" t="n">
        <v>4.56140350877193</v>
      </c>
      <c r="BS8" s="37"/>
    </row>
    <row r="9" customFormat="false" ht="12.75" hidden="false" customHeight="false" outlineLevel="0" collapsed="false">
      <c r="A9" s="35" t="s">
        <v>40</v>
      </c>
      <c r="B9" s="35"/>
      <c r="C9" s="36" t="n">
        <v>12</v>
      </c>
      <c r="D9" s="33" t="n">
        <v>2.00333889816361</v>
      </c>
      <c r="E9" s="37"/>
      <c r="G9" s="35" t="s">
        <v>40</v>
      </c>
      <c r="H9" s="35"/>
      <c r="I9" s="32" t="n">
        <v>8</v>
      </c>
      <c r="J9" s="33" t="n">
        <v>1.21765601217656</v>
      </c>
      <c r="K9" s="37"/>
      <c r="M9" s="35" t="s">
        <v>40</v>
      </c>
      <c r="N9" s="35"/>
      <c r="O9" s="32" t="n">
        <v>12</v>
      </c>
      <c r="P9" s="33" t="n">
        <v>2.89156626506024</v>
      </c>
      <c r="Q9" s="37"/>
      <c r="S9" s="35" t="s">
        <v>40</v>
      </c>
      <c r="T9" s="35"/>
      <c r="U9" s="32" t="n">
        <v>20</v>
      </c>
      <c r="V9" s="33" t="n">
        <v>2.22222222222222</v>
      </c>
      <c r="W9" s="37"/>
      <c r="Y9" s="35" t="s">
        <v>40</v>
      </c>
      <c r="Z9" s="35"/>
      <c r="AA9" s="32" t="n">
        <v>12</v>
      </c>
      <c r="AB9" s="33" t="n">
        <v>2.39520958083832</v>
      </c>
      <c r="AC9" s="37"/>
      <c r="AE9" s="35" t="s">
        <v>40</v>
      </c>
      <c r="AF9" s="35"/>
      <c r="AG9" s="32" t="n">
        <v>8</v>
      </c>
      <c r="AH9" s="33" t="n">
        <v>1.34453781512605</v>
      </c>
      <c r="AI9" s="37"/>
      <c r="AK9" s="35" t="s">
        <v>40</v>
      </c>
      <c r="AL9" s="35"/>
      <c r="AM9" s="32" t="n">
        <v>10</v>
      </c>
      <c r="AN9" s="33" t="n">
        <v>2.18818380743982</v>
      </c>
      <c r="AO9" s="37"/>
      <c r="AQ9" s="35" t="s">
        <v>40</v>
      </c>
      <c r="AR9" s="35"/>
      <c r="AS9" s="32" t="n">
        <v>12</v>
      </c>
      <c r="AT9" s="33" t="n">
        <v>3.39943342776204</v>
      </c>
      <c r="AU9" s="37"/>
      <c r="AW9" s="35" t="s">
        <v>40</v>
      </c>
      <c r="AX9" s="35"/>
      <c r="AY9" s="32" t="n">
        <v>8</v>
      </c>
      <c r="AZ9" s="33" t="n">
        <v>6.4</v>
      </c>
      <c r="BA9" s="37"/>
      <c r="BC9" s="35" t="s">
        <v>40</v>
      </c>
      <c r="BD9" s="35"/>
      <c r="BE9" s="32" t="n">
        <v>15</v>
      </c>
      <c r="BF9" s="33" t="n">
        <v>3.90625</v>
      </c>
      <c r="BG9" s="37"/>
      <c r="BI9" s="35" t="s">
        <v>40</v>
      </c>
      <c r="BJ9" s="35"/>
      <c r="BK9" s="32" t="n">
        <v>7</v>
      </c>
      <c r="BL9" s="33" t="n">
        <v>7.29166666666667</v>
      </c>
      <c r="BM9" s="37"/>
      <c r="BO9" s="35" t="s">
        <v>40</v>
      </c>
      <c r="BP9" s="35"/>
      <c r="BQ9" s="32" t="n">
        <v>18</v>
      </c>
      <c r="BR9" s="33" t="n">
        <v>6.31578947368421</v>
      </c>
      <c r="BS9" s="37"/>
    </row>
    <row r="10" customFormat="false" ht="12.75" hidden="false" customHeight="false" outlineLevel="0" collapsed="false">
      <c r="A10" s="35" t="s">
        <v>41</v>
      </c>
      <c r="B10" s="35"/>
      <c r="C10" s="36" t="n">
        <v>19</v>
      </c>
      <c r="D10" s="33" t="n">
        <v>3.17195325542571</v>
      </c>
      <c r="E10" s="37"/>
      <c r="G10" s="35" t="s">
        <v>41</v>
      </c>
      <c r="H10" s="35"/>
      <c r="I10" s="32" t="n">
        <v>12</v>
      </c>
      <c r="J10" s="33" t="n">
        <v>1.82648401826484</v>
      </c>
      <c r="K10" s="37"/>
      <c r="M10" s="35" t="s">
        <v>41</v>
      </c>
      <c r="N10" s="35"/>
      <c r="O10" s="32" t="n">
        <v>0</v>
      </c>
      <c r="P10" s="33" t="n">
        <v>0</v>
      </c>
      <c r="Q10" s="37"/>
      <c r="S10" s="35" t="s">
        <v>41</v>
      </c>
      <c r="T10" s="35"/>
      <c r="U10" s="32" t="n">
        <v>9</v>
      </c>
      <c r="V10" s="33" t="n">
        <v>1</v>
      </c>
      <c r="W10" s="37"/>
      <c r="Y10" s="35" t="s">
        <v>41</v>
      </c>
      <c r="Z10" s="35"/>
      <c r="AA10" s="32" t="n">
        <v>12</v>
      </c>
      <c r="AB10" s="33" t="n">
        <v>2.39520958083832</v>
      </c>
      <c r="AC10" s="37"/>
      <c r="AE10" s="35" t="s">
        <v>41</v>
      </c>
      <c r="AF10" s="35"/>
      <c r="AG10" s="32" t="n">
        <v>7</v>
      </c>
      <c r="AH10" s="33" t="n">
        <v>1.17647058823529</v>
      </c>
      <c r="AI10" s="37"/>
      <c r="AK10" s="35" t="s">
        <v>41</v>
      </c>
      <c r="AL10" s="35"/>
      <c r="AM10" s="32" t="n">
        <v>6</v>
      </c>
      <c r="AN10" s="33" t="n">
        <v>1.3129102844639</v>
      </c>
      <c r="AO10" s="37"/>
      <c r="AQ10" s="35" t="s">
        <v>41</v>
      </c>
      <c r="AR10" s="35"/>
      <c r="AS10" s="32" t="n">
        <v>5</v>
      </c>
      <c r="AT10" s="33" t="n">
        <v>1.41643059490085</v>
      </c>
      <c r="AU10" s="37"/>
      <c r="AW10" s="35" t="s">
        <v>41</v>
      </c>
      <c r="AX10" s="35"/>
      <c r="AY10" s="32" t="n">
        <v>1</v>
      </c>
      <c r="AZ10" s="33" t="n">
        <v>0.8</v>
      </c>
      <c r="BA10" s="37"/>
      <c r="BC10" s="35" t="s">
        <v>41</v>
      </c>
      <c r="BD10" s="35"/>
      <c r="BE10" s="32" t="n">
        <v>10</v>
      </c>
      <c r="BF10" s="33" t="n">
        <v>2.60416666666667</v>
      </c>
      <c r="BG10" s="37"/>
      <c r="BI10" s="35" t="s">
        <v>41</v>
      </c>
      <c r="BJ10" s="35"/>
      <c r="BK10" s="32" t="n">
        <v>2</v>
      </c>
      <c r="BL10" s="33" t="n">
        <v>2.08333333333333</v>
      </c>
      <c r="BM10" s="37"/>
      <c r="BO10" s="35" t="s">
        <v>41</v>
      </c>
      <c r="BP10" s="35"/>
      <c r="BQ10" s="32" t="n">
        <v>9</v>
      </c>
      <c r="BR10" s="33" t="n">
        <v>3.15789473684211</v>
      </c>
      <c r="BS10" s="37"/>
    </row>
    <row r="11" customFormat="false" ht="13.5" hidden="false" customHeight="false" outlineLevel="0" collapsed="false">
      <c r="A11" s="38" t="s">
        <v>42</v>
      </c>
      <c r="B11" s="38"/>
      <c r="C11" s="39" t="n">
        <v>599</v>
      </c>
      <c r="D11" s="40" t="n">
        <v>100</v>
      </c>
      <c r="E11" s="41"/>
      <c r="G11" s="38" t="s">
        <v>42</v>
      </c>
      <c r="H11" s="38"/>
      <c r="I11" s="42" t="n">
        <v>657</v>
      </c>
      <c r="J11" s="43" t="n">
        <v>100</v>
      </c>
      <c r="K11" s="41"/>
      <c r="M11" s="38" t="s">
        <v>42</v>
      </c>
      <c r="N11" s="38"/>
      <c r="O11" s="42" t="n">
        <v>415</v>
      </c>
      <c r="P11" s="43" t="n">
        <v>100</v>
      </c>
      <c r="Q11" s="41"/>
      <c r="S11" s="38" t="s">
        <v>42</v>
      </c>
      <c r="T11" s="38"/>
      <c r="U11" s="42" t="n">
        <v>900</v>
      </c>
      <c r="V11" s="43" t="n">
        <v>100</v>
      </c>
      <c r="W11" s="41"/>
      <c r="Y11" s="38" t="s">
        <v>42</v>
      </c>
      <c r="Z11" s="38"/>
      <c r="AA11" s="42" t="n">
        <v>501</v>
      </c>
      <c r="AB11" s="43" t="n">
        <v>100</v>
      </c>
      <c r="AC11" s="41"/>
      <c r="AE11" s="38" t="s">
        <v>42</v>
      </c>
      <c r="AF11" s="38"/>
      <c r="AG11" s="42" t="n">
        <v>595</v>
      </c>
      <c r="AH11" s="43" t="n">
        <v>100</v>
      </c>
      <c r="AI11" s="41"/>
      <c r="AK11" s="38" t="s">
        <v>42</v>
      </c>
      <c r="AL11" s="38"/>
      <c r="AM11" s="42" t="n">
        <v>457</v>
      </c>
      <c r="AN11" s="43" t="n">
        <v>100</v>
      </c>
      <c r="AO11" s="41"/>
      <c r="AQ11" s="38" t="s">
        <v>42</v>
      </c>
      <c r="AR11" s="38"/>
      <c r="AS11" s="42" t="n">
        <v>353</v>
      </c>
      <c r="AT11" s="43" t="n">
        <v>100</v>
      </c>
      <c r="AU11" s="41"/>
      <c r="AW11" s="38" t="s">
        <v>42</v>
      </c>
      <c r="AX11" s="38"/>
      <c r="AY11" s="42" t="n">
        <v>125</v>
      </c>
      <c r="AZ11" s="43" t="n">
        <v>100</v>
      </c>
      <c r="BA11" s="41"/>
      <c r="BC11" s="38" t="s">
        <v>42</v>
      </c>
      <c r="BD11" s="38"/>
      <c r="BE11" s="42" t="n">
        <v>384</v>
      </c>
      <c r="BF11" s="43" t="n">
        <v>100</v>
      </c>
      <c r="BG11" s="41"/>
      <c r="BI11" s="38" t="s">
        <v>42</v>
      </c>
      <c r="BJ11" s="38"/>
      <c r="BK11" s="42" t="n">
        <v>96</v>
      </c>
      <c r="BL11" s="43" t="n">
        <v>100</v>
      </c>
      <c r="BM11" s="41"/>
      <c r="BO11" s="38" t="s">
        <v>42</v>
      </c>
      <c r="BP11" s="38"/>
      <c r="BQ11" s="42" t="n">
        <v>285</v>
      </c>
      <c r="BR11" s="43" t="n">
        <v>100</v>
      </c>
      <c r="BS11" s="41"/>
    </row>
  </sheetData>
  <mergeCells count="168">
    <mergeCell ref="A1:B1"/>
    <mergeCell ref="C1:E1"/>
    <mergeCell ref="G1:H1"/>
    <mergeCell ref="I1:K1"/>
    <mergeCell ref="M1:N1"/>
    <mergeCell ref="O1:Q1"/>
    <mergeCell ref="S1:T1"/>
    <mergeCell ref="U1:W1"/>
    <mergeCell ref="Y1:Z1"/>
    <mergeCell ref="AA1:AC1"/>
    <mergeCell ref="AE1:AF1"/>
    <mergeCell ref="AG1:AI1"/>
    <mergeCell ref="AK1:AL1"/>
    <mergeCell ref="AM1:AO1"/>
    <mergeCell ref="AQ1:AR1"/>
    <mergeCell ref="AS1:AU1"/>
    <mergeCell ref="AW1:AX1"/>
    <mergeCell ref="AY1:BA1"/>
    <mergeCell ref="BC1:BD1"/>
    <mergeCell ref="BE1:BG1"/>
    <mergeCell ref="BI1:BJ1"/>
    <mergeCell ref="BK1:BM1"/>
    <mergeCell ref="BO1:BP1"/>
    <mergeCell ref="BQ1:BS1"/>
    <mergeCell ref="A2:B2"/>
    <mergeCell ref="C2:E2"/>
    <mergeCell ref="G2:H2"/>
    <mergeCell ref="I2:K2"/>
    <mergeCell ref="M2:N2"/>
    <mergeCell ref="O2:Q2"/>
    <mergeCell ref="S2:T2"/>
    <mergeCell ref="U2:W2"/>
    <mergeCell ref="Y2:Z2"/>
    <mergeCell ref="AA2:AC2"/>
    <mergeCell ref="AE2:AF2"/>
    <mergeCell ref="AG2:AI2"/>
    <mergeCell ref="AK2:AL2"/>
    <mergeCell ref="AM2:AO2"/>
    <mergeCell ref="AQ2:AR2"/>
    <mergeCell ref="AS2:AU2"/>
    <mergeCell ref="AW2:AX2"/>
    <mergeCell ref="AY2:BA2"/>
    <mergeCell ref="BC2:BD2"/>
    <mergeCell ref="BE2:BG2"/>
    <mergeCell ref="BI2:BJ2"/>
    <mergeCell ref="BK2:BM2"/>
    <mergeCell ref="BO2:BP2"/>
    <mergeCell ref="BQ2:BS2"/>
    <mergeCell ref="A3:B3"/>
    <mergeCell ref="D3:E3"/>
    <mergeCell ref="G3:H3"/>
    <mergeCell ref="J3:K3"/>
    <mergeCell ref="M3:N3"/>
    <mergeCell ref="P3:Q3"/>
    <mergeCell ref="S3:T3"/>
    <mergeCell ref="V3:W3"/>
    <mergeCell ref="Y3:Z3"/>
    <mergeCell ref="AB3:AC3"/>
    <mergeCell ref="AE3:AF3"/>
    <mergeCell ref="AH3:AI3"/>
    <mergeCell ref="AK3:AL3"/>
    <mergeCell ref="AN3:AO3"/>
    <mergeCell ref="AQ3:AR3"/>
    <mergeCell ref="AT3:AU3"/>
    <mergeCell ref="AW3:AX3"/>
    <mergeCell ref="AZ3:BA3"/>
    <mergeCell ref="BC3:BD3"/>
    <mergeCell ref="BF3:BG3"/>
    <mergeCell ref="BI3:BJ3"/>
    <mergeCell ref="BL3:BM3"/>
    <mergeCell ref="BO3:BP3"/>
    <mergeCell ref="BR3:BS3"/>
    <mergeCell ref="A4:A5"/>
    <mergeCell ref="E4:E5"/>
    <mergeCell ref="G4:G5"/>
    <mergeCell ref="K4:K5"/>
    <mergeCell ref="M4:M5"/>
    <mergeCell ref="Q4:Q5"/>
    <mergeCell ref="S4:S5"/>
    <mergeCell ref="W4:W5"/>
    <mergeCell ref="Y4:Y5"/>
    <mergeCell ref="AC4:AC5"/>
    <mergeCell ref="AE4:AE5"/>
    <mergeCell ref="AI4:AI5"/>
    <mergeCell ref="AK4:AK5"/>
    <mergeCell ref="AO4:AO5"/>
    <mergeCell ref="AQ4:AQ5"/>
    <mergeCell ref="AU4:AU5"/>
    <mergeCell ref="AW4:AW5"/>
    <mergeCell ref="BA4:BA5"/>
    <mergeCell ref="BC4:BC5"/>
    <mergeCell ref="BG4:BG5"/>
    <mergeCell ref="BI4:BI5"/>
    <mergeCell ref="BM4:BM5"/>
    <mergeCell ref="BO4:BO5"/>
    <mergeCell ref="BS4:BS5"/>
    <mergeCell ref="A6:B6"/>
    <mergeCell ref="G6:H6"/>
    <mergeCell ref="M6:N6"/>
    <mergeCell ref="S6:T6"/>
    <mergeCell ref="Y6:Z6"/>
    <mergeCell ref="AE6:AF6"/>
    <mergeCell ref="AK6:AL6"/>
    <mergeCell ref="AQ6:AR6"/>
    <mergeCell ref="AW6:AX6"/>
    <mergeCell ref="BC6:BD6"/>
    <mergeCell ref="BI6:BJ6"/>
    <mergeCell ref="BO6:BP6"/>
    <mergeCell ref="A7:B7"/>
    <mergeCell ref="G7:H7"/>
    <mergeCell ref="M7:N7"/>
    <mergeCell ref="S7:T7"/>
    <mergeCell ref="Y7:Z7"/>
    <mergeCell ref="AE7:AF7"/>
    <mergeCell ref="AK7:AL7"/>
    <mergeCell ref="AQ7:AR7"/>
    <mergeCell ref="AW7:AX7"/>
    <mergeCell ref="BC7:BD7"/>
    <mergeCell ref="BI7:BJ7"/>
    <mergeCell ref="BO7:BP7"/>
    <mergeCell ref="A8:B8"/>
    <mergeCell ref="G8:H8"/>
    <mergeCell ref="M8:N8"/>
    <mergeCell ref="S8:T8"/>
    <mergeCell ref="Y8:Z8"/>
    <mergeCell ref="AE8:AF8"/>
    <mergeCell ref="AK8:AL8"/>
    <mergeCell ref="AQ8:AR8"/>
    <mergeCell ref="AW8:AX8"/>
    <mergeCell ref="BC8:BD8"/>
    <mergeCell ref="BI8:BJ8"/>
    <mergeCell ref="BO8:BP8"/>
    <mergeCell ref="A9:B9"/>
    <mergeCell ref="G9:H9"/>
    <mergeCell ref="M9:N9"/>
    <mergeCell ref="S9:T9"/>
    <mergeCell ref="Y9:Z9"/>
    <mergeCell ref="AE9:AF9"/>
    <mergeCell ref="AK9:AL9"/>
    <mergeCell ref="AQ9:AR9"/>
    <mergeCell ref="AW9:AX9"/>
    <mergeCell ref="BC9:BD9"/>
    <mergeCell ref="BI9:BJ9"/>
    <mergeCell ref="BO9:BP9"/>
    <mergeCell ref="A10:B10"/>
    <mergeCell ref="G10:H10"/>
    <mergeCell ref="M10:N10"/>
    <mergeCell ref="S10:T10"/>
    <mergeCell ref="Y10:Z10"/>
    <mergeCell ref="AE10:AF10"/>
    <mergeCell ref="AK10:AL10"/>
    <mergeCell ref="AQ10:AR10"/>
    <mergeCell ref="AW10:AX10"/>
    <mergeCell ref="BC10:BD10"/>
    <mergeCell ref="BI10:BJ10"/>
    <mergeCell ref="BO10:BP10"/>
    <mergeCell ref="A11:B11"/>
    <mergeCell ref="G11:H11"/>
    <mergeCell ref="M11:N11"/>
    <mergeCell ref="S11:T11"/>
    <mergeCell ref="Y11:Z11"/>
    <mergeCell ref="AE11:AF11"/>
    <mergeCell ref="AK11:AL11"/>
    <mergeCell ref="AQ11:AR11"/>
    <mergeCell ref="AW11:AX11"/>
    <mergeCell ref="BC11:BD11"/>
    <mergeCell ref="BI11:BJ11"/>
    <mergeCell ref="BO11:B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0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13.7390730661389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103.1</v>
      </c>
      <c r="M2" s="46" t="n">
        <f aca="false">L2/$L$5*100</f>
        <v>14.5272650415669</v>
      </c>
      <c r="N2" s="47" t="s">
        <v>51</v>
      </c>
      <c r="O2" s="47"/>
      <c r="P2" s="45" t="s">
        <v>52</v>
      </c>
      <c r="Q2" s="46" t="n">
        <f aca="false">SUM(G16:G19)/SUM(G12:G31)*100</f>
        <v>48.4908461157843</v>
      </c>
    </row>
    <row r="3" customFormat="false" ht="12.75" hidden="false" customHeight="false" outlineLevel="0" collapsed="false">
      <c r="A3" s="0" t="s">
        <v>44</v>
      </c>
      <c r="B3" s="48" t="n">
        <v>712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06.3</v>
      </c>
      <c r="M3" s="46" t="n">
        <f aca="false">L3/$L$5*100</f>
        <v>85.4304635761589</v>
      </c>
      <c r="N3" s="47"/>
      <c r="O3" s="47"/>
      <c r="P3" s="0" t="s">
        <v>55</v>
      </c>
      <c r="Q3" s="46" t="n">
        <f aca="false">SUM(G20:G23)/SUM(G12:G31)*100</f>
        <v>37.2587827808016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49.9</v>
      </c>
      <c r="H4" s="46" t="n">
        <f aca="false">G4/$G$33*100</f>
        <v>7.03113991827533</v>
      </c>
      <c r="I4" s="46" t="n">
        <f aca="false">H4+I3</f>
        <v>7.03113991827533</v>
      </c>
      <c r="K4" s="0" t="s">
        <v>58</v>
      </c>
      <c r="L4" s="0" t="n">
        <f aca="false">SUM(G32)</f>
        <v>0.3</v>
      </c>
      <c r="M4" s="46" t="n">
        <f aca="false">L4/$L$5*100</f>
        <v>0.0422713822742004</v>
      </c>
      <c r="P4" s="36" t="s">
        <v>59</v>
      </c>
      <c r="Q4" s="46" t="n">
        <f aca="false">SUM(G24:G27)/SUM(G12:G31)*100</f>
        <v>0.478311067128484</v>
      </c>
    </row>
    <row r="5" customFormat="false" ht="12.75" hidden="false" customHeight="false" outlineLevel="0" collapsed="false">
      <c r="A5" s="0" t="s">
        <v>60</v>
      </c>
      <c r="B5" s="0" t="n">
        <f aca="false">B3/B4</f>
        <v>1.424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7.03113991827533</v>
      </c>
      <c r="K5" s="0" t="s">
        <v>62</v>
      </c>
      <c r="L5" s="0" t="n">
        <f aca="false">SUM(L2:L4)</f>
        <v>709.7</v>
      </c>
      <c r="M5" s="46" t="n">
        <f aca="false">SUM(M2:M4)</f>
        <v>100</v>
      </c>
      <c r="P5" s="49" t="s">
        <v>63</v>
      </c>
      <c r="Q5" s="46" t="n">
        <f aca="false">SUM(G28:G31)/SUM(G12:G31)*100</f>
        <v>0.032986970146792</v>
      </c>
    </row>
    <row r="6" customFormat="false" ht="12.75" hidden="false" customHeight="false" outlineLevel="0" collapsed="false">
      <c r="A6" s="0" t="s">
        <v>64</v>
      </c>
      <c r="B6" s="0" t="n">
        <f aca="false">G33</f>
        <v>709.7</v>
      </c>
      <c r="C6" s="0" t="s">
        <v>65</v>
      </c>
      <c r="E6" s="0" t="n">
        <v>8</v>
      </c>
      <c r="F6" s="0" t="n">
        <v>-3</v>
      </c>
      <c r="G6" s="0" t="n">
        <f aca="false">C12</f>
        <v>9.6</v>
      </c>
      <c r="H6" s="46" t="n">
        <f aca="false">G6/$G$33*100</f>
        <v>1.35268423277441</v>
      </c>
      <c r="I6" s="46" t="n">
        <f aca="false">H6+I5</f>
        <v>8.38382415104974</v>
      </c>
    </row>
    <row r="7" customFormat="false" ht="12.75" hidden="false" customHeight="false" outlineLevel="0" collapsed="false">
      <c r="A7" s="0" t="s">
        <v>66</v>
      </c>
      <c r="B7" s="0" t="n">
        <f aca="false">B3-B6</f>
        <v>2.30000000000007</v>
      </c>
      <c r="C7" s="0" t="s">
        <v>65</v>
      </c>
      <c r="E7" s="0" t="n">
        <v>4</v>
      </c>
      <c r="F7" s="0" t="n">
        <v>-2</v>
      </c>
      <c r="G7" s="0" t="n">
        <f aca="false">C13</f>
        <v>13.7</v>
      </c>
      <c r="H7" s="46" t="n">
        <f aca="false">G7/$G$33*100</f>
        <v>1.93039312385515</v>
      </c>
      <c r="I7" s="46" t="n">
        <f aca="false">H7+I6</f>
        <v>10.3142172749049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323033707865178</v>
      </c>
      <c r="C8" s="0" t="s">
        <v>45</v>
      </c>
      <c r="E8" s="0" t="n">
        <v>3.36</v>
      </c>
      <c r="F8" s="46" t="n">
        <v>-1.75</v>
      </c>
      <c r="G8" s="0" t="n">
        <f aca="false">C14</f>
        <v>5.7</v>
      </c>
      <c r="H8" s="46" t="n">
        <f aca="false">G8/$G$33*100</f>
        <v>0.803156263209807</v>
      </c>
      <c r="I8" s="46" t="n">
        <f aca="false">H8+I7</f>
        <v>11.1173735381147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6</v>
      </c>
      <c r="H9" s="46" t="n">
        <f aca="false">G9/$G$33*100</f>
        <v>0.845427645484007</v>
      </c>
      <c r="I9" s="46" t="n">
        <f aca="false">H9+I8</f>
        <v>11.9628011835987</v>
      </c>
    </row>
    <row r="10" customFormat="false" ht="12.75" hidden="false" customHeight="false" outlineLevel="0" collapsed="false">
      <c r="B10" s="0" t="n">
        <v>-5</v>
      </c>
      <c r="C10" s="50" t="n">
        <v>49.9</v>
      </c>
      <c r="D10" s="0" t="s">
        <v>65</v>
      </c>
      <c r="E10" s="0" t="n">
        <v>2.38</v>
      </c>
      <c r="F10" s="46" t="n">
        <v>-1.25</v>
      </c>
      <c r="G10" s="0" t="n">
        <f aca="false">C16</f>
        <v>6.8</v>
      </c>
      <c r="H10" s="46" t="n">
        <f aca="false">G10/$G$33*100</f>
        <v>0.958151331548542</v>
      </c>
      <c r="I10" s="46" t="n">
        <f aca="false">H10+I9</f>
        <v>12.9209525151472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11.4</v>
      </c>
      <c r="H11" s="46" t="n">
        <f aca="false">G11/$G$33*100</f>
        <v>1.60631252641961</v>
      </c>
      <c r="I11" s="46" t="n">
        <f aca="false">H11+I10</f>
        <v>14.5272650415669</v>
      </c>
    </row>
    <row r="12" customFormat="false" ht="12.75" hidden="false" customHeight="false" outlineLevel="0" collapsed="false">
      <c r="B12" s="0" t="n">
        <v>-3</v>
      </c>
      <c r="C12" s="50" t="n">
        <v>9.6</v>
      </c>
      <c r="D12" s="0" t="s">
        <v>65</v>
      </c>
      <c r="E12" s="0" t="n">
        <v>1.68</v>
      </c>
      <c r="F12" s="46" t="n">
        <v>-0.75</v>
      </c>
      <c r="G12" s="0" t="n">
        <f aca="false">C18</f>
        <v>9.2</v>
      </c>
      <c r="H12" s="46" t="n">
        <f aca="false">G12/$G$33*100</f>
        <v>1.29632238974214</v>
      </c>
      <c r="I12" s="46" t="n">
        <f aca="false">H12+I11</f>
        <v>15.823587431309</v>
      </c>
    </row>
    <row r="13" customFormat="false" ht="12.75" hidden="false" customHeight="false" outlineLevel="0" collapsed="false">
      <c r="B13" s="0" t="n">
        <v>-2</v>
      </c>
      <c r="C13" s="50" t="n">
        <v>13.7</v>
      </c>
      <c r="D13" s="0" t="s">
        <v>65</v>
      </c>
      <c r="E13" s="0" t="n">
        <v>1.41</v>
      </c>
      <c r="F13" s="46" t="n">
        <v>-0.5</v>
      </c>
      <c r="G13" s="0" t="n">
        <f aca="false">C19</f>
        <v>21.3</v>
      </c>
      <c r="H13" s="46" t="n">
        <f aca="false">G13/$G$33*100</f>
        <v>3.00126814146823</v>
      </c>
      <c r="I13" s="46" t="n">
        <f aca="false">H13+I12</f>
        <v>18.8248555727772</v>
      </c>
    </row>
    <row r="14" customFormat="false" ht="12.75" hidden="false" customHeight="false" outlineLevel="0" collapsed="false">
      <c r="B14" s="46" t="n">
        <v>-1.75</v>
      </c>
      <c r="C14" s="50" t="n">
        <v>5.7</v>
      </c>
      <c r="D14" s="0" t="s">
        <v>65</v>
      </c>
      <c r="E14" s="0" t="n">
        <v>1.19</v>
      </c>
      <c r="F14" s="46" t="n">
        <v>-0.25</v>
      </c>
      <c r="G14" s="0" t="n">
        <f aca="false">C20/2</f>
        <v>26.4</v>
      </c>
      <c r="H14" s="46" t="n">
        <f aca="false">G14/$G$33*100</f>
        <v>3.71988164012963</v>
      </c>
      <c r="I14" s="46" t="n">
        <f aca="false">H14+I13</f>
        <v>22.5447372129069</v>
      </c>
    </row>
    <row r="15" customFormat="false" ht="12.75" hidden="false" customHeight="false" outlineLevel="0" collapsed="false">
      <c r="B15" s="46" t="n">
        <v>-1.5</v>
      </c>
      <c r="C15" s="50" t="n">
        <v>6</v>
      </c>
      <c r="D15" s="0" t="s">
        <v>65</v>
      </c>
      <c r="E15" s="46" t="n">
        <v>1</v>
      </c>
      <c r="F15" s="46" t="n">
        <v>0</v>
      </c>
      <c r="G15" s="0" t="n">
        <f aca="false">C20/2</f>
        <v>26.4</v>
      </c>
      <c r="H15" s="46" t="n">
        <f aca="false">G15/$G$33*100</f>
        <v>3.71988164012963</v>
      </c>
      <c r="I15" s="46" t="n">
        <f aca="false">H15+I14</f>
        <v>26.2646188530365</v>
      </c>
    </row>
    <row r="16" customFormat="false" ht="12.75" hidden="false" customHeight="false" outlineLevel="0" collapsed="false">
      <c r="B16" s="46" t="n">
        <v>-1.25</v>
      </c>
      <c r="C16" s="50" t="n">
        <v>6.8</v>
      </c>
      <c r="D16" s="0" t="s">
        <v>65</v>
      </c>
      <c r="E16" s="46" t="n">
        <v>0.84</v>
      </c>
      <c r="F16" s="46" t="n">
        <v>0.25</v>
      </c>
      <c r="G16" s="0" t="n">
        <f aca="false">C21</f>
        <v>32.4</v>
      </c>
      <c r="H16" s="46" t="n">
        <f aca="false">G16/$G$33*100</f>
        <v>4.56530928561364</v>
      </c>
      <c r="I16" s="46" t="n">
        <f aca="false">H16+I15</f>
        <v>30.8299281386501</v>
      </c>
    </row>
    <row r="17" customFormat="false" ht="12.75" hidden="false" customHeight="false" outlineLevel="0" collapsed="false">
      <c r="B17" s="46" t="n">
        <v>-1</v>
      </c>
      <c r="C17" s="50" t="n">
        <v>11.4</v>
      </c>
      <c r="D17" s="0" t="s">
        <v>65</v>
      </c>
      <c r="E17" s="46" t="n">
        <v>0.71</v>
      </c>
      <c r="F17" s="46" t="n">
        <v>0.5</v>
      </c>
      <c r="G17" s="0" t="n">
        <f aca="false">C22</f>
        <v>46.2</v>
      </c>
      <c r="H17" s="46" t="n">
        <f aca="false">G17/$G$33*100</f>
        <v>6.50979287022686</v>
      </c>
      <c r="I17" s="46" t="n">
        <f aca="false">H17+I16</f>
        <v>37.339721008877</v>
      </c>
    </row>
    <row r="18" customFormat="false" ht="12.75" hidden="false" customHeight="false" outlineLevel="0" collapsed="false">
      <c r="B18" s="46" t="n">
        <v>-0.75</v>
      </c>
      <c r="C18" s="50" t="n">
        <v>9.2</v>
      </c>
      <c r="D18" s="0" t="s">
        <v>65</v>
      </c>
      <c r="E18" s="46" t="n">
        <v>0.59</v>
      </c>
      <c r="F18" s="46" t="n">
        <v>0.75</v>
      </c>
      <c r="G18" s="0" t="n">
        <f aca="false">C23</f>
        <v>85.7</v>
      </c>
      <c r="H18" s="46" t="n">
        <f aca="false">G18/$G$33*100</f>
        <v>12.0755248696632</v>
      </c>
      <c r="I18" s="46" t="n">
        <f aca="false">H18+I17</f>
        <v>49.4152458785402</v>
      </c>
    </row>
    <row r="19" customFormat="false" ht="12.75" hidden="false" customHeight="false" outlineLevel="0" collapsed="false">
      <c r="B19" s="46" t="n">
        <v>-0.5</v>
      </c>
      <c r="C19" s="50" t="n">
        <v>21.3</v>
      </c>
      <c r="D19" s="0" t="s">
        <v>65</v>
      </c>
      <c r="E19" s="46" t="n">
        <v>0.5</v>
      </c>
      <c r="F19" s="46" t="n">
        <v>1</v>
      </c>
      <c r="G19" s="0" t="n">
        <f aca="false">C24</f>
        <v>129.7</v>
      </c>
      <c r="H19" s="46" t="n">
        <f aca="false">G19/$G$33*100</f>
        <v>18.2753276032126</v>
      </c>
      <c r="I19" s="46" t="n">
        <f aca="false">H19+I18</f>
        <v>67.6905734817529</v>
      </c>
    </row>
    <row r="20" customFormat="false" ht="12.75" hidden="false" customHeight="false" outlineLevel="0" collapsed="false">
      <c r="B20" s="51" t="n">
        <v>0</v>
      </c>
      <c r="C20" s="50" t="n">
        <v>52.8</v>
      </c>
      <c r="D20" s="0" t="s">
        <v>65</v>
      </c>
      <c r="E20" s="46" t="n">
        <v>0.42</v>
      </c>
      <c r="F20" s="46" t="n">
        <v>1.25</v>
      </c>
      <c r="G20" s="0" t="n">
        <f aca="false">C25</f>
        <v>132.2</v>
      </c>
      <c r="H20" s="46" t="n">
        <f aca="false">G20/$G$33*100</f>
        <v>18.6275891221643</v>
      </c>
      <c r="I20" s="46" t="n">
        <f aca="false">H20+I19</f>
        <v>86.3181626039172</v>
      </c>
    </row>
    <row r="21" customFormat="false" ht="12.75" hidden="false" customHeight="false" outlineLevel="0" collapsed="false">
      <c r="B21" s="46" t="n">
        <v>0.25</v>
      </c>
      <c r="C21" s="50" t="n">
        <v>32.4</v>
      </c>
      <c r="D21" s="0" t="s">
        <v>65</v>
      </c>
      <c r="E21" s="46" t="n">
        <v>0.35</v>
      </c>
      <c r="F21" s="46" t="n">
        <v>1.5</v>
      </c>
      <c r="G21" s="0" t="n">
        <f aca="false">C26</f>
        <v>57.1</v>
      </c>
      <c r="H21" s="46" t="n">
        <f aca="false">G21/$G$33*100</f>
        <v>8.04565309285614</v>
      </c>
      <c r="I21" s="46" t="n">
        <f aca="false">H21+I20</f>
        <v>94.3638156967733</v>
      </c>
    </row>
    <row r="22" customFormat="false" ht="12.75" hidden="false" customHeight="false" outlineLevel="0" collapsed="false">
      <c r="B22" s="46" t="n">
        <v>0.5</v>
      </c>
      <c r="C22" s="50" t="n">
        <v>46.2</v>
      </c>
      <c r="D22" s="0" t="s">
        <v>65</v>
      </c>
      <c r="E22" s="46" t="n">
        <v>0.3</v>
      </c>
      <c r="F22" s="46" t="n">
        <v>1.75</v>
      </c>
      <c r="G22" s="0" t="n">
        <f aca="false">C27</f>
        <v>30.6</v>
      </c>
      <c r="H22" s="46" t="n">
        <f aca="false">G22/$G$33*100</f>
        <v>4.31168099196844</v>
      </c>
      <c r="I22" s="46" t="n">
        <f aca="false">H22+I21</f>
        <v>98.6754966887418</v>
      </c>
    </row>
    <row r="23" customFormat="false" ht="12.75" hidden="false" customHeight="false" outlineLevel="0" collapsed="false">
      <c r="B23" s="46" t="n">
        <v>0.75</v>
      </c>
      <c r="C23" s="50" t="n">
        <v>85.7</v>
      </c>
      <c r="D23" s="0" t="s">
        <v>65</v>
      </c>
      <c r="E23" s="46" t="n">
        <v>0.25</v>
      </c>
      <c r="F23" s="46" t="n">
        <v>2</v>
      </c>
      <c r="G23" s="0" t="n">
        <f aca="false">C28</f>
        <v>6</v>
      </c>
      <c r="H23" s="46" t="n">
        <f aca="false">G23/$G$33*100</f>
        <v>0.845427645484007</v>
      </c>
      <c r="I23" s="46" t="n">
        <f aca="false">H23+I22</f>
        <v>99.5209243342258</v>
      </c>
    </row>
    <row r="24" customFormat="false" ht="12.75" hidden="false" customHeight="false" outlineLevel="0" collapsed="false">
      <c r="B24" s="46" t="n">
        <v>1</v>
      </c>
      <c r="C24" s="50" t="n">
        <v>129.7</v>
      </c>
      <c r="D24" s="0" t="s">
        <v>65</v>
      </c>
      <c r="E24" s="52" t="n">
        <v>0.21</v>
      </c>
      <c r="F24" s="46" t="n">
        <v>2.25</v>
      </c>
      <c r="G24" s="53" t="n">
        <f aca="false">C29</f>
        <v>1.3</v>
      </c>
      <c r="H24" s="46" t="n">
        <f aca="false">G24/$G$33*100</f>
        <v>0.183175989854868</v>
      </c>
      <c r="I24" s="46" t="n">
        <f aca="false">H24+I23</f>
        <v>99.7041003240806</v>
      </c>
    </row>
    <row r="25" customFormat="false" ht="12.75" hidden="false" customHeight="false" outlineLevel="0" collapsed="false">
      <c r="B25" s="46" t="n">
        <v>1.25</v>
      </c>
      <c r="C25" s="50" t="n">
        <v>132.2</v>
      </c>
      <c r="D25" s="0" t="s">
        <v>65</v>
      </c>
      <c r="E25" s="0" t="n">
        <v>0.177</v>
      </c>
      <c r="F25" s="46" t="n">
        <v>2.5</v>
      </c>
      <c r="G25" s="53" t="n">
        <f aca="false">C30</f>
        <v>0.9</v>
      </c>
      <c r="H25" s="46" t="n">
        <f aca="false">G25/$G$33*100</f>
        <v>0.126814146822601</v>
      </c>
      <c r="I25" s="46" t="n">
        <f aca="false">H25+I24</f>
        <v>99.8309144709032</v>
      </c>
    </row>
    <row r="26" customFormat="false" ht="12.75" hidden="false" customHeight="false" outlineLevel="0" collapsed="false">
      <c r="B26" s="46" t="n">
        <v>1.5</v>
      </c>
      <c r="C26" s="50" t="n">
        <v>57.1</v>
      </c>
      <c r="D26" s="0" t="s">
        <v>65</v>
      </c>
      <c r="E26" s="0" t="n">
        <v>0.149</v>
      </c>
      <c r="F26" s="46" t="n">
        <v>2.75</v>
      </c>
      <c r="G26" s="0" t="n">
        <f aca="false">C31</f>
        <v>0.3</v>
      </c>
      <c r="H26" s="46" t="n">
        <f aca="false">G26/$G$33*100</f>
        <v>0.0422713822742004</v>
      </c>
      <c r="I26" s="46" t="n">
        <f aca="false">H26+I25</f>
        <v>99.8731858531774</v>
      </c>
    </row>
    <row r="27" customFormat="false" ht="12.75" hidden="false" customHeight="false" outlineLevel="0" collapsed="false">
      <c r="B27" s="46" t="n">
        <v>1.75</v>
      </c>
      <c r="C27" s="50" t="n">
        <v>30.6</v>
      </c>
      <c r="D27" s="0" t="s">
        <v>65</v>
      </c>
      <c r="E27" s="0" t="n">
        <v>0.125</v>
      </c>
      <c r="F27" s="46" t="n">
        <v>3</v>
      </c>
      <c r="G27" s="0" t="n">
        <f aca="false">C32</f>
        <v>0.4</v>
      </c>
      <c r="H27" s="46" t="n">
        <f aca="false">G27/$G$33*100</f>
        <v>0.0563618430322672</v>
      </c>
      <c r="I27" s="46" t="n">
        <f aca="false">H27+I26</f>
        <v>99.9295476962097</v>
      </c>
    </row>
    <row r="28" customFormat="false" ht="12.75" hidden="false" customHeight="false" outlineLevel="0" collapsed="false">
      <c r="B28" s="46" t="n">
        <v>2</v>
      </c>
      <c r="C28" s="50" t="n">
        <v>6</v>
      </c>
      <c r="D28" s="0" t="s">
        <v>65</v>
      </c>
      <c r="E28" s="0" t="n">
        <v>0.105</v>
      </c>
      <c r="F28" s="46" t="n">
        <v>3.25</v>
      </c>
      <c r="G28" s="0" t="n">
        <f aca="false">C33/2</f>
        <v>0.1</v>
      </c>
      <c r="H28" s="46" t="n">
        <f aca="false">G28/$G$33*100</f>
        <v>0.0140904607580668</v>
      </c>
      <c r="I28" s="46" t="n">
        <f aca="false">H28+I27</f>
        <v>99.9436381569678</v>
      </c>
    </row>
    <row r="29" customFormat="false" ht="12.75" hidden="false" customHeight="false" outlineLevel="0" collapsed="false">
      <c r="B29" s="46" t="n">
        <v>2.25</v>
      </c>
      <c r="C29" s="50" t="n">
        <v>1.3</v>
      </c>
      <c r="D29" s="0" t="s">
        <v>65</v>
      </c>
      <c r="E29" s="0" t="n">
        <v>0.088</v>
      </c>
      <c r="F29" s="46" t="n">
        <v>3.5</v>
      </c>
      <c r="G29" s="0" t="n">
        <f aca="false">C33/2</f>
        <v>0.1</v>
      </c>
      <c r="H29" s="46" t="n">
        <f aca="false">G29/$G$33*100</f>
        <v>0.0140904607580668</v>
      </c>
      <c r="I29" s="46" t="n">
        <f aca="false">H29+I28</f>
        <v>99.9577286177258</v>
      </c>
    </row>
    <row r="30" customFormat="false" ht="12.75" hidden="false" customHeight="false" outlineLevel="0" collapsed="false">
      <c r="B30" s="54" t="n">
        <v>2.5</v>
      </c>
      <c r="C30" s="50" t="n">
        <v>0.9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99.9577286177258</v>
      </c>
    </row>
    <row r="31" customFormat="false" ht="12.75" hidden="false" customHeight="false" outlineLevel="0" collapsed="false">
      <c r="B31" s="46" t="n">
        <v>2.75</v>
      </c>
      <c r="C31" s="50" t="n">
        <v>0.3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99.9577286177258</v>
      </c>
    </row>
    <row r="32" customFormat="false" ht="12.75" hidden="false" customHeight="false" outlineLevel="0" collapsed="false">
      <c r="B32" s="46" t="n">
        <v>3</v>
      </c>
      <c r="C32" s="50" t="n">
        <v>0.4</v>
      </c>
      <c r="D32" s="0" t="s">
        <v>65</v>
      </c>
      <c r="E32" s="55" t="s">
        <v>69</v>
      </c>
      <c r="F32" s="55" t="s">
        <v>70</v>
      </c>
      <c r="G32" s="56" t="n">
        <f aca="false">C36</f>
        <v>0.3</v>
      </c>
      <c r="H32" s="19" t="n">
        <f aca="false">G32/$G$33*100</f>
        <v>0.0422713822742004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2</v>
      </c>
      <c r="D33" s="0" t="s">
        <v>65</v>
      </c>
      <c r="E33" s="0" t="s">
        <v>71</v>
      </c>
      <c r="G33" s="0" t="n">
        <f aca="false">SUM(G3:G32)</f>
        <v>709.7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.3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5.65</v>
      </c>
      <c r="M37" s="0" t="s">
        <v>6</v>
      </c>
      <c r="N37" s="46" t="n">
        <f aca="false">L40</f>
        <v>0.8</v>
      </c>
    </row>
    <row r="38" customFormat="false" ht="12.75" hidden="false" customHeight="false" outlineLevel="0" collapsed="false">
      <c r="K38" s="58" t="n">
        <v>0.16</v>
      </c>
      <c r="L38" s="46" t="n">
        <v>-0.75</v>
      </c>
      <c r="M38" s="0" t="s">
        <v>5</v>
      </c>
      <c r="N38" s="46" t="n">
        <f aca="false">(L38+L40+L42)/3</f>
        <v>0.416666666666667</v>
      </c>
    </row>
    <row r="39" customFormat="false" ht="12.75" hidden="false" customHeight="false" outlineLevel="0" collapsed="false">
      <c r="K39" s="58" t="n">
        <v>0.25</v>
      </c>
      <c r="L39" s="46" t="n">
        <v>-0.05</v>
      </c>
      <c r="M39" s="0" t="s">
        <v>7</v>
      </c>
      <c r="N39" s="46" t="n">
        <f aca="false">(L42-L38)/4+(L43-L37)/6.6</f>
        <v>1.57840909090909</v>
      </c>
    </row>
    <row r="40" customFormat="false" ht="12.75" hidden="false" customHeight="false" outlineLevel="0" collapsed="false">
      <c r="K40" s="58" t="n">
        <v>0.5</v>
      </c>
      <c r="L40" s="46" t="n">
        <v>0.8</v>
      </c>
      <c r="M40" s="0" t="s">
        <v>8</v>
      </c>
      <c r="N40" s="46" t="n">
        <f aca="false">((L42+L38-2*L40)/(2*(L42-L38)))+((L43+L37-2*L40)/(2*(L43-L37)))</f>
        <v>-0.690705128205128</v>
      </c>
    </row>
    <row r="41" customFormat="false" ht="12.75" hidden="false" customHeight="false" outlineLevel="0" collapsed="false">
      <c r="K41" s="58" t="n">
        <v>0.75</v>
      </c>
      <c r="L41" s="46" t="n">
        <v>1.1</v>
      </c>
      <c r="M41" s="0" t="s">
        <v>9</v>
      </c>
      <c r="N41" s="46" t="n">
        <f aca="false">((L43-L37)/(2.44*(L41-L39)))</f>
        <v>2.56593014967926</v>
      </c>
    </row>
    <row r="42" customFormat="false" ht="12.75" hidden="false" customHeight="false" outlineLevel="0" collapsed="false">
      <c r="K42" s="58" t="n">
        <v>0.84</v>
      </c>
      <c r="L42" s="46" t="n">
        <v>1.2</v>
      </c>
    </row>
    <row r="43" customFormat="false" ht="12.75" hidden="false" customHeight="false" outlineLevel="0" collapsed="false">
      <c r="K43" s="58" t="n">
        <v>0.95</v>
      </c>
      <c r="L43" s="46" t="n">
        <v>1.5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73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19.4647201946472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302</v>
      </c>
      <c r="M2" s="46" t="n">
        <f aca="false">L2/$L$5*100</f>
        <v>42.3265592151367</v>
      </c>
      <c r="N2" s="47" t="s">
        <v>74</v>
      </c>
      <c r="O2" s="47"/>
      <c r="P2" s="45" t="s">
        <v>52</v>
      </c>
      <c r="Q2" s="46" t="n">
        <f aca="false">SUM(G16:G19)/SUM(G12:G31)*100</f>
        <v>51.4111922141119</v>
      </c>
    </row>
    <row r="3" customFormat="false" ht="12.75" hidden="false" customHeight="false" outlineLevel="0" collapsed="false">
      <c r="A3" s="0" t="s">
        <v>44</v>
      </c>
      <c r="B3" s="48" t="n">
        <v>718.2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411</v>
      </c>
      <c r="M3" s="46" t="n">
        <f aca="false">L3/$L$5*100</f>
        <v>57.6033637000701</v>
      </c>
      <c r="N3" s="47"/>
      <c r="O3" s="47"/>
      <c r="P3" s="0" t="s">
        <v>55</v>
      </c>
      <c r="Q3" s="46" t="n">
        <f aca="false">SUM(G20:G23)/SUM(G12:G31)*100</f>
        <v>27.9318734793187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.5</v>
      </c>
      <c r="M4" s="46" t="n">
        <f aca="false">L4/$L$5*100</f>
        <v>0.0700770847932726</v>
      </c>
      <c r="P4" s="36" t="s">
        <v>59</v>
      </c>
      <c r="Q4" s="46" t="n">
        <f aca="false">SUM(G24:G27)/SUM(G12:G31)*100</f>
        <v>1.02189781021898</v>
      </c>
    </row>
    <row r="5" customFormat="false" ht="12.75" hidden="false" customHeight="false" outlineLevel="0" collapsed="false">
      <c r="A5" s="0" t="s">
        <v>60</v>
      </c>
      <c r="B5" s="0" t="n">
        <f aca="false">B3/B4</f>
        <v>1.4364</v>
      </c>
      <c r="C5" s="0" t="s">
        <v>61</v>
      </c>
      <c r="E5" s="0" t="n">
        <v>16</v>
      </c>
      <c r="F5" s="0" t="n">
        <v>-4</v>
      </c>
      <c r="G5" s="0" t="n">
        <f aca="false">C11</f>
        <v>9.5</v>
      </c>
      <c r="H5" s="46" t="n">
        <f aca="false">G5/$G$33*100</f>
        <v>1.33146461107218</v>
      </c>
      <c r="I5" s="46" t="n">
        <f aca="false">H5+I4</f>
        <v>1.33146461107218</v>
      </c>
      <c r="K5" s="0" t="s">
        <v>62</v>
      </c>
      <c r="L5" s="0" t="n">
        <f aca="false">SUM(L2:L4)</f>
        <v>713.5</v>
      </c>
      <c r="M5" s="46" t="n">
        <f aca="false">SUM(M2:M4)</f>
        <v>100</v>
      </c>
      <c r="P5" s="49" t="s">
        <v>63</v>
      </c>
      <c r="Q5" s="46" t="n">
        <f aca="false">SUM(G28:G31)/SUM(G12:G31)*100</f>
        <v>0.170316301703163</v>
      </c>
    </row>
    <row r="6" customFormat="false" ht="12.75" hidden="false" customHeight="false" outlineLevel="0" collapsed="false">
      <c r="A6" s="0" t="s">
        <v>64</v>
      </c>
      <c r="B6" s="0" t="n">
        <f aca="false">G33</f>
        <v>713.5</v>
      </c>
      <c r="C6" s="0" t="s">
        <v>65</v>
      </c>
      <c r="E6" s="0" t="n">
        <v>8</v>
      </c>
      <c r="F6" s="0" t="n">
        <v>-3</v>
      </c>
      <c r="G6" s="0" t="n">
        <f aca="false">C12</f>
        <v>89.8</v>
      </c>
      <c r="H6" s="46" t="n">
        <f aca="false">G6/$G$33*100</f>
        <v>12.5858444288718</v>
      </c>
      <c r="I6" s="46" t="n">
        <f aca="false">H6+I5</f>
        <v>13.9173090399439</v>
      </c>
    </row>
    <row r="7" customFormat="false" ht="12.75" hidden="false" customHeight="false" outlineLevel="0" collapsed="false">
      <c r="A7" s="0" t="s">
        <v>66</v>
      </c>
      <c r="B7" s="0" t="n">
        <f aca="false">B3-B6</f>
        <v>4.70000000000005</v>
      </c>
      <c r="C7" s="0" t="s">
        <v>65</v>
      </c>
      <c r="E7" s="0" t="n">
        <v>4</v>
      </c>
      <c r="F7" s="0" t="n">
        <v>-2</v>
      </c>
      <c r="G7" s="0" t="n">
        <f aca="false">C13</f>
        <v>114.8</v>
      </c>
      <c r="H7" s="46" t="n">
        <f aca="false">G7/$G$33*100</f>
        <v>16.0896986685354</v>
      </c>
      <c r="I7" s="46" t="n">
        <f aca="false">H7+I6</f>
        <v>30.0070077084793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654413812308555</v>
      </c>
      <c r="C8" s="0" t="s">
        <v>45</v>
      </c>
      <c r="E8" s="0" t="n">
        <v>3.36</v>
      </c>
      <c r="F8" s="46" t="n">
        <v>-1.75</v>
      </c>
      <c r="G8" s="0" t="n">
        <f aca="false">C14</f>
        <v>33</v>
      </c>
      <c r="H8" s="46" t="n">
        <f aca="false">G8/$G$33*100</f>
        <v>4.62508759635599</v>
      </c>
      <c r="I8" s="46" t="n">
        <f aca="false">H8+I7</f>
        <v>34.6320953048353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18.5</v>
      </c>
      <c r="H9" s="46" t="n">
        <f aca="false">G9/$G$33*100</f>
        <v>2.59285213735109</v>
      </c>
      <c r="I9" s="46" t="n">
        <f aca="false">H9+I8</f>
        <v>37.2249474421864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17.1</v>
      </c>
      <c r="H10" s="46" t="n">
        <f aca="false">G10/$G$33*100</f>
        <v>2.39663629992992</v>
      </c>
      <c r="I10" s="46" t="n">
        <f aca="false">H10+I9</f>
        <v>39.6215837421163</v>
      </c>
    </row>
    <row r="11" customFormat="false" ht="12.75" hidden="false" customHeight="false" outlineLevel="0" collapsed="false">
      <c r="B11" s="0" t="n">
        <v>-4</v>
      </c>
      <c r="C11" s="50" t="n">
        <v>9.5</v>
      </c>
      <c r="D11" s="0" t="s">
        <v>65</v>
      </c>
      <c r="E11" s="46" t="n">
        <v>2</v>
      </c>
      <c r="F11" s="46" t="n">
        <v>-1</v>
      </c>
      <c r="G11" s="0" t="n">
        <f aca="false">C17</f>
        <v>19.3</v>
      </c>
      <c r="H11" s="46" t="n">
        <f aca="false">G11/$G$33*100</f>
        <v>2.70497547302032</v>
      </c>
      <c r="I11" s="46" t="n">
        <f aca="false">H11+I10</f>
        <v>42.3265592151367</v>
      </c>
    </row>
    <row r="12" customFormat="false" ht="12.75" hidden="false" customHeight="false" outlineLevel="0" collapsed="false">
      <c r="B12" s="0" t="n">
        <v>-3</v>
      </c>
      <c r="C12" s="50" t="n">
        <v>89.8</v>
      </c>
      <c r="D12" s="0" t="s">
        <v>65</v>
      </c>
      <c r="E12" s="0" t="n">
        <v>1.68</v>
      </c>
      <c r="F12" s="46" t="n">
        <v>-0.75</v>
      </c>
      <c r="G12" s="0" t="n">
        <f aca="false">C18</f>
        <v>15.4</v>
      </c>
      <c r="H12" s="46" t="n">
        <f aca="false">G12/$G$33*100</f>
        <v>2.1583742116328</v>
      </c>
      <c r="I12" s="46" t="n">
        <f aca="false">H12+I11</f>
        <v>44.4849334267694</v>
      </c>
    </row>
    <row r="13" customFormat="false" ht="12.75" hidden="false" customHeight="false" outlineLevel="0" collapsed="false">
      <c r="B13" s="0" t="n">
        <v>-2</v>
      </c>
      <c r="C13" s="50" t="n">
        <v>114.8</v>
      </c>
      <c r="D13" s="0" t="s">
        <v>65</v>
      </c>
      <c r="E13" s="0" t="n">
        <v>1.41</v>
      </c>
      <c r="F13" s="46" t="n">
        <v>-0.5</v>
      </c>
      <c r="G13" s="0" t="n">
        <f aca="false">C19</f>
        <v>22.2</v>
      </c>
      <c r="H13" s="46" t="n">
        <f aca="false">G13/$G$33*100</f>
        <v>3.1114225648213</v>
      </c>
      <c r="I13" s="46" t="n">
        <f aca="false">H13+I12</f>
        <v>47.5963559915908</v>
      </c>
    </row>
    <row r="14" customFormat="false" ht="12.75" hidden="false" customHeight="false" outlineLevel="0" collapsed="false">
      <c r="B14" s="46" t="n">
        <v>-1.75</v>
      </c>
      <c r="C14" s="50" t="n">
        <v>33</v>
      </c>
      <c r="D14" s="0" t="s">
        <v>65</v>
      </c>
      <c r="E14" s="0" t="n">
        <v>1.19</v>
      </c>
      <c r="F14" s="46" t="n">
        <v>-0.25</v>
      </c>
      <c r="G14" s="0" t="n">
        <f aca="false">C20/2</f>
        <v>21.2</v>
      </c>
      <c r="H14" s="46" t="n">
        <f aca="false">G14/$G$33*100</f>
        <v>2.97126839523476</v>
      </c>
      <c r="I14" s="46" t="n">
        <f aca="false">H14+I13</f>
        <v>50.5676243868255</v>
      </c>
    </row>
    <row r="15" customFormat="false" ht="12.75" hidden="false" customHeight="false" outlineLevel="0" collapsed="false">
      <c r="B15" s="46" t="n">
        <v>-1.5</v>
      </c>
      <c r="C15" s="50" t="n">
        <v>18.5</v>
      </c>
      <c r="D15" s="0" t="s">
        <v>65</v>
      </c>
      <c r="E15" s="46" t="n">
        <v>1</v>
      </c>
      <c r="F15" s="46" t="n">
        <v>0</v>
      </c>
      <c r="G15" s="0" t="n">
        <f aca="false">C20/2</f>
        <v>21.2</v>
      </c>
      <c r="H15" s="46" t="n">
        <f aca="false">G15/$G$33*100</f>
        <v>2.97126839523476</v>
      </c>
      <c r="I15" s="46" t="n">
        <f aca="false">H15+I14</f>
        <v>53.5388927820603</v>
      </c>
    </row>
    <row r="16" customFormat="false" ht="12.75" hidden="false" customHeight="false" outlineLevel="0" collapsed="false">
      <c r="B16" s="46" t="n">
        <v>-1.25</v>
      </c>
      <c r="C16" s="50" t="n">
        <v>17.1</v>
      </c>
      <c r="D16" s="0" t="s">
        <v>65</v>
      </c>
      <c r="E16" s="46" t="n">
        <v>0.84</v>
      </c>
      <c r="F16" s="46" t="n">
        <v>0.25</v>
      </c>
      <c r="G16" s="0" t="n">
        <f aca="false">C21</f>
        <v>25.3</v>
      </c>
      <c r="H16" s="46" t="n">
        <f aca="false">G16/$G$33*100</f>
        <v>3.54590049053959</v>
      </c>
      <c r="I16" s="46" t="n">
        <f aca="false">H16+I15</f>
        <v>57.0847932725999</v>
      </c>
    </row>
    <row r="17" customFormat="false" ht="12.75" hidden="false" customHeight="false" outlineLevel="0" collapsed="false">
      <c r="B17" s="46" t="n">
        <v>-1</v>
      </c>
      <c r="C17" s="50" t="n">
        <v>19.3</v>
      </c>
      <c r="D17" s="0" t="s">
        <v>65</v>
      </c>
      <c r="E17" s="46" t="n">
        <v>0.71</v>
      </c>
      <c r="F17" s="46" t="n">
        <v>0.5</v>
      </c>
      <c r="G17" s="0" t="n">
        <f aca="false">C22</f>
        <v>39.4</v>
      </c>
      <c r="H17" s="46" t="n">
        <f aca="false">G17/$G$33*100</f>
        <v>5.52207428170988</v>
      </c>
      <c r="I17" s="46" t="n">
        <f aca="false">H17+I16</f>
        <v>62.6068675543097</v>
      </c>
    </row>
    <row r="18" customFormat="false" ht="12.75" hidden="false" customHeight="false" outlineLevel="0" collapsed="false">
      <c r="B18" s="46" t="n">
        <v>-0.75</v>
      </c>
      <c r="C18" s="50" t="n">
        <v>15.4</v>
      </c>
      <c r="D18" s="0" t="s">
        <v>65</v>
      </c>
      <c r="E18" s="46" t="n">
        <v>0.59</v>
      </c>
      <c r="F18" s="46" t="n">
        <v>0.75</v>
      </c>
      <c r="G18" s="0" t="n">
        <f aca="false">C23</f>
        <v>66.1</v>
      </c>
      <c r="H18" s="46" t="n">
        <f aca="false">G18/$G$33*100</f>
        <v>9.26419060967064</v>
      </c>
      <c r="I18" s="46" t="n">
        <f aca="false">H18+I17</f>
        <v>71.8710581639804</v>
      </c>
    </row>
    <row r="19" customFormat="false" ht="12.75" hidden="false" customHeight="false" outlineLevel="0" collapsed="false">
      <c r="B19" s="46" t="n">
        <v>-0.5</v>
      </c>
      <c r="C19" s="50" t="n">
        <v>22.2</v>
      </c>
      <c r="D19" s="0" t="s">
        <v>65</v>
      </c>
      <c r="E19" s="46" t="n">
        <v>0.5</v>
      </c>
      <c r="F19" s="46" t="n">
        <v>1</v>
      </c>
      <c r="G19" s="0" t="n">
        <f aca="false">C24</f>
        <v>80.5</v>
      </c>
      <c r="H19" s="46" t="n">
        <f aca="false">G19/$G$33*100</f>
        <v>11.2824106517169</v>
      </c>
      <c r="I19" s="46" t="n">
        <f aca="false">H19+I18</f>
        <v>83.1534688156973</v>
      </c>
    </row>
    <row r="20" customFormat="false" ht="12.75" hidden="false" customHeight="false" outlineLevel="0" collapsed="false">
      <c r="B20" s="51" t="n">
        <v>0</v>
      </c>
      <c r="C20" s="50" t="n">
        <v>42.4</v>
      </c>
      <c r="D20" s="0" t="s">
        <v>65</v>
      </c>
      <c r="E20" s="46" t="n">
        <v>0.42</v>
      </c>
      <c r="F20" s="46" t="n">
        <v>1.25</v>
      </c>
      <c r="G20" s="0" t="n">
        <f aca="false">C25</f>
        <v>56.9</v>
      </c>
      <c r="H20" s="46" t="n">
        <f aca="false">G20/$G$33*100</f>
        <v>7.97477224947442</v>
      </c>
      <c r="I20" s="46" t="n">
        <f aca="false">H20+I19</f>
        <v>91.1282410651717</v>
      </c>
    </row>
    <row r="21" customFormat="false" ht="12.75" hidden="false" customHeight="false" outlineLevel="0" collapsed="false">
      <c r="B21" s="46" t="n">
        <v>0.25</v>
      </c>
      <c r="C21" s="50" t="n">
        <v>25.3</v>
      </c>
      <c r="D21" s="0" t="s">
        <v>65</v>
      </c>
      <c r="E21" s="46" t="n">
        <v>0.35</v>
      </c>
      <c r="F21" s="46" t="n">
        <v>1.5</v>
      </c>
      <c r="G21" s="0" t="n">
        <f aca="false">C26</f>
        <v>32.2</v>
      </c>
      <c r="H21" s="46" t="n">
        <f aca="false">G21/$G$33*100</f>
        <v>4.51296426068676</v>
      </c>
      <c r="I21" s="46" t="n">
        <f aca="false">H21+I20</f>
        <v>95.6412053258585</v>
      </c>
    </row>
    <row r="22" customFormat="false" ht="12.75" hidden="false" customHeight="false" outlineLevel="0" collapsed="false">
      <c r="B22" s="46" t="n">
        <v>0.5</v>
      </c>
      <c r="C22" s="50" t="n">
        <v>39.4</v>
      </c>
      <c r="D22" s="0" t="s">
        <v>65</v>
      </c>
      <c r="E22" s="46" t="n">
        <v>0.3</v>
      </c>
      <c r="F22" s="46" t="n">
        <v>1.75</v>
      </c>
      <c r="G22" s="0" t="n">
        <f aca="false">C27</f>
        <v>20</v>
      </c>
      <c r="H22" s="46" t="n">
        <f aca="false">G22/$G$33*100</f>
        <v>2.8030833917309</v>
      </c>
      <c r="I22" s="46" t="n">
        <f aca="false">H22+I21</f>
        <v>98.4442887175894</v>
      </c>
    </row>
    <row r="23" customFormat="false" ht="12.75" hidden="false" customHeight="false" outlineLevel="0" collapsed="false">
      <c r="B23" s="46" t="n">
        <v>0.75</v>
      </c>
      <c r="C23" s="50" t="n">
        <v>66.1</v>
      </c>
      <c r="D23" s="0" t="s">
        <v>65</v>
      </c>
      <c r="E23" s="46" t="n">
        <v>0.25</v>
      </c>
      <c r="F23" s="46" t="n">
        <v>2</v>
      </c>
      <c r="G23" s="0" t="n">
        <f aca="false">C28</f>
        <v>5.7</v>
      </c>
      <c r="H23" s="46" t="n">
        <f aca="false">G23/$G$33*100</f>
        <v>0.798878766643308</v>
      </c>
      <c r="I23" s="46" t="n">
        <f aca="false">H23+I22</f>
        <v>99.2431674842327</v>
      </c>
    </row>
    <row r="24" customFormat="false" ht="12.75" hidden="false" customHeight="false" outlineLevel="0" collapsed="false">
      <c r="B24" s="46" t="n">
        <v>1</v>
      </c>
      <c r="C24" s="50" t="n">
        <v>80.5</v>
      </c>
      <c r="D24" s="0" t="s">
        <v>65</v>
      </c>
      <c r="E24" s="52" t="n">
        <v>0.21</v>
      </c>
      <c r="F24" s="46" t="n">
        <v>2.25</v>
      </c>
      <c r="G24" s="59" t="n">
        <f aca="false">C29</f>
        <v>1.7</v>
      </c>
      <c r="H24" s="46" t="n">
        <f aca="false">G24/$G$33*100</f>
        <v>0.238262088297127</v>
      </c>
      <c r="I24" s="46" t="n">
        <f aca="false">H24+I23</f>
        <v>99.4814295725298</v>
      </c>
    </row>
    <row r="25" customFormat="false" ht="12.75" hidden="false" customHeight="false" outlineLevel="0" collapsed="false">
      <c r="B25" s="46" t="n">
        <v>1.25</v>
      </c>
      <c r="C25" s="50" t="n">
        <v>56.9</v>
      </c>
      <c r="D25" s="0" t="s">
        <v>65</v>
      </c>
      <c r="E25" s="0" t="n">
        <v>0.177</v>
      </c>
      <c r="F25" s="46" t="n">
        <v>2.5</v>
      </c>
      <c r="G25" s="59" t="n">
        <f aca="false">C30</f>
        <v>1</v>
      </c>
      <c r="H25" s="46" t="n">
        <f aca="false">G25/$G$33*100</f>
        <v>0.140154169586545</v>
      </c>
      <c r="I25" s="46" t="n">
        <f aca="false">H25+I24</f>
        <v>99.6215837421164</v>
      </c>
    </row>
    <row r="26" customFormat="false" ht="12.75" hidden="false" customHeight="false" outlineLevel="0" collapsed="false">
      <c r="B26" s="46" t="n">
        <v>1.5</v>
      </c>
      <c r="C26" s="50" t="n">
        <v>32.2</v>
      </c>
      <c r="D26" s="0" t="s">
        <v>65</v>
      </c>
      <c r="E26" s="0" t="n">
        <v>0.149</v>
      </c>
      <c r="F26" s="46" t="n">
        <v>2.75</v>
      </c>
      <c r="G26" s="0" t="n">
        <f aca="false">C31</f>
        <v>0.8</v>
      </c>
      <c r="H26" s="46" t="n">
        <f aca="false">G26/$G$33*100</f>
        <v>0.112123335669236</v>
      </c>
      <c r="I26" s="46" t="n">
        <f aca="false">H26+I25</f>
        <v>99.7337070777856</v>
      </c>
    </row>
    <row r="27" customFormat="false" ht="12.75" hidden="false" customHeight="false" outlineLevel="0" collapsed="false">
      <c r="B27" s="46" t="n">
        <v>1.75</v>
      </c>
      <c r="C27" s="50" t="n">
        <v>20</v>
      </c>
      <c r="D27" s="0" t="s">
        <v>65</v>
      </c>
      <c r="E27" s="0" t="n">
        <v>0.125</v>
      </c>
      <c r="F27" s="46" t="n">
        <v>3</v>
      </c>
      <c r="G27" s="0" t="n">
        <f aca="false">C32</f>
        <v>0.7</v>
      </c>
      <c r="H27" s="46" t="n">
        <f aca="false">G27/$G$33*100</f>
        <v>0.0981079187105816</v>
      </c>
      <c r="I27" s="46" t="n">
        <f aca="false">H27+I26</f>
        <v>99.8318149964962</v>
      </c>
    </row>
    <row r="28" customFormat="false" ht="12.75" hidden="false" customHeight="false" outlineLevel="0" collapsed="false">
      <c r="B28" s="46" t="n">
        <v>2</v>
      </c>
      <c r="C28" s="50" t="n">
        <v>5.7</v>
      </c>
      <c r="D28" s="0" t="s">
        <v>65</v>
      </c>
      <c r="E28" s="0" t="n">
        <v>0.105</v>
      </c>
      <c r="F28" s="46" t="n">
        <v>3.25</v>
      </c>
      <c r="G28" s="0" t="n">
        <f aca="false">C33/2</f>
        <v>0.3</v>
      </c>
      <c r="H28" s="46" t="n">
        <f aca="false">G28/$G$33*100</f>
        <v>0.0420462508759636</v>
      </c>
      <c r="I28" s="46" t="n">
        <f aca="false">H28+I27</f>
        <v>99.8738612473722</v>
      </c>
    </row>
    <row r="29" customFormat="false" ht="12.75" hidden="false" customHeight="false" outlineLevel="0" collapsed="false">
      <c r="B29" s="46" t="n">
        <v>2.25</v>
      </c>
      <c r="C29" s="50" t="n">
        <v>1.7</v>
      </c>
      <c r="D29" s="0" t="s">
        <v>65</v>
      </c>
      <c r="E29" s="0" t="n">
        <v>0.088</v>
      </c>
      <c r="F29" s="46" t="n">
        <v>3.5</v>
      </c>
      <c r="G29" s="0" t="n">
        <f aca="false">C33/2</f>
        <v>0.3</v>
      </c>
      <c r="H29" s="46" t="n">
        <f aca="false">G29/$G$33*100</f>
        <v>0.0420462508759636</v>
      </c>
      <c r="I29" s="46" t="n">
        <f aca="false">H29+I28</f>
        <v>99.9159074982481</v>
      </c>
    </row>
    <row r="30" customFormat="false" ht="12.75" hidden="false" customHeight="false" outlineLevel="0" collapsed="false">
      <c r="B30" s="54" t="n">
        <v>2.5</v>
      </c>
      <c r="C30" s="50" t="n">
        <v>1</v>
      </c>
      <c r="D30" s="0" t="s">
        <v>65</v>
      </c>
      <c r="E30" s="0" t="n">
        <v>0.074</v>
      </c>
      <c r="F30" s="46" t="n">
        <v>3.75</v>
      </c>
      <c r="G30" s="0" t="n">
        <f aca="false">C34</f>
        <v>0.1</v>
      </c>
      <c r="H30" s="46" t="n">
        <f aca="false">G30/$G$33*100</f>
        <v>0.0140154169586545</v>
      </c>
      <c r="I30" s="46" t="n">
        <f aca="false">H30+I29</f>
        <v>99.9299229152068</v>
      </c>
    </row>
    <row r="31" customFormat="false" ht="12.75" hidden="false" customHeight="false" outlineLevel="0" collapsed="false">
      <c r="B31" s="46" t="n">
        <v>2.75</v>
      </c>
      <c r="C31" s="50" t="n">
        <v>0.8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99.9299229152068</v>
      </c>
    </row>
    <row r="32" customFormat="false" ht="12.75" hidden="false" customHeight="false" outlineLevel="0" collapsed="false">
      <c r="B32" s="46" t="n">
        <v>3</v>
      </c>
      <c r="C32" s="50" t="n">
        <v>0.7</v>
      </c>
      <c r="D32" s="0" t="s">
        <v>65</v>
      </c>
      <c r="E32" s="55" t="s">
        <v>69</v>
      </c>
      <c r="F32" s="55" t="s">
        <v>70</v>
      </c>
      <c r="G32" s="56" t="n">
        <f aca="false">C36</f>
        <v>0.5</v>
      </c>
      <c r="H32" s="19" t="n">
        <f aca="false">G32/$G$33*100</f>
        <v>0.0700770847932726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6</v>
      </c>
      <c r="D33" s="0" t="s">
        <v>65</v>
      </c>
      <c r="E33" s="0" t="s">
        <v>71</v>
      </c>
      <c r="G33" s="0" t="n">
        <f aca="false">SUM(G3:G32)</f>
        <v>713.5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n">
        <v>0.1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.5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3.7</v>
      </c>
      <c r="M37" s="0" t="s">
        <v>6</v>
      </c>
      <c r="N37" s="46" t="n">
        <f aca="false">L40</f>
        <v>-0.35</v>
      </c>
    </row>
    <row r="38" customFormat="false" ht="12.75" hidden="false" customHeight="false" outlineLevel="0" collapsed="false">
      <c r="K38" s="58" t="n">
        <v>0.16</v>
      </c>
      <c r="L38" s="46" t="n">
        <v>-2.85</v>
      </c>
      <c r="M38" s="0" t="s">
        <v>5</v>
      </c>
      <c r="N38" s="46" t="n">
        <f aca="false">(L38+L40+L42)/3</f>
        <v>-0.716666666666667</v>
      </c>
    </row>
    <row r="39" customFormat="false" ht="12.75" hidden="false" customHeight="false" outlineLevel="0" collapsed="false">
      <c r="K39" s="58" t="n">
        <v>0.25</v>
      </c>
      <c r="L39" s="46" t="n">
        <v>-2.2</v>
      </c>
      <c r="M39" s="0" t="s">
        <v>7</v>
      </c>
      <c r="N39" s="46" t="n">
        <f aca="false">(L42-L38)/4+(L43-L37)/6.6</f>
        <v>1.75530303030303</v>
      </c>
    </row>
    <row r="40" customFormat="false" ht="12.75" hidden="false" customHeight="false" outlineLevel="0" collapsed="false">
      <c r="K40" s="58" t="n">
        <v>0.5</v>
      </c>
      <c r="L40" s="46" t="n">
        <v>-0.35</v>
      </c>
      <c r="M40" s="0" t="s">
        <v>8</v>
      </c>
      <c r="N40" s="46" t="n">
        <f aca="false">((L42+L38-2*L40)/(2*(L42-L38)))+((L43+L37-2*L40)/(2*(L43-L37)))</f>
        <v>-0.291511077918845</v>
      </c>
    </row>
    <row r="41" customFormat="false" ht="12.75" hidden="false" customHeight="false" outlineLevel="0" collapsed="false">
      <c r="K41" s="58" t="n">
        <v>0.75</v>
      </c>
      <c r="L41" s="46" t="n">
        <v>0.85</v>
      </c>
      <c r="M41" s="0" t="s">
        <v>9</v>
      </c>
      <c r="N41" s="46" t="n">
        <f aca="false">((L43-L37)/(2.44*(L41-L39)))</f>
        <v>0.69201827465735</v>
      </c>
    </row>
    <row r="42" customFormat="false" ht="12.75" hidden="false" customHeight="false" outlineLevel="0" collapsed="false">
      <c r="K42" s="58" t="n">
        <v>0.84</v>
      </c>
      <c r="L42" s="46" t="n">
        <v>1.05</v>
      </c>
    </row>
    <row r="43" customFormat="false" ht="12.75" hidden="false" customHeight="false" outlineLevel="0" collapsed="false">
      <c r="K43" s="58" t="n">
        <v>0.95</v>
      </c>
      <c r="L43" s="46" t="n">
        <v>1.4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5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11.9602763385147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14.1</v>
      </c>
      <c r="M2" s="46" t="n">
        <f aca="false">L2/$L$5*100</f>
        <v>1.98899703766399</v>
      </c>
      <c r="N2" s="47" t="s">
        <v>54</v>
      </c>
      <c r="O2" s="47"/>
      <c r="P2" s="45" t="s">
        <v>52</v>
      </c>
      <c r="Q2" s="46" t="n">
        <f aca="false">SUM(G16:G19)/SUM(G12:G31)*100</f>
        <v>71.7328727691422</v>
      </c>
    </row>
    <row r="3" customFormat="false" ht="12.75" hidden="false" customHeight="false" outlineLevel="0" collapsed="false">
      <c r="A3" s="0" t="s">
        <v>44</v>
      </c>
      <c r="B3" s="48" t="n">
        <v>710.1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94.8</v>
      </c>
      <c r="M3" s="46" t="n">
        <f aca="false">L3/$L$5*100</f>
        <v>98.011002962336</v>
      </c>
      <c r="N3" s="47"/>
      <c r="O3" s="47"/>
      <c r="P3" s="0" t="s">
        <v>55</v>
      </c>
      <c r="Q3" s="46" t="n">
        <f aca="false">SUM(G20:G23)/SUM(G12:G31)*100</f>
        <v>16.1629245826137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0.143926309729419</v>
      </c>
    </row>
    <row r="5" customFormat="false" ht="12.75" hidden="false" customHeight="false" outlineLevel="0" collapsed="false">
      <c r="A5" s="0" t="s">
        <v>60</v>
      </c>
      <c r="B5" s="0" t="n">
        <f aca="false">B3/B4</f>
        <v>1.4202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708.9</v>
      </c>
      <c r="M5" s="46" t="n">
        <f aca="false">SUM(M2:M4)</f>
        <v>100</v>
      </c>
      <c r="P5" s="49" t="s">
        <v>63</v>
      </c>
      <c r="Q5" s="46" t="n">
        <f aca="false">SUM(G28:G31)/SUM(G12:G31)*100</f>
        <v>0</v>
      </c>
    </row>
    <row r="6" customFormat="false" ht="12.75" hidden="false" customHeight="false" outlineLevel="0" collapsed="false">
      <c r="A6" s="0" t="s">
        <v>64</v>
      </c>
      <c r="B6" s="0" t="n">
        <f aca="false">G33</f>
        <v>708.9</v>
      </c>
      <c r="C6" s="0" t="s">
        <v>65</v>
      </c>
      <c r="E6" s="0" t="n">
        <v>8</v>
      </c>
      <c r="F6" s="0" t="n">
        <v>-3</v>
      </c>
      <c r="G6" s="0" t="n">
        <f aca="false">C12</f>
        <v>0.8</v>
      </c>
      <c r="H6" s="46" t="n">
        <f aca="false">G6/$G$33*100</f>
        <v>0.112850895753985</v>
      </c>
      <c r="I6" s="46" t="n">
        <f aca="false">H6+I5</f>
        <v>0.112850895753985</v>
      </c>
    </row>
    <row r="7" customFormat="false" ht="12.75" hidden="false" customHeight="false" outlineLevel="0" collapsed="false">
      <c r="A7" s="0" t="s">
        <v>66</v>
      </c>
      <c r="B7" s="0" t="n">
        <f aca="false">B3-B6</f>
        <v>1.20000000000005</v>
      </c>
      <c r="C7" s="0" t="s">
        <v>65</v>
      </c>
      <c r="E7" s="0" t="n">
        <v>4</v>
      </c>
      <c r="F7" s="0" t="n">
        <v>-2</v>
      </c>
      <c r="G7" s="0" t="n">
        <f aca="false">C13</f>
        <v>3.8</v>
      </c>
      <c r="H7" s="46" t="n">
        <f aca="false">G7/$G$33*100</f>
        <v>0.536041754831429</v>
      </c>
      <c r="I7" s="46" t="n">
        <f aca="false">H7+I6</f>
        <v>0.648892650585414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168990283058731</v>
      </c>
      <c r="C8" s="0" t="s">
        <v>45</v>
      </c>
      <c r="E8" s="0" t="n">
        <v>3.36</v>
      </c>
      <c r="F8" s="46" t="n">
        <v>-1.75</v>
      </c>
      <c r="G8" s="0" t="n">
        <f aca="false">C14</f>
        <v>1.3</v>
      </c>
      <c r="H8" s="46" t="n">
        <f aca="false">G8/$G$33*100</f>
        <v>0.183382705600226</v>
      </c>
      <c r="I8" s="46" t="n">
        <f aca="false">H8+I7</f>
        <v>0.83227535618564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1.5</v>
      </c>
      <c r="H9" s="46" t="n">
        <f aca="false">G9/$G$33*100</f>
        <v>0.211595429538722</v>
      </c>
      <c r="I9" s="46" t="n">
        <f aca="false">H9+I8</f>
        <v>1.04387078572436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2.1</v>
      </c>
      <c r="H10" s="46" t="n">
        <f aca="false">G10/$G$33*100</f>
        <v>0.296233601354211</v>
      </c>
      <c r="I10" s="46" t="n">
        <f aca="false">H10+I9</f>
        <v>1.34010438707857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4.6</v>
      </c>
      <c r="H11" s="46" t="n">
        <f aca="false">G11/$G$33*100</f>
        <v>0.648892650585414</v>
      </c>
      <c r="I11" s="46" t="n">
        <f aca="false">H11+I10</f>
        <v>1.98899703766399</v>
      </c>
    </row>
    <row r="12" customFormat="false" ht="12.75" hidden="false" customHeight="false" outlineLevel="0" collapsed="false">
      <c r="B12" s="0" t="n">
        <v>-3</v>
      </c>
      <c r="C12" s="50" t="n">
        <v>0.8</v>
      </c>
      <c r="D12" s="0" t="s">
        <v>65</v>
      </c>
      <c r="E12" s="0" t="n">
        <v>1.68</v>
      </c>
      <c r="F12" s="46" t="n">
        <v>-0.75</v>
      </c>
      <c r="G12" s="0" t="n">
        <f aca="false">C18</f>
        <v>4.8</v>
      </c>
      <c r="H12" s="46" t="n">
        <f aca="false">G12/$G$33*100</f>
        <v>0.67710537452391</v>
      </c>
      <c r="I12" s="46" t="n">
        <f aca="false">H12+I11</f>
        <v>2.6661024121879</v>
      </c>
    </row>
    <row r="13" customFormat="false" ht="12.75" hidden="false" customHeight="false" outlineLevel="0" collapsed="false">
      <c r="B13" s="0" t="n">
        <v>-2</v>
      </c>
      <c r="C13" s="50" t="n">
        <v>3.8</v>
      </c>
      <c r="D13" s="0" t="s">
        <v>65</v>
      </c>
      <c r="E13" s="0" t="n">
        <v>1.41</v>
      </c>
      <c r="F13" s="46" t="n">
        <v>-0.5</v>
      </c>
      <c r="G13" s="0" t="n">
        <f aca="false">C19</f>
        <v>13.3</v>
      </c>
      <c r="H13" s="46" t="n">
        <f aca="false">G13/$G$33*100</f>
        <v>1.87614614191</v>
      </c>
      <c r="I13" s="46" t="n">
        <f aca="false">H13+I12</f>
        <v>4.5422485540979</v>
      </c>
    </row>
    <row r="14" customFormat="false" ht="12.75" hidden="false" customHeight="false" outlineLevel="0" collapsed="false">
      <c r="B14" s="46" t="n">
        <v>-1.75</v>
      </c>
      <c r="C14" s="50" t="n">
        <v>1.3</v>
      </c>
      <c r="D14" s="0" t="s">
        <v>65</v>
      </c>
      <c r="E14" s="0" t="n">
        <v>1.19</v>
      </c>
      <c r="F14" s="46" t="n">
        <v>-0.25</v>
      </c>
      <c r="G14" s="0" t="n">
        <f aca="false">C20/2</f>
        <v>32.5</v>
      </c>
      <c r="H14" s="46" t="n">
        <f aca="false">G14/$G$33*100</f>
        <v>4.58456764000564</v>
      </c>
      <c r="I14" s="46" t="n">
        <f aca="false">H14+I13</f>
        <v>9.12681619410354</v>
      </c>
    </row>
    <row r="15" customFormat="false" ht="12.75" hidden="false" customHeight="false" outlineLevel="0" collapsed="false">
      <c r="B15" s="46" t="n">
        <v>-1.5</v>
      </c>
      <c r="C15" s="50" t="n">
        <v>1.5</v>
      </c>
      <c r="D15" s="0" t="s">
        <v>65</v>
      </c>
      <c r="E15" s="46" t="n">
        <v>1</v>
      </c>
      <c r="F15" s="46" t="n">
        <v>0</v>
      </c>
      <c r="G15" s="0" t="n">
        <f aca="false">C20/2</f>
        <v>32.5</v>
      </c>
      <c r="H15" s="46" t="n">
        <f aca="false">G15/$G$33*100</f>
        <v>4.58456764000564</v>
      </c>
      <c r="I15" s="46" t="n">
        <f aca="false">H15+I14</f>
        <v>13.7113838341092</v>
      </c>
    </row>
    <row r="16" customFormat="false" ht="12.75" hidden="false" customHeight="false" outlineLevel="0" collapsed="false">
      <c r="B16" s="46" t="n">
        <v>-1.25</v>
      </c>
      <c r="C16" s="50" t="n">
        <v>2.1</v>
      </c>
      <c r="D16" s="0" t="s">
        <v>65</v>
      </c>
      <c r="E16" s="46" t="n">
        <v>0.84</v>
      </c>
      <c r="F16" s="46" t="n">
        <v>0.25</v>
      </c>
      <c r="G16" s="0" t="n">
        <f aca="false">C21</f>
        <v>59.6</v>
      </c>
      <c r="H16" s="46" t="n">
        <f aca="false">G16/$G$33*100</f>
        <v>8.40739173367189</v>
      </c>
      <c r="I16" s="46" t="n">
        <f aca="false">H16+I15</f>
        <v>22.1187755677811</v>
      </c>
    </row>
    <row r="17" customFormat="false" ht="12.75" hidden="false" customHeight="false" outlineLevel="0" collapsed="false">
      <c r="B17" s="46" t="n">
        <v>-1</v>
      </c>
      <c r="C17" s="50" t="n">
        <v>4.6</v>
      </c>
      <c r="D17" s="0" t="s">
        <v>65</v>
      </c>
      <c r="E17" s="46" t="n">
        <v>0.71</v>
      </c>
      <c r="F17" s="46" t="n">
        <v>0.5</v>
      </c>
      <c r="G17" s="0" t="n">
        <f aca="false">C22</f>
        <v>105.6</v>
      </c>
      <c r="H17" s="46" t="n">
        <f aca="false">G17/$G$33*100</f>
        <v>14.896318239526</v>
      </c>
      <c r="I17" s="46" t="n">
        <f aca="false">H17+I16</f>
        <v>37.0150938073071</v>
      </c>
    </row>
    <row r="18" customFormat="false" ht="12.75" hidden="false" customHeight="false" outlineLevel="0" collapsed="false">
      <c r="B18" s="46" t="n">
        <v>-0.75</v>
      </c>
      <c r="C18" s="50" t="n">
        <v>4.8</v>
      </c>
      <c r="D18" s="0" t="s">
        <v>65</v>
      </c>
      <c r="E18" s="46" t="n">
        <v>0.59</v>
      </c>
      <c r="F18" s="46" t="n">
        <v>0.75</v>
      </c>
      <c r="G18" s="0" t="n">
        <f aca="false">C23</f>
        <v>171.7</v>
      </c>
      <c r="H18" s="46" t="n">
        <f aca="false">G18/$G$33*100</f>
        <v>24.220623501199</v>
      </c>
      <c r="I18" s="46" t="n">
        <f aca="false">H18+I17</f>
        <v>61.2357173085061</v>
      </c>
    </row>
    <row r="19" customFormat="false" ht="12.75" hidden="false" customHeight="false" outlineLevel="0" collapsed="false">
      <c r="B19" s="46" t="n">
        <v>-0.5</v>
      </c>
      <c r="C19" s="50" t="n">
        <v>13.3</v>
      </c>
      <c r="D19" s="0" t="s">
        <v>65</v>
      </c>
      <c r="E19" s="46" t="n">
        <v>0.5</v>
      </c>
      <c r="F19" s="46" t="n">
        <v>1</v>
      </c>
      <c r="G19" s="0" t="n">
        <f aca="false">C24</f>
        <v>161.5</v>
      </c>
      <c r="H19" s="46" t="n">
        <f aca="false">G19/$G$33*100</f>
        <v>22.7817745803357</v>
      </c>
      <c r="I19" s="46" t="n">
        <f aca="false">H19+I18</f>
        <v>84.0174918888419</v>
      </c>
    </row>
    <row r="20" customFormat="false" ht="12.75" hidden="false" customHeight="false" outlineLevel="0" collapsed="false">
      <c r="B20" s="51" t="n">
        <v>0</v>
      </c>
      <c r="C20" s="50" t="n">
        <v>65</v>
      </c>
      <c r="D20" s="0" t="s">
        <v>65</v>
      </c>
      <c r="E20" s="46" t="n">
        <v>0.42</v>
      </c>
      <c r="F20" s="46" t="n">
        <v>1.25</v>
      </c>
      <c r="G20" s="0" t="n">
        <f aca="false">C25</f>
        <v>77.2</v>
      </c>
      <c r="H20" s="46" t="n">
        <f aca="false">G20/$G$33*100</f>
        <v>10.8901114402596</v>
      </c>
      <c r="I20" s="46" t="n">
        <f aca="false">H20+I19</f>
        <v>94.9076033291014</v>
      </c>
    </row>
    <row r="21" customFormat="false" ht="12.75" hidden="false" customHeight="false" outlineLevel="0" collapsed="false">
      <c r="B21" s="46" t="n">
        <v>0.25</v>
      </c>
      <c r="C21" s="50" t="n">
        <v>59.6</v>
      </c>
      <c r="D21" s="0" t="s">
        <v>65</v>
      </c>
      <c r="E21" s="46" t="n">
        <v>0.35</v>
      </c>
      <c r="F21" s="46" t="n">
        <v>1.5</v>
      </c>
      <c r="G21" s="0" t="n">
        <f aca="false">C26</f>
        <v>23.9</v>
      </c>
      <c r="H21" s="46" t="n">
        <f aca="false">G21/$G$33*100</f>
        <v>3.3714205106503</v>
      </c>
      <c r="I21" s="46" t="n">
        <f aca="false">H21+I20</f>
        <v>98.2790238397517</v>
      </c>
    </row>
    <row r="22" customFormat="false" ht="12.75" hidden="false" customHeight="false" outlineLevel="0" collapsed="false">
      <c r="B22" s="46" t="n">
        <v>0.5</v>
      </c>
      <c r="C22" s="50" t="n">
        <v>105.6</v>
      </c>
      <c r="D22" s="0" t="s">
        <v>65</v>
      </c>
      <c r="E22" s="46" t="n">
        <v>0.3</v>
      </c>
      <c r="F22" s="46" t="n">
        <v>1.75</v>
      </c>
      <c r="G22" s="0" t="n">
        <f aca="false">C27</f>
        <v>9.1</v>
      </c>
      <c r="H22" s="46" t="n">
        <f aca="false">G22/$G$33*100</f>
        <v>1.28367893920158</v>
      </c>
      <c r="I22" s="46" t="n">
        <f aca="false">H22+I21</f>
        <v>99.5627027789533</v>
      </c>
    </row>
    <row r="23" customFormat="false" ht="12.75" hidden="false" customHeight="false" outlineLevel="0" collapsed="false">
      <c r="B23" s="46" t="n">
        <v>0.75</v>
      </c>
      <c r="C23" s="50" t="n">
        <v>171.7</v>
      </c>
      <c r="D23" s="0" t="s">
        <v>65</v>
      </c>
      <c r="E23" s="46" t="n">
        <v>0.25</v>
      </c>
      <c r="F23" s="46" t="n">
        <v>2</v>
      </c>
      <c r="G23" s="0" t="n">
        <f aca="false">C28</f>
        <v>2.1</v>
      </c>
      <c r="H23" s="46" t="n">
        <f aca="false">G23/$G$33*100</f>
        <v>0.296233601354211</v>
      </c>
      <c r="I23" s="46" t="n">
        <f aca="false">H23+I22</f>
        <v>99.8589363803075</v>
      </c>
    </row>
    <row r="24" customFormat="false" ht="12.75" hidden="false" customHeight="false" outlineLevel="0" collapsed="false">
      <c r="B24" s="46" t="n">
        <v>1</v>
      </c>
      <c r="C24" s="50" t="n">
        <v>161.5</v>
      </c>
      <c r="D24" s="0" t="s">
        <v>65</v>
      </c>
      <c r="E24" s="52" t="n">
        <v>0.21</v>
      </c>
      <c r="F24" s="46" t="n">
        <v>2.25</v>
      </c>
      <c r="G24" s="59" t="n">
        <f aca="false">C29</f>
        <v>0.6</v>
      </c>
      <c r="H24" s="46" t="n">
        <f aca="false">G24/$G$33*100</f>
        <v>0.0846381718154888</v>
      </c>
      <c r="I24" s="46" t="n">
        <f aca="false">H24+I23</f>
        <v>99.943574552123</v>
      </c>
    </row>
    <row r="25" customFormat="false" ht="12.75" hidden="false" customHeight="false" outlineLevel="0" collapsed="false">
      <c r="B25" s="46" t="n">
        <v>1.25</v>
      </c>
      <c r="C25" s="50" t="n">
        <v>77.2</v>
      </c>
      <c r="D25" s="0" t="s">
        <v>65</v>
      </c>
      <c r="E25" s="0" t="n">
        <v>0.177</v>
      </c>
      <c r="F25" s="46" t="n">
        <v>2.5</v>
      </c>
      <c r="G25" s="59" t="n">
        <f aca="false">C30</f>
        <v>0.2</v>
      </c>
      <c r="H25" s="46" t="n">
        <f aca="false">G25/$G$33*100</f>
        <v>0.0282127239384963</v>
      </c>
      <c r="I25" s="46" t="n">
        <f aca="false">H25+I24</f>
        <v>99.9717872760615</v>
      </c>
    </row>
    <row r="26" customFormat="false" ht="12.75" hidden="false" customHeight="false" outlineLevel="0" collapsed="false">
      <c r="B26" s="46" t="n">
        <v>1.5</v>
      </c>
      <c r="C26" s="50" t="n">
        <v>23.9</v>
      </c>
      <c r="D26" s="0" t="s">
        <v>65</v>
      </c>
      <c r="E26" s="0" t="n">
        <v>0.149</v>
      </c>
      <c r="F26" s="46" t="n">
        <v>2.75</v>
      </c>
      <c r="G26" s="0" t="n">
        <f aca="false">C31</f>
        <v>0.1</v>
      </c>
      <c r="H26" s="46" t="n">
        <f aca="false">G26/$G$33*100</f>
        <v>0.0141063619692481</v>
      </c>
      <c r="I26" s="46" t="n">
        <f aca="false">H26+I25</f>
        <v>99.9858936380308</v>
      </c>
    </row>
    <row r="27" customFormat="false" ht="12.75" hidden="false" customHeight="false" outlineLevel="0" collapsed="false">
      <c r="B27" s="46" t="n">
        <v>1.75</v>
      </c>
      <c r="C27" s="50" t="n">
        <v>9.1</v>
      </c>
      <c r="D27" s="0" t="s">
        <v>65</v>
      </c>
      <c r="E27" s="0" t="n">
        <v>0.125</v>
      </c>
      <c r="F27" s="46" t="n">
        <v>3</v>
      </c>
      <c r="G27" s="0" t="n">
        <f aca="false">C32</f>
        <v>0.1</v>
      </c>
      <c r="H27" s="46" t="n">
        <f aca="false">G27/$G$33*100</f>
        <v>0.0141063619692481</v>
      </c>
      <c r="I27" s="46" t="n">
        <f aca="false">H27+I26</f>
        <v>100</v>
      </c>
    </row>
    <row r="28" customFormat="false" ht="12.75" hidden="false" customHeight="false" outlineLevel="0" collapsed="false">
      <c r="B28" s="46" t="n">
        <v>2</v>
      </c>
      <c r="C28" s="50" t="n">
        <v>2.1</v>
      </c>
      <c r="D28" s="0" t="s">
        <v>65</v>
      </c>
      <c r="E28" s="0" t="n">
        <v>0.105</v>
      </c>
      <c r="F28" s="46" t="n">
        <v>3.25</v>
      </c>
      <c r="G28" s="0" t="n">
        <f aca="false">C33/2</f>
        <v>0</v>
      </c>
      <c r="H28" s="46" t="n">
        <f aca="false">G28/$G$33*100</f>
        <v>0</v>
      </c>
      <c r="I28" s="46" t="n">
        <f aca="false">H28+I27</f>
        <v>100</v>
      </c>
    </row>
    <row r="29" customFormat="false" ht="12.75" hidden="false" customHeight="false" outlineLevel="0" collapsed="false">
      <c r="B29" s="46" t="n">
        <v>2.25</v>
      </c>
      <c r="C29" s="50" t="n">
        <v>0.6</v>
      </c>
      <c r="D29" s="0" t="s">
        <v>65</v>
      </c>
      <c r="E29" s="0" t="n">
        <v>0.088</v>
      </c>
      <c r="F29" s="46" t="n">
        <v>3.5</v>
      </c>
      <c r="G29" s="0" t="n">
        <f aca="false">C33/2</f>
        <v>0</v>
      </c>
      <c r="H29" s="46" t="n">
        <f aca="false">G29/$G$33*100</f>
        <v>0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0.2</v>
      </c>
      <c r="D30" s="0" t="s">
        <v>65</v>
      </c>
      <c r="E30" s="0" t="n">
        <v>0.074</v>
      </c>
      <c r="F30" s="46" t="n">
        <v>3.75</v>
      </c>
      <c r="G30" s="0" t="n">
        <f aca="false">C34</f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1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1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</v>
      </c>
      <c r="D33" s="0" t="s">
        <v>65</v>
      </c>
      <c r="E33" s="0" t="s">
        <v>71</v>
      </c>
      <c r="G33" s="0" t="n">
        <f aca="false">SUM(G3:G32)</f>
        <v>708.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n">
        <v>0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0.7</v>
      </c>
      <c r="M37" s="0" t="s">
        <v>6</v>
      </c>
      <c r="N37" s="46" t="n">
        <f aca="false">L40</f>
        <v>0.65</v>
      </c>
    </row>
    <row r="38" customFormat="false" ht="12.75" hidden="false" customHeight="false" outlineLevel="0" collapsed="false">
      <c r="K38" s="58" t="n">
        <v>0.16</v>
      </c>
      <c r="L38" s="46" t="n">
        <v>0.1</v>
      </c>
      <c r="M38" s="0" t="s">
        <v>5</v>
      </c>
      <c r="N38" s="46" t="n">
        <f aca="false">(L38+L40+L42)/3</f>
        <v>0.583333333333333</v>
      </c>
    </row>
    <row r="39" customFormat="false" ht="12.75" hidden="false" customHeight="false" outlineLevel="0" collapsed="false">
      <c r="K39" s="58" t="n">
        <v>0.25</v>
      </c>
      <c r="L39" s="46" t="n">
        <v>0.3</v>
      </c>
      <c r="M39" s="0" t="s">
        <v>7</v>
      </c>
      <c r="N39" s="46" t="n">
        <f aca="false">(L42-L38)/4+(L43-L37)/6.6</f>
        <v>0.520454545454546</v>
      </c>
    </row>
    <row r="40" customFormat="false" ht="12.75" hidden="false" customHeight="false" outlineLevel="0" collapsed="false">
      <c r="K40" s="58" t="n">
        <v>0.5</v>
      </c>
      <c r="L40" s="46" t="n">
        <v>0.65</v>
      </c>
      <c r="M40" s="0" t="s">
        <v>8</v>
      </c>
      <c r="N40" s="46" t="n">
        <f aca="false">((L42+L38-2*L40)/(2*(L42-L38)))+((L43+L37-2*L40)/(2*(L43-L37)))</f>
        <v>-0.303418803418803</v>
      </c>
    </row>
    <row r="41" customFormat="false" ht="12.75" hidden="false" customHeight="false" outlineLevel="0" collapsed="false">
      <c r="K41" s="58" t="n">
        <v>0.75</v>
      </c>
      <c r="L41" s="46" t="n">
        <v>0.9</v>
      </c>
      <c r="M41" s="0" t="s">
        <v>9</v>
      </c>
      <c r="N41" s="46" t="n">
        <f aca="false">((L43-L37)/(2.44*(L41-L39)))</f>
        <v>1.33196721311475</v>
      </c>
    </row>
    <row r="42" customFormat="false" ht="12.75" hidden="false" customHeight="false" outlineLevel="0" collapsed="false">
      <c r="K42" s="58" t="n">
        <v>0.84</v>
      </c>
      <c r="L42" s="46" t="n">
        <v>1</v>
      </c>
    </row>
    <row r="43" customFormat="false" ht="12.75" hidden="false" customHeight="false" outlineLevel="0" collapsed="false">
      <c r="K43" s="58" t="n">
        <v>0.95</v>
      </c>
      <c r="L43" s="46" t="n">
        <v>1.2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7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26.7009987515606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25.3</v>
      </c>
      <c r="M2" s="46" t="n">
        <f aca="false">L2/$L$5*100</f>
        <v>3.79822849422009</v>
      </c>
      <c r="N2" s="47" t="s">
        <v>54</v>
      </c>
      <c r="O2" s="47"/>
      <c r="P2" s="45" t="s">
        <v>52</v>
      </c>
      <c r="Q2" s="46" t="n">
        <f aca="false">SUM(G16:G19)/SUM(G12:G31)*100</f>
        <v>68.1647940074906</v>
      </c>
    </row>
    <row r="3" customFormat="false" ht="12.75" hidden="false" customHeight="false" outlineLevel="0" collapsed="false">
      <c r="A3" s="0" t="s">
        <v>44</v>
      </c>
      <c r="B3" s="48" t="n">
        <v>667.3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40.8</v>
      </c>
      <c r="M3" s="46" t="n">
        <f aca="false">L3/$L$5*100</f>
        <v>96.2017715057799</v>
      </c>
      <c r="N3" s="47"/>
      <c r="O3" s="47"/>
      <c r="P3" s="0" t="s">
        <v>55</v>
      </c>
      <c r="Q3" s="46" t="n">
        <f aca="false">SUM(G20:G23)/SUM(G12:G31)*100</f>
        <v>5.0561797752809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0.0780274656679151</v>
      </c>
    </row>
    <row r="5" customFormat="false" ht="12.75" hidden="false" customHeight="false" outlineLevel="0" collapsed="false">
      <c r="A5" s="0" t="s">
        <v>60</v>
      </c>
      <c r="B5" s="0" t="n">
        <f aca="false">B3/B4</f>
        <v>1.3346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66.1</v>
      </c>
      <c r="M5" s="46" t="n">
        <f aca="false">SUM(M2:M4)</f>
        <v>100</v>
      </c>
      <c r="P5" s="49" t="s">
        <v>63</v>
      </c>
      <c r="Q5" s="46" t="n">
        <f aca="false">SUM(G28:G31)/SUM(G12:G31)*100</f>
        <v>0</v>
      </c>
    </row>
    <row r="6" customFormat="false" ht="12.75" hidden="false" customHeight="false" outlineLevel="0" collapsed="false">
      <c r="A6" s="0" t="s">
        <v>64</v>
      </c>
      <c r="B6" s="0" t="n">
        <f aca="false">G33</f>
        <v>666.1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1.19999999999993</v>
      </c>
      <c r="C7" s="0" t="s">
        <v>65</v>
      </c>
      <c r="E7" s="0" t="n">
        <v>4</v>
      </c>
      <c r="F7" s="0" t="n">
        <v>-2</v>
      </c>
      <c r="G7" s="0" t="n">
        <f aca="false">C13</f>
        <v>2.7</v>
      </c>
      <c r="H7" s="46" t="n">
        <f aca="false">G7/$G$33*100</f>
        <v>0.405344542861432</v>
      </c>
      <c r="I7" s="46" t="n">
        <f aca="false">H7+I6</f>
        <v>0.405344542861432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.179829162295809</v>
      </c>
      <c r="C8" s="0" t="s">
        <v>45</v>
      </c>
      <c r="E8" s="0" t="n">
        <v>3.36</v>
      </c>
      <c r="F8" s="46" t="n">
        <v>-1.75</v>
      </c>
      <c r="G8" s="0" t="n">
        <f aca="false">C14</f>
        <v>2.2</v>
      </c>
      <c r="H8" s="46" t="n">
        <f aca="false">G8/$G$33*100</f>
        <v>0.330280738627834</v>
      </c>
      <c r="I8" s="46" t="n">
        <f aca="false">H8+I7</f>
        <v>0.735625281489266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3.4</v>
      </c>
      <c r="H9" s="46" t="n">
        <f aca="false">G9/$G$33*100</f>
        <v>0.51043386878847</v>
      </c>
      <c r="I9" s="46" t="n">
        <f aca="false">H9+I8</f>
        <v>1.24605915027774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5.7</v>
      </c>
      <c r="H10" s="46" t="n">
        <f aca="false">G10/$G$33*100</f>
        <v>0.855727368263024</v>
      </c>
      <c r="I10" s="46" t="n">
        <f aca="false">H10+I9</f>
        <v>2.10178651854076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11.3</v>
      </c>
      <c r="H11" s="46" t="n">
        <f aca="false">G11/$G$33*100</f>
        <v>1.69644197567933</v>
      </c>
      <c r="I11" s="46" t="n">
        <f aca="false">H11+I10</f>
        <v>3.79822849422009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12.6</v>
      </c>
      <c r="H12" s="46" t="n">
        <f aca="false">G12/$G$33*100</f>
        <v>1.89160786668668</v>
      </c>
      <c r="I12" s="46" t="n">
        <f aca="false">H12+I11</f>
        <v>5.68983636090677</v>
      </c>
    </row>
    <row r="13" customFormat="false" ht="12.75" hidden="false" customHeight="false" outlineLevel="0" collapsed="false">
      <c r="B13" s="0" t="n">
        <v>-2</v>
      </c>
      <c r="C13" s="50" t="n">
        <v>2.7</v>
      </c>
      <c r="D13" s="0" t="s">
        <v>65</v>
      </c>
      <c r="E13" s="0" t="n">
        <v>1.41</v>
      </c>
      <c r="F13" s="46" t="n">
        <v>-0.5</v>
      </c>
      <c r="G13" s="0" t="n">
        <f aca="false">C19</f>
        <v>34.4</v>
      </c>
      <c r="H13" s="46" t="n">
        <f aca="false">G13/$G$33*100</f>
        <v>5.16438973127158</v>
      </c>
      <c r="I13" s="46" t="n">
        <f aca="false">H13+I12</f>
        <v>10.8542260921784</v>
      </c>
    </row>
    <row r="14" customFormat="false" ht="12.75" hidden="false" customHeight="false" outlineLevel="0" collapsed="false">
      <c r="B14" s="46" t="n">
        <v>-1.75</v>
      </c>
      <c r="C14" s="50" t="n">
        <v>2.2</v>
      </c>
      <c r="D14" s="0" t="s">
        <v>65</v>
      </c>
      <c r="E14" s="0" t="n">
        <v>1.19</v>
      </c>
      <c r="F14" s="46" t="n">
        <v>-0.25</v>
      </c>
      <c r="G14" s="0" t="n">
        <f aca="false">C20/2</f>
        <v>62.05</v>
      </c>
      <c r="H14" s="46" t="n">
        <f aca="false">G14/$G$33*100</f>
        <v>9.31541810538958</v>
      </c>
      <c r="I14" s="46" t="n">
        <f aca="false">H14+I13</f>
        <v>20.1696441975679</v>
      </c>
    </row>
    <row r="15" customFormat="false" ht="12.75" hidden="false" customHeight="false" outlineLevel="0" collapsed="false">
      <c r="B15" s="46" t="n">
        <v>-1.5</v>
      </c>
      <c r="C15" s="50" t="n">
        <v>3.4</v>
      </c>
      <c r="D15" s="0" t="s">
        <v>65</v>
      </c>
      <c r="E15" s="46" t="n">
        <v>1</v>
      </c>
      <c r="F15" s="46" t="n">
        <v>0</v>
      </c>
      <c r="G15" s="0" t="n">
        <f aca="false">C20/2</f>
        <v>62.05</v>
      </c>
      <c r="H15" s="46" t="n">
        <f aca="false">G15/$G$33*100</f>
        <v>9.31541810538958</v>
      </c>
      <c r="I15" s="46" t="n">
        <f aca="false">H15+I14</f>
        <v>29.4850623029575</v>
      </c>
    </row>
    <row r="16" customFormat="false" ht="12.75" hidden="false" customHeight="false" outlineLevel="0" collapsed="false">
      <c r="B16" s="46" t="n">
        <v>-1.25</v>
      </c>
      <c r="C16" s="50" t="n">
        <v>5.7</v>
      </c>
      <c r="D16" s="0" t="s">
        <v>65</v>
      </c>
      <c r="E16" s="46" t="n">
        <v>0.84</v>
      </c>
      <c r="F16" s="46" t="n">
        <v>0.25</v>
      </c>
      <c r="G16" s="0" t="n">
        <f aca="false">C21</f>
        <v>84.8</v>
      </c>
      <c r="H16" s="46" t="n">
        <f aca="false">G16/$G$33*100</f>
        <v>12.7308211980183</v>
      </c>
      <c r="I16" s="46" t="n">
        <f aca="false">H16+I15</f>
        <v>42.2158835009758</v>
      </c>
    </row>
    <row r="17" customFormat="false" ht="12.75" hidden="false" customHeight="false" outlineLevel="0" collapsed="false">
      <c r="B17" s="46" t="n">
        <v>-1</v>
      </c>
      <c r="C17" s="50" t="n">
        <v>11.3</v>
      </c>
      <c r="D17" s="0" t="s">
        <v>65</v>
      </c>
      <c r="E17" s="46" t="n">
        <v>0.71</v>
      </c>
      <c r="F17" s="46" t="n">
        <v>0.5</v>
      </c>
      <c r="G17" s="0" t="n">
        <f aca="false">C22</f>
        <v>119.1</v>
      </c>
      <c r="H17" s="46" t="n">
        <f aca="false">G17/$G$33*100</f>
        <v>17.8801981684432</v>
      </c>
      <c r="I17" s="46" t="n">
        <f aca="false">H17+I16</f>
        <v>60.096081669419</v>
      </c>
    </row>
    <row r="18" customFormat="false" ht="12.75" hidden="false" customHeight="false" outlineLevel="0" collapsed="false">
      <c r="B18" s="46" t="n">
        <v>-0.75</v>
      </c>
      <c r="C18" s="50" t="n">
        <v>12.6</v>
      </c>
      <c r="D18" s="0" t="s">
        <v>65</v>
      </c>
      <c r="E18" s="46" t="n">
        <v>0.59</v>
      </c>
      <c r="F18" s="46" t="n">
        <v>0.75</v>
      </c>
      <c r="G18" s="0" t="n">
        <f aca="false">C23</f>
        <v>139.1</v>
      </c>
      <c r="H18" s="46" t="n">
        <f aca="false">G18/$G$33*100</f>
        <v>20.8827503377871</v>
      </c>
      <c r="I18" s="46" t="n">
        <f aca="false">H18+I17</f>
        <v>80.9788320072061</v>
      </c>
    </row>
    <row r="19" customFormat="false" ht="12.75" hidden="false" customHeight="false" outlineLevel="0" collapsed="false">
      <c r="B19" s="46" t="n">
        <v>-0.5</v>
      </c>
      <c r="C19" s="50" t="n">
        <v>34.4</v>
      </c>
      <c r="D19" s="0" t="s">
        <v>65</v>
      </c>
      <c r="E19" s="46" t="n">
        <v>0.5</v>
      </c>
      <c r="F19" s="46" t="n">
        <v>1</v>
      </c>
      <c r="G19" s="0" t="n">
        <f aca="false">C24</f>
        <v>93.8</v>
      </c>
      <c r="H19" s="46" t="n">
        <f aca="false">G19/$G$33*100</f>
        <v>14.0819696742231</v>
      </c>
      <c r="I19" s="46" t="n">
        <f aca="false">H19+I18</f>
        <v>95.0608016814292</v>
      </c>
    </row>
    <row r="20" customFormat="false" ht="12.75" hidden="false" customHeight="false" outlineLevel="0" collapsed="false">
      <c r="B20" s="51" t="n">
        <v>0</v>
      </c>
      <c r="C20" s="50" t="n">
        <v>124.1</v>
      </c>
      <c r="D20" s="0" t="s">
        <v>65</v>
      </c>
      <c r="E20" s="46" t="n">
        <v>0.42</v>
      </c>
      <c r="F20" s="46" t="n">
        <v>1.25</v>
      </c>
      <c r="G20" s="0" t="n">
        <f aca="false">C25</f>
        <v>23.6</v>
      </c>
      <c r="H20" s="46" t="n">
        <f aca="false">G20/$G$33*100</f>
        <v>3.54301155982585</v>
      </c>
      <c r="I20" s="46" t="n">
        <f aca="false">H20+I19</f>
        <v>98.6038132412551</v>
      </c>
    </row>
    <row r="21" customFormat="false" ht="12.75" hidden="false" customHeight="false" outlineLevel="0" collapsed="false">
      <c r="B21" s="46" t="n">
        <v>0.25</v>
      </c>
      <c r="C21" s="50" t="n">
        <v>84.8</v>
      </c>
      <c r="D21" s="0" t="s">
        <v>65</v>
      </c>
      <c r="E21" s="46" t="n">
        <v>0.35</v>
      </c>
      <c r="F21" s="46" t="n">
        <v>1.5</v>
      </c>
      <c r="G21" s="0" t="n">
        <f aca="false">C26</f>
        <v>6.2</v>
      </c>
      <c r="H21" s="46" t="n">
        <f aca="false">G21/$G$33*100</f>
        <v>0.930791172496622</v>
      </c>
      <c r="I21" s="46" t="n">
        <f aca="false">H21+I20</f>
        <v>99.5346044137517</v>
      </c>
    </row>
    <row r="22" customFormat="false" ht="12.75" hidden="false" customHeight="false" outlineLevel="0" collapsed="false">
      <c r="B22" s="46" t="n">
        <v>0.5</v>
      </c>
      <c r="C22" s="50" t="n">
        <v>119.1</v>
      </c>
      <c r="D22" s="0" t="s">
        <v>65</v>
      </c>
      <c r="E22" s="46" t="n">
        <v>0.3</v>
      </c>
      <c r="F22" s="46" t="n">
        <v>1.75</v>
      </c>
      <c r="G22" s="0" t="n">
        <f aca="false">C27</f>
        <v>2.1</v>
      </c>
      <c r="H22" s="46" t="n">
        <f aca="false">G22/$G$33*100</f>
        <v>0.315267977781114</v>
      </c>
      <c r="I22" s="46" t="n">
        <f aca="false">H22+I21</f>
        <v>99.8498723915328</v>
      </c>
    </row>
    <row r="23" customFormat="false" ht="12.75" hidden="false" customHeight="false" outlineLevel="0" collapsed="false">
      <c r="B23" s="46" t="n">
        <v>0.75</v>
      </c>
      <c r="C23" s="50" t="n">
        <v>139.1</v>
      </c>
      <c r="D23" s="0" t="s">
        <v>65</v>
      </c>
      <c r="E23" s="46" t="n">
        <v>0.25</v>
      </c>
      <c r="F23" s="46" t="n">
        <v>2</v>
      </c>
      <c r="G23" s="0" t="n">
        <f aca="false">C28</f>
        <v>0.5</v>
      </c>
      <c r="H23" s="46" t="n">
        <f aca="false">G23/$G$33*100</f>
        <v>0.0750638042335986</v>
      </c>
      <c r="I23" s="46" t="n">
        <f aca="false">H23+I22</f>
        <v>99.9249361957664</v>
      </c>
    </row>
    <row r="24" customFormat="false" ht="12.75" hidden="false" customHeight="false" outlineLevel="0" collapsed="false">
      <c r="B24" s="46" t="n">
        <v>1</v>
      </c>
      <c r="C24" s="50" t="n">
        <v>93.8</v>
      </c>
      <c r="D24" s="0" t="s">
        <v>65</v>
      </c>
      <c r="E24" s="52" t="n">
        <v>0.21</v>
      </c>
      <c r="F24" s="46" t="n">
        <v>2.25</v>
      </c>
      <c r="G24" s="59" t="n">
        <f aca="false">C29</f>
        <v>0.2</v>
      </c>
      <c r="H24" s="46" t="n">
        <f aca="false">G24/$G$33*100</f>
        <v>0.0300255216934394</v>
      </c>
      <c r="I24" s="46" t="n">
        <f aca="false">H24+I23</f>
        <v>99.9549617174599</v>
      </c>
    </row>
    <row r="25" customFormat="false" ht="12.75" hidden="false" customHeight="false" outlineLevel="0" collapsed="false">
      <c r="B25" s="46" t="n">
        <v>1.25</v>
      </c>
      <c r="C25" s="50" t="n">
        <v>23.6</v>
      </c>
      <c r="D25" s="0" t="s">
        <v>65</v>
      </c>
      <c r="E25" s="0" t="n">
        <v>0.177</v>
      </c>
      <c r="F25" s="46" t="n">
        <v>2.5</v>
      </c>
      <c r="G25" s="59" t="n">
        <f aca="false">C30</f>
        <v>0.1</v>
      </c>
      <c r="H25" s="46" t="n">
        <f aca="false">G25/$G$33*100</f>
        <v>0.0150127608467197</v>
      </c>
      <c r="I25" s="46" t="n">
        <f aca="false">H25+I24</f>
        <v>99.9699744783066</v>
      </c>
    </row>
    <row r="26" customFormat="false" ht="12.75" hidden="false" customHeight="false" outlineLevel="0" collapsed="false">
      <c r="B26" s="46" t="n">
        <v>1.5</v>
      </c>
      <c r="C26" s="50" t="n">
        <v>6.2</v>
      </c>
      <c r="D26" s="0" t="s">
        <v>65</v>
      </c>
      <c r="E26" s="0" t="n">
        <v>0.149</v>
      </c>
      <c r="F26" s="46" t="n">
        <v>2.75</v>
      </c>
      <c r="G26" s="0" t="n">
        <f aca="false">C31</f>
        <v>0.1</v>
      </c>
      <c r="H26" s="46" t="n">
        <f aca="false">G26/$G$33*100</f>
        <v>0.0150127608467197</v>
      </c>
      <c r="I26" s="46" t="n">
        <f aca="false">H26+I25</f>
        <v>99.9849872391533</v>
      </c>
    </row>
    <row r="27" customFormat="false" ht="12.75" hidden="false" customHeight="false" outlineLevel="0" collapsed="false">
      <c r="B27" s="46" t="n">
        <v>1.75</v>
      </c>
      <c r="C27" s="50" t="n">
        <v>2.1</v>
      </c>
      <c r="D27" s="0" t="s">
        <v>65</v>
      </c>
      <c r="E27" s="0" t="n">
        <v>0.125</v>
      </c>
      <c r="F27" s="46" t="n">
        <v>3</v>
      </c>
      <c r="G27" s="0" t="n">
        <f aca="false">C32</f>
        <v>0.1</v>
      </c>
      <c r="H27" s="46" t="n">
        <f aca="false">G27/$G$33*100</f>
        <v>0.0150127608467197</v>
      </c>
      <c r="I27" s="46" t="n">
        <f aca="false">H27+I26</f>
        <v>100</v>
      </c>
    </row>
    <row r="28" customFormat="false" ht="12.75" hidden="false" customHeight="false" outlineLevel="0" collapsed="false">
      <c r="B28" s="46" t="n">
        <v>2</v>
      </c>
      <c r="C28" s="50" t="n">
        <v>0.5</v>
      </c>
      <c r="D28" s="0" t="s">
        <v>65</v>
      </c>
      <c r="E28" s="0" t="n">
        <v>0.105</v>
      </c>
      <c r="F28" s="46" t="n">
        <v>3.25</v>
      </c>
      <c r="G28" s="0" t="n">
        <v>0</v>
      </c>
      <c r="H28" s="46" t="n">
        <f aca="false">G28/$G$33*100</f>
        <v>0</v>
      </c>
      <c r="I28" s="46" t="n">
        <f aca="false">H28+I27</f>
        <v>100</v>
      </c>
    </row>
    <row r="29" customFormat="false" ht="12.75" hidden="false" customHeight="false" outlineLevel="0" collapsed="false">
      <c r="B29" s="46" t="n">
        <v>2.25</v>
      </c>
      <c r="C29" s="50" t="n">
        <v>0.2</v>
      </c>
      <c r="D29" s="0" t="s">
        <v>65</v>
      </c>
      <c r="E29" s="0" t="n">
        <v>0.088</v>
      </c>
      <c r="F29" s="46" t="n">
        <v>3.5</v>
      </c>
      <c r="G29" s="0" t="n">
        <v>0</v>
      </c>
      <c r="H29" s="46" t="n">
        <f aca="false">G29/$G$33*100</f>
        <v>0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0.1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1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1</v>
      </c>
      <c r="D32" s="0" t="s">
        <v>65</v>
      </c>
      <c r="E32" s="55" t="s">
        <v>69</v>
      </c>
      <c r="F32" s="55" t="s">
        <v>70</v>
      </c>
      <c r="G32" s="56" t="n"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s">
        <v>72</v>
      </c>
      <c r="D33" s="0" t="s">
        <v>65</v>
      </c>
      <c r="E33" s="0" t="s">
        <v>71</v>
      </c>
      <c r="G33" s="0" t="n">
        <f aca="false">SUM(G3:G32)</f>
        <v>666.1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s">
        <v>72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-0.8</v>
      </c>
      <c r="M37" s="0" t="s">
        <v>6</v>
      </c>
      <c r="N37" s="46" t="n">
        <f aca="false">L40</f>
        <v>0.35</v>
      </c>
    </row>
    <row r="38" customFormat="false" ht="12.75" hidden="false" customHeight="false" outlineLevel="0" collapsed="false">
      <c r="K38" s="58" t="n">
        <v>0.16</v>
      </c>
      <c r="L38" s="46" t="n">
        <v>-0.35</v>
      </c>
      <c r="M38" s="0" t="s">
        <v>5</v>
      </c>
      <c r="N38" s="46" t="n">
        <f aca="false">(L38+L40+L42)/3</f>
        <v>0.266666666666667</v>
      </c>
    </row>
    <row r="39" customFormat="false" ht="12.75" hidden="false" customHeight="false" outlineLevel="0" collapsed="false">
      <c r="K39" s="58" t="n">
        <v>0.25</v>
      </c>
      <c r="L39" s="46" t="n">
        <v>-0.1</v>
      </c>
      <c r="M39" s="0" t="s">
        <v>7</v>
      </c>
      <c r="N39" s="46" t="n">
        <f aca="false">(L42-L38)/4+(L43-L37)/6.6</f>
        <v>0.560227272727273</v>
      </c>
    </row>
    <row r="40" customFormat="false" ht="12.75" hidden="false" customHeight="false" outlineLevel="0" collapsed="false">
      <c r="K40" s="58" t="n">
        <v>0.5</v>
      </c>
      <c r="L40" s="46" t="n">
        <v>0.35</v>
      </c>
      <c r="M40" s="0" t="s">
        <v>8</v>
      </c>
      <c r="N40" s="46" t="n">
        <f aca="false">((L42+L38-2*L40)/(2*(L42-L38)))+((L43+L37-2*L40)/(2*(L43-L37)))</f>
        <v>-0.247584541062802</v>
      </c>
    </row>
    <row r="41" customFormat="false" ht="12.75" hidden="false" customHeight="false" outlineLevel="0" collapsed="false">
      <c r="K41" s="58" t="n">
        <v>0.75</v>
      </c>
      <c r="L41" s="46" t="n">
        <v>0.65</v>
      </c>
      <c r="M41" s="0" t="s">
        <v>9</v>
      </c>
      <c r="N41" s="46" t="n">
        <f aca="false">((L43-L37)/(2.44*(L41-L39)))</f>
        <v>0.983606557377049</v>
      </c>
    </row>
    <row r="42" customFormat="false" ht="12.75" hidden="false" customHeight="false" outlineLevel="0" collapsed="false">
      <c r="K42" s="58" t="n">
        <v>0.84</v>
      </c>
      <c r="L42" s="46" t="n">
        <v>0.8</v>
      </c>
    </row>
    <row r="43" customFormat="false" ht="12.75" hidden="false" customHeight="false" outlineLevel="0" collapsed="false">
      <c r="K43" s="58" t="n">
        <v>0.95</v>
      </c>
      <c r="L43" s="46" t="n">
        <v>1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18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507841672890217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38.2673637042569</v>
      </c>
    </row>
    <row r="3" customFormat="false" ht="12.75" hidden="false" customHeight="false" outlineLevel="0" collapsed="false">
      <c r="A3" s="0" t="s">
        <v>44</v>
      </c>
      <c r="B3" s="48" t="n">
        <v>668.7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69.5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60.8961911874533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0.328603435399552</v>
      </c>
    </row>
    <row r="5" customFormat="false" ht="12.75" hidden="false" customHeight="false" outlineLevel="0" collapsed="false">
      <c r="A5" s="0" t="s">
        <v>60</v>
      </c>
      <c r="B5" s="0" t="n">
        <f aca="false">B3/B4</f>
        <v>1.3374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69.5</v>
      </c>
      <c r="M5" s="46" t="n">
        <f aca="false">SUM(M2:M4)</f>
        <v>100</v>
      </c>
      <c r="P5" s="49" t="s">
        <v>63</v>
      </c>
      <c r="Q5" s="46" t="n">
        <f aca="false">SUM(G28:G31)/SUM(G12:G31)*100</f>
        <v>0</v>
      </c>
    </row>
    <row r="6" customFormat="false" ht="12.75" hidden="false" customHeight="false" outlineLevel="0" collapsed="false">
      <c r="A6" s="0" t="s">
        <v>64</v>
      </c>
      <c r="B6" s="0" t="n">
        <f aca="false">G33</f>
        <v>669.5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-0.799999999999955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-0.119635112905631</v>
      </c>
      <c r="C8" s="0" t="s">
        <v>45</v>
      </c>
      <c r="E8" s="0" t="n">
        <v>3.36</v>
      </c>
      <c r="F8" s="46" t="n">
        <v>-1.75</v>
      </c>
      <c r="G8" s="0" t="n"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0.1</v>
      </c>
      <c r="H12" s="46" t="n">
        <f aca="false">G12/$G$33*100</f>
        <v>0.0149365197908887</v>
      </c>
      <c r="I12" s="46" t="n">
        <f aca="false">H12+I11</f>
        <v>0.0149365197908887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f aca="false">C19</f>
        <v>0.6</v>
      </c>
      <c r="H13" s="46" t="n">
        <f aca="false">G13/$G$33*100</f>
        <v>0.0896191187453323</v>
      </c>
      <c r="I13" s="46" t="n">
        <f aca="false">H13+I12</f>
        <v>0.104555638536221</v>
      </c>
    </row>
    <row r="14" customFormat="false" ht="12.75" hidden="false" customHeight="false" outlineLevel="0" collapsed="false">
      <c r="B14" s="46" t="n">
        <v>-1.75</v>
      </c>
      <c r="C14" s="50" t="s">
        <v>72</v>
      </c>
      <c r="D14" s="0" t="s">
        <v>65</v>
      </c>
      <c r="E14" s="0" t="n">
        <v>1.19</v>
      </c>
      <c r="F14" s="46" t="n">
        <v>-0.25</v>
      </c>
      <c r="G14" s="0" t="n">
        <f aca="false">C20/2</f>
        <v>1.35</v>
      </c>
      <c r="H14" s="46" t="n">
        <f aca="false">G14/$G$33*100</f>
        <v>0.201643017176998</v>
      </c>
      <c r="I14" s="46" t="n">
        <f aca="false">H14+I13</f>
        <v>0.306198655713219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1.35</v>
      </c>
      <c r="H15" s="46" t="n">
        <f aca="false">G15/$G$33*100</f>
        <v>0.201643017176998</v>
      </c>
      <c r="I15" s="46" t="n">
        <f aca="false">H15+I14</f>
        <v>0.507841672890217</v>
      </c>
    </row>
    <row r="16" customFormat="false" ht="12.75" hidden="false" customHeight="false" outlineLevel="0" collapsed="false">
      <c r="B16" s="46" t="n">
        <v>-1.25</v>
      </c>
      <c r="C16" s="50" t="s">
        <v>72</v>
      </c>
      <c r="D16" s="0" t="s">
        <v>65</v>
      </c>
      <c r="E16" s="46" t="n">
        <v>0.84</v>
      </c>
      <c r="F16" s="46" t="n">
        <v>0.25</v>
      </c>
      <c r="G16" s="0" t="n">
        <f aca="false">C21</f>
        <v>6.8</v>
      </c>
      <c r="H16" s="46" t="n">
        <f aca="false">G16/$G$33*100</f>
        <v>1.01568334578043</v>
      </c>
      <c r="I16" s="46" t="n">
        <f aca="false">H16+I15</f>
        <v>1.52352501867065</v>
      </c>
    </row>
    <row r="17" customFormat="false" ht="12.75" hidden="false" customHeight="false" outlineLevel="0" collapsed="false">
      <c r="B17" s="46" t="n">
        <v>-1</v>
      </c>
      <c r="C17" s="50" t="s">
        <v>72</v>
      </c>
      <c r="D17" s="0" t="s">
        <v>65</v>
      </c>
      <c r="E17" s="46" t="n">
        <v>0.71</v>
      </c>
      <c r="F17" s="46" t="n">
        <v>0.5</v>
      </c>
      <c r="G17" s="0" t="n">
        <f aca="false">C22</f>
        <v>15.5</v>
      </c>
      <c r="H17" s="46" t="n">
        <f aca="false">G17/$G$33*100</f>
        <v>2.31516056758775</v>
      </c>
      <c r="I17" s="46" t="n">
        <f aca="false">H17+I16</f>
        <v>3.8386855862584</v>
      </c>
    </row>
    <row r="18" customFormat="false" ht="12.75" hidden="false" customHeight="false" outlineLevel="0" collapsed="false">
      <c r="B18" s="46" t="n">
        <v>-0.75</v>
      </c>
      <c r="C18" s="50" t="n">
        <v>0.1</v>
      </c>
      <c r="D18" s="0" t="s">
        <v>65</v>
      </c>
      <c r="E18" s="46" t="n">
        <v>0.59</v>
      </c>
      <c r="F18" s="46" t="n">
        <v>0.75</v>
      </c>
      <c r="G18" s="0" t="n">
        <f aca="false">C23</f>
        <v>57.4</v>
      </c>
      <c r="H18" s="46" t="n">
        <f aca="false">G18/$G$33*100</f>
        <v>8.57356235997013</v>
      </c>
      <c r="I18" s="46" t="n">
        <f aca="false">H18+I17</f>
        <v>12.4122479462285</v>
      </c>
    </row>
    <row r="19" customFormat="false" ht="12.75" hidden="false" customHeight="false" outlineLevel="0" collapsed="false">
      <c r="B19" s="46" t="n">
        <v>-0.5</v>
      </c>
      <c r="C19" s="50" t="n">
        <v>0.6</v>
      </c>
      <c r="D19" s="0" t="s">
        <v>65</v>
      </c>
      <c r="E19" s="46" t="n">
        <v>0.5</v>
      </c>
      <c r="F19" s="46" t="n">
        <v>1</v>
      </c>
      <c r="G19" s="0" t="n">
        <f aca="false">C24</f>
        <v>176.5</v>
      </c>
      <c r="H19" s="46" t="n">
        <f aca="false">G19/$G$33*100</f>
        <v>26.3629574309186</v>
      </c>
      <c r="I19" s="46" t="n">
        <f aca="false">H19+I18</f>
        <v>38.7752053771471</v>
      </c>
    </row>
    <row r="20" customFormat="false" ht="12.75" hidden="false" customHeight="false" outlineLevel="0" collapsed="false">
      <c r="B20" s="51" t="n">
        <v>0</v>
      </c>
      <c r="C20" s="50" t="n">
        <v>2.7</v>
      </c>
      <c r="D20" s="0" t="s">
        <v>65</v>
      </c>
      <c r="E20" s="46" t="n">
        <v>0.42</v>
      </c>
      <c r="F20" s="46" t="n">
        <v>1.25</v>
      </c>
      <c r="G20" s="0" t="n">
        <f aca="false">C25</f>
        <v>246.3</v>
      </c>
      <c r="H20" s="46" t="n">
        <f aca="false">G20/$G$33*100</f>
        <v>36.7886482449589</v>
      </c>
      <c r="I20" s="46" t="n">
        <f aca="false">H20+I19</f>
        <v>75.5638536221061</v>
      </c>
    </row>
    <row r="21" customFormat="false" ht="12.75" hidden="false" customHeight="false" outlineLevel="0" collapsed="false">
      <c r="B21" s="46" t="n">
        <v>0.25</v>
      </c>
      <c r="C21" s="50" t="n">
        <v>6.8</v>
      </c>
      <c r="D21" s="0" t="s">
        <v>65</v>
      </c>
      <c r="E21" s="46" t="n">
        <v>0.35</v>
      </c>
      <c r="F21" s="46" t="n">
        <v>1.5</v>
      </c>
      <c r="G21" s="0" t="n">
        <f aca="false">C26</f>
        <v>99.2</v>
      </c>
      <c r="H21" s="46" t="n">
        <f aca="false">G21/$G$33*100</f>
        <v>14.8170276325616</v>
      </c>
      <c r="I21" s="46" t="n">
        <f aca="false">H21+I20</f>
        <v>90.3808812546677</v>
      </c>
    </row>
    <row r="22" customFormat="false" ht="12.75" hidden="false" customHeight="false" outlineLevel="0" collapsed="false">
      <c r="B22" s="46" t="n">
        <v>0.5</v>
      </c>
      <c r="C22" s="50" t="n">
        <v>15.5</v>
      </c>
      <c r="D22" s="0" t="s">
        <v>65</v>
      </c>
      <c r="E22" s="46" t="n">
        <v>0.3</v>
      </c>
      <c r="F22" s="46" t="n">
        <v>1.75</v>
      </c>
      <c r="G22" s="0" t="n">
        <f aca="false">C27</f>
        <v>53.3</v>
      </c>
      <c r="H22" s="46" t="n">
        <f aca="false">G22/$G$33*100</f>
        <v>7.96116504854369</v>
      </c>
      <c r="I22" s="46" t="n">
        <f aca="false">H22+I21</f>
        <v>98.3420463032114</v>
      </c>
    </row>
    <row r="23" customFormat="false" ht="12.75" hidden="false" customHeight="false" outlineLevel="0" collapsed="false">
      <c r="B23" s="46" t="n">
        <v>0.75</v>
      </c>
      <c r="C23" s="50" t="n">
        <v>57.4</v>
      </c>
      <c r="D23" s="0" t="s">
        <v>65</v>
      </c>
      <c r="E23" s="46" t="n">
        <v>0.25</v>
      </c>
      <c r="F23" s="46" t="n">
        <v>2</v>
      </c>
      <c r="G23" s="0" t="n">
        <f aca="false">C28</f>
        <v>8.9</v>
      </c>
      <c r="H23" s="46" t="n">
        <f aca="false">G23/$G$33*100</f>
        <v>1.3293502613891</v>
      </c>
      <c r="I23" s="46" t="n">
        <f aca="false">H23+I22</f>
        <v>99.6713965646005</v>
      </c>
    </row>
    <row r="24" customFormat="false" ht="12.75" hidden="false" customHeight="false" outlineLevel="0" collapsed="false">
      <c r="B24" s="46" t="n">
        <v>1</v>
      </c>
      <c r="C24" s="50" t="n">
        <v>176.5</v>
      </c>
      <c r="D24" s="0" t="s">
        <v>65</v>
      </c>
      <c r="E24" s="52" t="n">
        <v>0.21</v>
      </c>
      <c r="F24" s="46" t="n">
        <v>2.25</v>
      </c>
      <c r="G24" s="59" t="n">
        <f aca="false">C29</f>
        <v>1.4</v>
      </c>
      <c r="H24" s="46" t="n">
        <f aca="false">G24/$G$33*100</f>
        <v>0.209111277072442</v>
      </c>
      <c r="I24" s="46" t="n">
        <f aca="false">H24+I23</f>
        <v>99.8805078416729</v>
      </c>
    </row>
    <row r="25" customFormat="false" ht="12.75" hidden="false" customHeight="false" outlineLevel="0" collapsed="false">
      <c r="B25" s="46" t="n">
        <v>1.25</v>
      </c>
      <c r="C25" s="50" t="n">
        <v>246.3</v>
      </c>
      <c r="D25" s="0" t="s">
        <v>65</v>
      </c>
      <c r="E25" s="0" t="n">
        <v>0.177</v>
      </c>
      <c r="F25" s="46" t="n">
        <v>2.5</v>
      </c>
      <c r="G25" s="59" t="n">
        <f aca="false">C30</f>
        <v>0.5</v>
      </c>
      <c r="H25" s="46" t="n">
        <f aca="false">G25/$G$33*100</f>
        <v>0.0746825989544436</v>
      </c>
      <c r="I25" s="46" t="n">
        <f aca="false">H25+I24</f>
        <v>99.9551904406273</v>
      </c>
    </row>
    <row r="26" customFormat="false" ht="12.75" hidden="false" customHeight="false" outlineLevel="0" collapsed="false">
      <c r="B26" s="46" t="n">
        <v>1.5</v>
      </c>
      <c r="C26" s="50" t="n">
        <v>99.2</v>
      </c>
      <c r="D26" s="0" t="s">
        <v>65</v>
      </c>
      <c r="E26" s="0" t="n">
        <v>0.149</v>
      </c>
      <c r="F26" s="46" t="n">
        <v>2.75</v>
      </c>
      <c r="G26" s="0" t="n">
        <f aca="false">C31</f>
        <v>0.2</v>
      </c>
      <c r="H26" s="46" t="n">
        <f aca="false">G26/$G$33*100</f>
        <v>0.0298730395817775</v>
      </c>
      <c r="I26" s="46" t="n">
        <f aca="false">H26+I25</f>
        <v>99.9850634802091</v>
      </c>
    </row>
    <row r="27" customFormat="false" ht="12.75" hidden="false" customHeight="false" outlineLevel="0" collapsed="false">
      <c r="B27" s="46" t="n">
        <v>1.75</v>
      </c>
      <c r="C27" s="50" t="n">
        <v>53.3</v>
      </c>
      <c r="D27" s="0" t="s">
        <v>65</v>
      </c>
      <c r="E27" s="0" t="n">
        <v>0.125</v>
      </c>
      <c r="F27" s="46" t="n">
        <v>3</v>
      </c>
      <c r="G27" s="0" t="n">
        <f aca="false">C32</f>
        <v>0.1</v>
      </c>
      <c r="H27" s="46" t="n">
        <f aca="false">G27/$G$33*100</f>
        <v>0.0149365197908887</v>
      </c>
      <c r="I27" s="46" t="n">
        <f aca="false">H27+I26</f>
        <v>100</v>
      </c>
    </row>
    <row r="28" customFormat="false" ht="12.75" hidden="false" customHeight="false" outlineLevel="0" collapsed="false">
      <c r="B28" s="46" t="n">
        <v>2</v>
      </c>
      <c r="C28" s="50" t="n">
        <v>8.9</v>
      </c>
      <c r="D28" s="0" t="s">
        <v>65</v>
      </c>
      <c r="E28" s="0" t="n">
        <v>0.105</v>
      </c>
      <c r="F28" s="46" t="n">
        <v>3.25</v>
      </c>
      <c r="G28" s="0" t="n">
        <v>0</v>
      </c>
      <c r="H28" s="46" t="n">
        <f aca="false">G28/$G$33*100</f>
        <v>0</v>
      </c>
      <c r="I28" s="46" t="n">
        <f aca="false">H28+I27</f>
        <v>100</v>
      </c>
    </row>
    <row r="29" customFormat="false" ht="12.75" hidden="false" customHeight="false" outlineLevel="0" collapsed="false">
      <c r="B29" s="46" t="n">
        <v>2.25</v>
      </c>
      <c r="C29" s="50" t="n">
        <v>1.4</v>
      </c>
      <c r="D29" s="0" t="s">
        <v>65</v>
      </c>
      <c r="E29" s="0" t="n">
        <v>0.088</v>
      </c>
      <c r="F29" s="46" t="n">
        <v>3.5</v>
      </c>
      <c r="G29" s="0" t="n">
        <v>0</v>
      </c>
      <c r="H29" s="46" t="n">
        <f aca="false">G29/$G$33*100</f>
        <v>0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0.5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2</v>
      </c>
      <c r="D31" s="0" t="s">
        <v>65</v>
      </c>
      <c r="E31" s="0" t="n">
        <v>0.0625</v>
      </c>
      <c r="F31" s="46" t="n">
        <v>4</v>
      </c>
      <c r="G31" s="0" t="n"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1</v>
      </c>
      <c r="D32" s="0" t="s">
        <v>65</v>
      </c>
      <c r="E32" s="55" t="s">
        <v>69</v>
      </c>
      <c r="F32" s="55" t="s">
        <v>70</v>
      </c>
      <c r="G32" s="56" t="n"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s">
        <v>72</v>
      </c>
      <c r="D33" s="0" t="s">
        <v>65</v>
      </c>
      <c r="E33" s="0" t="s">
        <v>71</v>
      </c>
      <c r="G33" s="0" t="n">
        <f aca="false">SUM(G3:G32)</f>
        <v>669.5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s">
        <v>72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s">
        <v>72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55</v>
      </c>
      <c r="M37" s="0" t="s">
        <v>6</v>
      </c>
      <c r="N37" s="46" t="n">
        <f aca="false">L40</f>
        <v>1.1</v>
      </c>
    </row>
    <row r="38" customFormat="false" ht="12.75" hidden="false" customHeight="false" outlineLevel="0" collapsed="false">
      <c r="K38" s="58" t="n">
        <v>0.16</v>
      </c>
      <c r="L38" s="46" t="n">
        <v>0.8</v>
      </c>
      <c r="M38" s="0" t="s">
        <v>5</v>
      </c>
      <c r="N38" s="46" t="n">
        <f aca="false">(L38+L40+L42)/3</f>
        <v>1.08333333333333</v>
      </c>
    </row>
    <row r="39" customFormat="false" ht="12.75" hidden="false" customHeight="false" outlineLevel="0" collapsed="false">
      <c r="K39" s="58" t="n">
        <v>0.25</v>
      </c>
      <c r="L39" s="46" t="n">
        <v>0.9</v>
      </c>
      <c r="M39" s="0" t="s">
        <v>7</v>
      </c>
      <c r="N39" s="46" t="n">
        <f aca="false">(L42-L38)/4+(L43-L37)/6.6</f>
        <v>0.304166666666667</v>
      </c>
    </row>
    <row r="40" customFormat="false" ht="12.75" hidden="false" customHeight="false" outlineLevel="0" collapsed="false">
      <c r="K40" s="58" t="n">
        <v>0.5</v>
      </c>
      <c r="L40" s="46" t="n">
        <v>1.1</v>
      </c>
      <c r="M40" s="0" t="s">
        <v>8</v>
      </c>
      <c r="N40" s="46" t="n">
        <f aca="false">((L42+L38-2*L40)/(2*(L42-L38)))+((L43+L37-2*L40)/(2*(L43-L37)))</f>
        <v>-0.0454545454545453</v>
      </c>
    </row>
    <row r="41" customFormat="false" ht="12.75" hidden="false" customHeight="false" outlineLevel="0" collapsed="false">
      <c r="K41" s="58" t="n">
        <v>0.75</v>
      </c>
      <c r="L41" s="46" t="n">
        <v>1.2</v>
      </c>
      <c r="M41" s="0" t="s">
        <v>9</v>
      </c>
      <c r="N41" s="46" t="n">
        <f aca="false">((L43-L37)/(2.44*(L41-L39)))</f>
        <v>1.50273224043716</v>
      </c>
    </row>
    <row r="42" customFormat="false" ht="12.75" hidden="false" customHeight="false" outlineLevel="0" collapsed="false">
      <c r="K42" s="58" t="n">
        <v>0.84</v>
      </c>
      <c r="L42" s="46" t="n">
        <v>1.35</v>
      </c>
    </row>
    <row r="43" customFormat="false" ht="12.75" hidden="false" customHeight="false" outlineLevel="0" collapsed="false">
      <c r="K43" s="58" t="n">
        <v>0.95</v>
      </c>
      <c r="L43" s="46" t="n">
        <v>1.6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21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124050240347341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53.7137540703985</v>
      </c>
    </row>
    <row r="3" customFormat="false" ht="12.75" hidden="false" customHeight="false" outlineLevel="0" collapsed="false">
      <c r="A3" s="0" t="s">
        <v>44</v>
      </c>
      <c r="B3" s="48" t="n">
        <v>644.6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44.9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44.8751744456505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1.27151496356024</v>
      </c>
    </row>
    <row r="5" customFormat="false" ht="12.75" hidden="false" customHeight="false" outlineLevel="0" collapsed="false">
      <c r="A5" s="0" t="s">
        <v>60</v>
      </c>
      <c r="B5" s="0" t="n">
        <f aca="false">B3/B4</f>
        <v>1.2892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44.9</v>
      </c>
      <c r="M5" s="46" t="n">
        <f aca="false">SUM(M2:M4)</f>
        <v>100</v>
      </c>
      <c r="P5" s="49" t="s">
        <v>63</v>
      </c>
      <c r="Q5" s="46" t="n">
        <f aca="false">SUM(G28:G31)/SUM(G12:G31)*100</f>
        <v>0.0155062800434176</v>
      </c>
    </row>
    <row r="6" customFormat="false" ht="12.75" hidden="false" customHeight="false" outlineLevel="0" collapsed="false">
      <c r="A6" s="0" t="s">
        <v>64</v>
      </c>
      <c r="B6" s="0" t="n">
        <f aca="false">G33</f>
        <v>644.9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-0.299999999999955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-0.04654049022649</v>
      </c>
      <c r="C8" s="0" t="s">
        <v>45</v>
      </c>
      <c r="E8" s="0" t="n">
        <v>3.36</v>
      </c>
      <c r="F8" s="46" t="n">
        <v>-1.75</v>
      </c>
      <c r="G8" s="0" t="n">
        <f aca="false">C14</f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0</v>
      </c>
      <c r="H12" s="46" t="n">
        <f aca="false">G12/$G$33*100</f>
        <v>0</v>
      </c>
      <c r="I12" s="46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v>0</v>
      </c>
      <c r="H13" s="46" t="n">
        <f aca="false">G13/$G$33*100</f>
        <v>0</v>
      </c>
      <c r="I13" s="46" t="n">
        <f aca="false">H13+I12</f>
        <v>0</v>
      </c>
    </row>
    <row r="14" customFormat="false" ht="12.75" hidden="false" customHeight="false" outlineLevel="0" collapsed="false">
      <c r="B14" s="46" t="n">
        <v>-1.75</v>
      </c>
      <c r="C14" s="50" t="n">
        <v>0</v>
      </c>
      <c r="D14" s="0" t="s">
        <v>65</v>
      </c>
      <c r="E14" s="0" t="n">
        <v>1.19</v>
      </c>
      <c r="F14" s="46" t="n">
        <v>-0.25</v>
      </c>
      <c r="G14" s="0" t="n">
        <f aca="false">C20/2</f>
        <v>0.4</v>
      </c>
      <c r="H14" s="46" t="n">
        <f aca="false">G14/$G$33*100</f>
        <v>0.0620251201736703</v>
      </c>
      <c r="I14" s="46" t="n">
        <f aca="false">H14+I13</f>
        <v>0.0620251201736703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0.4</v>
      </c>
      <c r="H15" s="46" t="n">
        <f aca="false">G15/$G$33*100</f>
        <v>0.0620251201736703</v>
      </c>
      <c r="I15" s="46" t="n">
        <f aca="false">H15+I14</f>
        <v>0.124050240347341</v>
      </c>
    </row>
    <row r="16" customFormat="false" ht="12.75" hidden="false" customHeight="false" outlineLevel="0" collapsed="false">
      <c r="B16" s="46" t="n">
        <v>-1.25</v>
      </c>
      <c r="C16" s="50" t="n">
        <v>0</v>
      </c>
      <c r="D16" s="0" t="s">
        <v>65</v>
      </c>
      <c r="E16" s="46" t="n">
        <v>0.84</v>
      </c>
      <c r="F16" s="46" t="n">
        <v>0.25</v>
      </c>
      <c r="G16" s="0" t="n">
        <f aca="false">C21</f>
        <v>4.9</v>
      </c>
      <c r="H16" s="46" t="n">
        <f aca="false">G16/$G$33*100</f>
        <v>0.759807722127462</v>
      </c>
      <c r="I16" s="46" t="n">
        <f aca="false">H16+I15</f>
        <v>0.883857962474802</v>
      </c>
    </row>
    <row r="17" customFormat="false" ht="12.75" hidden="false" customHeight="false" outlineLevel="0" collapsed="false">
      <c r="B17" s="46" t="n">
        <v>-1</v>
      </c>
      <c r="C17" s="50" t="n">
        <v>0</v>
      </c>
      <c r="D17" s="0" t="s">
        <v>65</v>
      </c>
      <c r="E17" s="46" t="n">
        <v>0.71</v>
      </c>
      <c r="F17" s="46" t="n">
        <v>0.5</v>
      </c>
      <c r="G17" s="0" t="n">
        <f aca="false">C22</f>
        <v>24.5</v>
      </c>
      <c r="H17" s="46" t="n">
        <f aca="false">G17/$G$33*100</f>
        <v>3.79903861063731</v>
      </c>
      <c r="I17" s="46" t="n">
        <f aca="false">H17+I16</f>
        <v>4.68289657311211</v>
      </c>
    </row>
    <row r="18" customFormat="false" ht="12.75" hidden="false" customHeight="false" outlineLevel="0" collapsed="false">
      <c r="B18" s="46" t="n">
        <v>-0.75</v>
      </c>
      <c r="C18" s="50" t="n">
        <v>0</v>
      </c>
      <c r="D18" s="0" t="s">
        <v>65</v>
      </c>
      <c r="E18" s="46" t="n">
        <v>0.59</v>
      </c>
      <c r="F18" s="46" t="n">
        <v>0.75</v>
      </c>
      <c r="G18" s="0" t="n">
        <f aca="false">C23</f>
        <v>117.7</v>
      </c>
      <c r="H18" s="46" t="n">
        <f aca="false">G18/$G$33*100</f>
        <v>18.2508916111025</v>
      </c>
      <c r="I18" s="46" t="n">
        <f aca="false">H18+I17</f>
        <v>22.9337881842146</v>
      </c>
    </row>
    <row r="19" customFormat="false" ht="12.75" hidden="false" customHeight="false" outlineLevel="0" collapsed="false">
      <c r="B19" s="46" t="n">
        <v>-0.5</v>
      </c>
      <c r="C19" s="50" t="s">
        <v>72</v>
      </c>
      <c r="D19" s="0" t="s">
        <v>65</v>
      </c>
      <c r="E19" s="46" t="n">
        <v>0.5</v>
      </c>
      <c r="F19" s="46" t="n">
        <v>1</v>
      </c>
      <c r="G19" s="0" t="n">
        <f aca="false">C24</f>
        <v>199.3</v>
      </c>
      <c r="H19" s="46" t="n">
        <f aca="false">G19/$G$33*100</f>
        <v>30.9040161265312</v>
      </c>
      <c r="I19" s="46" t="n">
        <f aca="false">H19+I18</f>
        <v>53.8378043107459</v>
      </c>
    </row>
    <row r="20" customFormat="false" ht="12.75" hidden="false" customHeight="false" outlineLevel="0" collapsed="false">
      <c r="B20" s="51" t="n">
        <v>0</v>
      </c>
      <c r="C20" s="50" t="n">
        <v>0.8</v>
      </c>
      <c r="D20" s="0" t="s">
        <v>65</v>
      </c>
      <c r="E20" s="46" t="n">
        <v>0.42</v>
      </c>
      <c r="F20" s="46" t="n">
        <v>1.25</v>
      </c>
      <c r="G20" s="0" t="n">
        <f aca="false">C25</f>
        <v>153.4</v>
      </c>
      <c r="H20" s="46" t="n">
        <f aca="false">G20/$G$33*100</f>
        <v>23.7866335866026</v>
      </c>
      <c r="I20" s="46" t="n">
        <f aca="false">H20+I19</f>
        <v>77.6244378973484</v>
      </c>
    </row>
    <row r="21" customFormat="false" ht="12.75" hidden="false" customHeight="false" outlineLevel="0" collapsed="false">
      <c r="B21" s="46" t="n">
        <v>0.25</v>
      </c>
      <c r="C21" s="50" t="n">
        <v>4.9</v>
      </c>
      <c r="D21" s="0" t="s">
        <v>65</v>
      </c>
      <c r="E21" s="46" t="n">
        <v>0.35</v>
      </c>
      <c r="F21" s="46" t="n">
        <v>1.5</v>
      </c>
      <c r="G21" s="0" t="n">
        <f aca="false">C26</f>
        <v>74.9</v>
      </c>
      <c r="H21" s="46" t="n">
        <f aca="false">G21/$G$33*100</f>
        <v>11.6142037525198</v>
      </c>
      <c r="I21" s="46" t="n">
        <f aca="false">H21+I20</f>
        <v>89.2386416498682</v>
      </c>
    </row>
    <row r="22" customFormat="false" ht="12.75" hidden="false" customHeight="false" outlineLevel="0" collapsed="false">
      <c r="B22" s="46" t="n">
        <v>0.5</v>
      </c>
      <c r="C22" s="50" t="n">
        <v>24.5</v>
      </c>
      <c r="D22" s="0" t="s">
        <v>65</v>
      </c>
      <c r="E22" s="46" t="n">
        <v>0.3</v>
      </c>
      <c r="F22" s="46" t="n">
        <v>1.75</v>
      </c>
      <c r="G22" s="0" t="n">
        <f aca="false">C27</f>
        <v>47.1</v>
      </c>
      <c r="H22" s="46" t="n">
        <f aca="false">G22/$G$33*100</f>
        <v>7.30345790044968</v>
      </c>
      <c r="I22" s="46" t="n">
        <f aca="false">H22+I21</f>
        <v>96.5420995503179</v>
      </c>
    </row>
    <row r="23" customFormat="false" ht="12.75" hidden="false" customHeight="false" outlineLevel="0" collapsed="false">
      <c r="B23" s="46" t="n">
        <v>0.75</v>
      </c>
      <c r="C23" s="50" t="n">
        <v>117.7</v>
      </c>
      <c r="D23" s="0" t="s">
        <v>65</v>
      </c>
      <c r="E23" s="46" t="n">
        <v>0.25</v>
      </c>
      <c r="F23" s="46" t="n">
        <v>2</v>
      </c>
      <c r="G23" s="0" t="n">
        <f aca="false">C28</f>
        <v>14</v>
      </c>
      <c r="H23" s="46" t="n">
        <f aca="false">G23/$G$33*100</f>
        <v>2.17087920607846</v>
      </c>
      <c r="I23" s="46" t="n">
        <f aca="false">H23+I22</f>
        <v>98.7129787563964</v>
      </c>
    </row>
    <row r="24" customFormat="false" ht="12.75" hidden="false" customHeight="false" outlineLevel="0" collapsed="false">
      <c r="B24" s="46" t="n">
        <v>1</v>
      </c>
      <c r="C24" s="50" t="n">
        <v>199.3</v>
      </c>
      <c r="D24" s="0" t="s">
        <v>65</v>
      </c>
      <c r="E24" s="52" t="n">
        <v>0.21</v>
      </c>
      <c r="F24" s="46" t="n">
        <v>2.25</v>
      </c>
      <c r="G24" s="59" t="n">
        <f aca="false">C29</f>
        <v>5.2</v>
      </c>
      <c r="H24" s="46" t="n">
        <f aca="false">G24/$G$33*100</f>
        <v>0.806326562257715</v>
      </c>
      <c r="I24" s="46" t="n">
        <f aca="false">H24+I23</f>
        <v>99.5193053186541</v>
      </c>
    </row>
    <row r="25" customFormat="false" ht="12.75" hidden="false" customHeight="false" outlineLevel="0" collapsed="false">
      <c r="B25" s="46" t="n">
        <v>1.25</v>
      </c>
      <c r="C25" s="50" t="n">
        <v>153.4</v>
      </c>
      <c r="D25" s="0" t="s">
        <v>65</v>
      </c>
      <c r="E25" s="0" t="n">
        <v>0.177</v>
      </c>
      <c r="F25" s="46" t="n">
        <v>2.5</v>
      </c>
      <c r="G25" s="59" t="n">
        <f aca="false">C30</f>
        <v>2.1</v>
      </c>
      <c r="H25" s="46" t="n">
        <f aca="false">G25/$G$33*100</f>
        <v>0.325631880911769</v>
      </c>
      <c r="I25" s="46" t="n">
        <f aca="false">H25+I24</f>
        <v>99.8449371995658</v>
      </c>
    </row>
    <row r="26" customFormat="false" ht="12.75" hidden="false" customHeight="false" outlineLevel="0" collapsed="false">
      <c r="B26" s="46" t="n">
        <v>1.5</v>
      </c>
      <c r="C26" s="50" t="n">
        <v>74.9</v>
      </c>
      <c r="D26" s="0" t="s">
        <v>65</v>
      </c>
      <c r="E26" s="0" t="n">
        <v>0.149</v>
      </c>
      <c r="F26" s="46" t="n">
        <v>2.75</v>
      </c>
      <c r="G26" s="0" t="n">
        <f aca="false">C31</f>
        <v>0.6</v>
      </c>
      <c r="H26" s="46" t="n">
        <f aca="false">G26/$G$33*100</f>
        <v>0.0930376802605055</v>
      </c>
      <c r="I26" s="46" t="n">
        <f aca="false">H26+I25</f>
        <v>99.9379748798263</v>
      </c>
    </row>
    <row r="27" customFormat="false" ht="12.75" hidden="false" customHeight="false" outlineLevel="0" collapsed="false">
      <c r="B27" s="46" t="n">
        <v>1.75</v>
      </c>
      <c r="C27" s="50" t="n">
        <v>47.1</v>
      </c>
      <c r="D27" s="0" t="s">
        <v>65</v>
      </c>
      <c r="E27" s="0" t="n">
        <v>0.125</v>
      </c>
      <c r="F27" s="46" t="n">
        <v>3</v>
      </c>
      <c r="G27" s="0" t="n">
        <f aca="false">C32</f>
        <v>0.3</v>
      </c>
      <c r="H27" s="46" t="n">
        <f aca="false">G27/$G$33*100</f>
        <v>0.0465188401302528</v>
      </c>
      <c r="I27" s="46" t="n">
        <f aca="false">H27+I26</f>
        <v>99.9844937199566</v>
      </c>
    </row>
    <row r="28" customFormat="false" ht="12.75" hidden="false" customHeight="false" outlineLevel="0" collapsed="false">
      <c r="B28" s="46" t="n">
        <v>2</v>
      </c>
      <c r="C28" s="50" t="n">
        <v>14</v>
      </c>
      <c r="D28" s="0" t="s">
        <v>65</v>
      </c>
      <c r="E28" s="0" t="n">
        <v>0.105</v>
      </c>
      <c r="F28" s="46" t="n">
        <v>3.25</v>
      </c>
      <c r="G28" s="0" t="n">
        <f aca="false">C33/2</f>
        <v>0.05</v>
      </c>
      <c r="H28" s="46" t="n">
        <f aca="false">G28/$G$33*100</f>
        <v>0.00775314002170879</v>
      </c>
      <c r="I28" s="46" t="n">
        <f aca="false">H28+I27</f>
        <v>99.9922468599783</v>
      </c>
    </row>
    <row r="29" customFormat="false" ht="12.75" hidden="false" customHeight="false" outlineLevel="0" collapsed="false">
      <c r="B29" s="46" t="n">
        <v>2.25</v>
      </c>
      <c r="C29" s="50" t="n">
        <v>5.2</v>
      </c>
      <c r="D29" s="0" t="s">
        <v>65</v>
      </c>
      <c r="E29" s="0" t="n">
        <v>0.088</v>
      </c>
      <c r="F29" s="46" t="n">
        <v>3.5</v>
      </c>
      <c r="G29" s="0" t="n">
        <f aca="false">C33/2</f>
        <v>0.05</v>
      </c>
      <c r="H29" s="46" t="n">
        <f aca="false">G29/$G$33*100</f>
        <v>0.00775314002170879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2.1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0.6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3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1</v>
      </c>
      <c r="D33" s="0" t="s">
        <v>65</v>
      </c>
      <c r="E33" s="0" t="s">
        <v>71</v>
      </c>
      <c r="G33" s="0" t="n">
        <f aca="false">SUM(G3:G32)</f>
        <v>644.9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5</v>
      </c>
      <c r="M37" s="0" t="s">
        <v>6</v>
      </c>
      <c r="N37" s="46" t="n">
        <f aca="false">L40</f>
        <v>0.95</v>
      </c>
    </row>
    <row r="38" customFormat="false" ht="12.75" hidden="false" customHeight="false" outlineLevel="0" collapsed="false">
      <c r="K38" s="58" t="n">
        <v>0.16</v>
      </c>
      <c r="L38" s="46" t="n">
        <v>0.65</v>
      </c>
      <c r="M38" s="0" t="s">
        <v>5</v>
      </c>
      <c r="N38" s="46" t="n">
        <f aca="false">(L38+L40+L42)/3</f>
        <v>0.983333333333333</v>
      </c>
    </row>
    <row r="39" customFormat="false" ht="12.75" hidden="false" customHeight="false" outlineLevel="0" collapsed="false">
      <c r="K39" s="58" t="n">
        <v>0.25</v>
      </c>
      <c r="L39" s="46" t="n">
        <v>0.8</v>
      </c>
      <c r="M39" s="0" t="s">
        <v>7</v>
      </c>
      <c r="N39" s="46" t="n">
        <f aca="false">(L42-L38)/4+(L43-L37)/6.6</f>
        <v>0.356818181818182</v>
      </c>
    </row>
    <row r="40" customFormat="false" ht="12.75" hidden="false" customHeight="false" outlineLevel="0" collapsed="false">
      <c r="K40" s="58" t="n">
        <v>0.5</v>
      </c>
      <c r="L40" s="46" t="n">
        <v>0.95</v>
      </c>
      <c r="M40" s="0" t="s">
        <v>8</v>
      </c>
      <c r="N40" s="46" t="n">
        <f aca="false">((L42+L38-2*L40)/(2*(L42-L38)))+((L43+L37-2*L40)/(2*(L43-L37)))</f>
        <v>0.196428571428572</v>
      </c>
    </row>
    <row r="41" customFormat="false" ht="12.75" hidden="false" customHeight="false" outlineLevel="0" collapsed="false">
      <c r="K41" s="58" t="n">
        <v>0.75</v>
      </c>
      <c r="L41" s="46" t="n">
        <v>1.2</v>
      </c>
      <c r="M41" s="0" t="s">
        <v>9</v>
      </c>
      <c r="N41" s="46" t="n">
        <f aca="false">((L43-L37)/(2.44*(L41-L39)))</f>
        <v>1.22950819672131</v>
      </c>
    </row>
    <row r="42" customFormat="false" ht="12.75" hidden="false" customHeight="false" outlineLevel="0" collapsed="false">
      <c r="K42" s="58" t="n">
        <v>0.84</v>
      </c>
      <c r="L42" s="46" t="n">
        <v>1.35</v>
      </c>
    </row>
    <row r="43" customFormat="false" ht="12.75" hidden="false" customHeight="false" outlineLevel="0" collapsed="false">
      <c r="K43" s="58" t="n">
        <v>0.95</v>
      </c>
      <c r="L43" s="46" t="n">
        <v>1.7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9.49"/>
    <col collapsed="false" customWidth="true" hidden="false" outlineLevel="0" max="3" min="3" style="0" width="11.32"/>
    <col collapsed="false" customWidth="true" hidden="false" outlineLevel="0" max="5" min="5" style="0" width="8.32"/>
    <col collapsed="false" customWidth="true" hidden="false" outlineLevel="0" max="6" min="6" style="0" width="6.15"/>
    <col collapsed="false" customWidth="true" hidden="false" outlineLevel="0" max="7" min="7" style="0" width="11.49"/>
    <col collapsed="false" customWidth="true" hidden="false" outlineLevel="0" max="8" min="8" style="0" width="8.65"/>
    <col collapsed="false" customWidth="true" hidden="false" outlineLevel="0" max="9" min="9" style="0" width="12.65"/>
  </cols>
  <sheetData>
    <row r="1" customFormat="false" ht="15.75" hidden="false" customHeight="false" outlineLevel="0" collapsed="false">
      <c r="A1" s="1" t="s">
        <v>43</v>
      </c>
      <c r="B1" s="1"/>
      <c r="C1" s="44" t="s">
        <v>24</v>
      </c>
      <c r="L1" s="0" t="s">
        <v>44</v>
      </c>
      <c r="M1" s="0" t="s">
        <v>45</v>
      </c>
      <c r="P1" s="45" t="s">
        <v>46</v>
      </c>
      <c r="Q1" s="46" t="n">
        <f aca="false">SUM(G12:G15)/SUM(G12:G31)*100</f>
        <v>0.0458295142071494</v>
      </c>
    </row>
    <row r="2" customFormat="false" ht="12.75" hidden="false" customHeight="false" outlineLevel="0" collapsed="false">
      <c r="E2" s="0" t="s">
        <v>47</v>
      </c>
      <c r="F2" s="0" t="s">
        <v>1</v>
      </c>
      <c r="G2" s="0" t="s">
        <v>48</v>
      </c>
      <c r="H2" s="0" t="s">
        <v>45</v>
      </c>
      <c r="I2" s="0" t="s">
        <v>49</v>
      </c>
      <c r="K2" s="0" t="s">
        <v>50</v>
      </c>
      <c r="L2" s="0" t="n">
        <f aca="false">SUM(G3:G11)</f>
        <v>0</v>
      </c>
      <c r="M2" s="46" t="n">
        <f aca="false">L2/$L$5*100</f>
        <v>0</v>
      </c>
      <c r="N2" s="47" t="s">
        <v>54</v>
      </c>
      <c r="O2" s="47"/>
      <c r="P2" s="45" t="s">
        <v>52</v>
      </c>
      <c r="Q2" s="46" t="n">
        <f aca="false">SUM(G16:G19)/SUM(G12:G31)*100</f>
        <v>18.4081882065383</v>
      </c>
    </row>
    <row r="3" customFormat="false" ht="12.75" hidden="false" customHeight="false" outlineLevel="0" collapsed="false">
      <c r="A3" s="0" t="s">
        <v>44</v>
      </c>
      <c r="B3" s="48" t="n">
        <v>654.6</v>
      </c>
      <c r="C3" s="0" t="s">
        <v>53</v>
      </c>
      <c r="E3" s="0" t="n">
        <v>64</v>
      </c>
      <c r="F3" s="0" t="n">
        <v>-6</v>
      </c>
      <c r="G3" s="0" t="n">
        <v>0</v>
      </c>
      <c r="H3" s="46" t="n">
        <f aca="false">G3/$G$33*100</f>
        <v>0</v>
      </c>
      <c r="I3" s="46" t="n">
        <f aca="false">H3</f>
        <v>0</v>
      </c>
      <c r="K3" s="0" t="s">
        <v>54</v>
      </c>
      <c r="L3" s="0" t="n">
        <f aca="false">SUM(G12:G31)</f>
        <v>654.6</v>
      </c>
      <c r="M3" s="46" t="n">
        <f aca="false">L3/$L$5*100</f>
        <v>100</v>
      </c>
      <c r="N3" s="47"/>
      <c r="O3" s="47"/>
      <c r="P3" s="0" t="s">
        <v>55</v>
      </c>
      <c r="Q3" s="46" t="n">
        <f aca="false">SUM(G20:G23)/SUM(G12:G31)*100</f>
        <v>75.8172930033608</v>
      </c>
    </row>
    <row r="4" customFormat="false" ht="12.75" hidden="false" customHeight="false" outlineLevel="0" collapsed="false">
      <c r="A4" s="0" t="s">
        <v>56</v>
      </c>
      <c r="B4" s="0" t="n">
        <v>500</v>
      </c>
      <c r="C4" s="0" t="s">
        <v>57</v>
      </c>
      <c r="E4" s="0" t="n">
        <v>32</v>
      </c>
      <c r="F4" s="0" t="n">
        <v>-5</v>
      </c>
      <c r="G4" s="0" t="n">
        <f aca="false">C10</f>
        <v>0</v>
      </c>
      <c r="H4" s="46" t="n">
        <f aca="false">G4/$G$33*100</f>
        <v>0</v>
      </c>
      <c r="I4" s="46" t="n">
        <f aca="false">H4+I3</f>
        <v>0</v>
      </c>
      <c r="K4" s="0" t="s">
        <v>58</v>
      </c>
      <c r="L4" s="0" t="n">
        <f aca="false">SUM(G32)</f>
        <v>0</v>
      </c>
      <c r="M4" s="46" t="n">
        <f aca="false">L4/$L$5*100</f>
        <v>0</v>
      </c>
      <c r="P4" s="36" t="s">
        <v>59</v>
      </c>
      <c r="Q4" s="46" t="n">
        <f aca="false">SUM(G24:G27)/SUM(G12:G31)*100</f>
        <v>5.68285976168653</v>
      </c>
    </row>
    <row r="5" customFormat="false" ht="12.75" hidden="false" customHeight="false" outlineLevel="0" collapsed="false">
      <c r="A5" s="0" t="s">
        <v>60</v>
      </c>
      <c r="B5" s="0" t="n">
        <f aca="false">B3/B4</f>
        <v>1.3092</v>
      </c>
      <c r="C5" s="0" t="s">
        <v>61</v>
      </c>
      <c r="E5" s="0" t="n">
        <v>16</v>
      </c>
      <c r="F5" s="0" t="n">
        <v>-4</v>
      </c>
      <c r="G5" s="0" t="n">
        <f aca="false">C11</f>
        <v>0</v>
      </c>
      <c r="H5" s="46" t="n">
        <f aca="false">G5/$G$33*100</f>
        <v>0</v>
      </c>
      <c r="I5" s="46" t="n">
        <f aca="false">H5+I4</f>
        <v>0</v>
      </c>
      <c r="K5" s="0" t="s">
        <v>62</v>
      </c>
      <c r="L5" s="0" t="n">
        <f aca="false">SUM(L2:L4)</f>
        <v>654.6</v>
      </c>
      <c r="M5" s="46" t="n">
        <f aca="false">SUM(M2:M4)</f>
        <v>100</v>
      </c>
      <c r="P5" s="49" t="s">
        <v>63</v>
      </c>
      <c r="Q5" s="46" t="n">
        <f aca="false">SUM(G28:G31)/SUM(G12:G31)*100</f>
        <v>0.0458295142071494</v>
      </c>
    </row>
    <row r="6" customFormat="false" ht="12.75" hidden="false" customHeight="false" outlineLevel="0" collapsed="false">
      <c r="A6" s="0" t="s">
        <v>64</v>
      </c>
      <c r="B6" s="0" t="n">
        <f aca="false">G33</f>
        <v>654.6</v>
      </c>
      <c r="C6" s="0" t="s">
        <v>65</v>
      </c>
      <c r="E6" s="0" t="n">
        <v>8</v>
      </c>
      <c r="F6" s="0" t="n">
        <v>-3</v>
      </c>
      <c r="G6" s="0" t="n">
        <f aca="false">C12</f>
        <v>0</v>
      </c>
      <c r="H6" s="46" t="n">
        <f aca="false">G6/$G$33*100</f>
        <v>0</v>
      </c>
      <c r="I6" s="46" t="n">
        <f aca="false">H6+I5</f>
        <v>0</v>
      </c>
    </row>
    <row r="7" customFormat="false" ht="12.75" hidden="false" customHeight="false" outlineLevel="0" collapsed="false">
      <c r="A7" s="0" t="s">
        <v>66</v>
      </c>
      <c r="B7" s="0" t="n">
        <f aca="false">B3-B6</f>
        <v>0</v>
      </c>
      <c r="C7" s="0" t="s">
        <v>65</v>
      </c>
      <c r="E7" s="0" t="n">
        <v>4</v>
      </c>
      <c r="F7" s="0" t="n">
        <v>-2</v>
      </c>
      <c r="G7" s="0" t="n">
        <f aca="false">C13</f>
        <v>0</v>
      </c>
      <c r="H7" s="46" t="n">
        <f aca="false">G7/$G$33*100</f>
        <v>0</v>
      </c>
      <c r="I7" s="46" t="n">
        <f aca="false">H7+I6</f>
        <v>0</v>
      </c>
    </row>
    <row r="8" customFormat="false" ht="12.75" hidden="false" customHeight="false" outlineLevel="0" collapsed="false">
      <c r="A8" s="0" t="s">
        <v>67</v>
      </c>
      <c r="B8" s="46" t="n">
        <f aca="false">B7/B3*100</f>
        <v>0</v>
      </c>
      <c r="C8" s="0" t="s">
        <v>45</v>
      </c>
      <c r="E8" s="0" t="n">
        <v>3.36</v>
      </c>
      <c r="F8" s="46" t="n">
        <v>-1.75</v>
      </c>
      <c r="G8" s="0" t="n">
        <f aca="false">C14</f>
        <v>0</v>
      </c>
      <c r="H8" s="46" t="n">
        <f aca="false">G8/$G$33*100</f>
        <v>0</v>
      </c>
      <c r="I8" s="46" t="n">
        <f aca="false">H8+I7</f>
        <v>0</v>
      </c>
    </row>
    <row r="9" customFormat="false" ht="12.75" hidden="false" customHeight="false" outlineLevel="0" collapsed="false">
      <c r="B9" s="0" t="s">
        <v>1</v>
      </c>
      <c r="C9" s="0" t="s">
        <v>68</v>
      </c>
      <c r="E9" s="0" t="n">
        <v>2.83</v>
      </c>
      <c r="F9" s="46" t="n">
        <v>-1.5</v>
      </c>
      <c r="G9" s="0" t="n">
        <f aca="false">C15</f>
        <v>0</v>
      </c>
      <c r="H9" s="46" t="n">
        <f aca="false">G9/$G$33*100</f>
        <v>0</v>
      </c>
      <c r="I9" s="46" t="n">
        <f aca="false">H9+I8</f>
        <v>0</v>
      </c>
    </row>
    <row r="10" customFormat="false" ht="12.75" hidden="false" customHeight="false" outlineLevel="0" collapsed="false">
      <c r="B10" s="0" t="n">
        <v>-5</v>
      </c>
      <c r="C10" s="50" t="n">
        <v>0</v>
      </c>
      <c r="D10" s="0" t="s">
        <v>65</v>
      </c>
      <c r="E10" s="0" t="n">
        <v>2.38</v>
      </c>
      <c r="F10" s="46" t="n">
        <v>-1.25</v>
      </c>
      <c r="G10" s="0" t="n">
        <f aca="false">C16</f>
        <v>0</v>
      </c>
      <c r="H10" s="46" t="n">
        <f aca="false">G10/$G$33*100</f>
        <v>0</v>
      </c>
      <c r="I10" s="46" t="n">
        <f aca="false">H10+I9</f>
        <v>0</v>
      </c>
    </row>
    <row r="11" customFormat="false" ht="12.75" hidden="false" customHeight="false" outlineLevel="0" collapsed="false">
      <c r="B11" s="0" t="n">
        <v>-4</v>
      </c>
      <c r="C11" s="50" t="n">
        <v>0</v>
      </c>
      <c r="D11" s="0" t="s">
        <v>65</v>
      </c>
      <c r="E11" s="46" t="n">
        <v>2</v>
      </c>
      <c r="F11" s="46" t="n">
        <v>-1</v>
      </c>
      <c r="G11" s="0" t="n">
        <f aca="false">C17</f>
        <v>0</v>
      </c>
      <c r="H11" s="46" t="n">
        <f aca="false">G11/$G$33*100</f>
        <v>0</v>
      </c>
      <c r="I11" s="46" t="n">
        <f aca="false">H11+I10</f>
        <v>0</v>
      </c>
    </row>
    <row r="12" customFormat="false" ht="12.75" hidden="false" customHeight="false" outlineLevel="0" collapsed="false">
      <c r="B12" s="0" t="n">
        <v>-3</v>
      </c>
      <c r="C12" s="50" t="n">
        <v>0</v>
      </c>
      <c r="D12" s="0" t="s">
        <v>65</v>
      </c>
      <c r="E12" s="0" t="n">
        <v>1.68</v>
      </c>
      <c r="F12" s="46" t="n">
        <v>-0.75</v>
      </c>
      <c r="G12" s="0" t="n">
        <f aca="false">C18</f>
        <v>0</v>
      </c>
      <c r="H12" s="46" t="n">
        <f aca="false">G12/$G$33*100</f>
        <v>0</v>
      </c>
      <c r="I12" s="46" t="n">
        <f aca="false">H12+I11</f>
        <v>0</v>
      </c>
    </row>
    <row r="13" customFormat="false" ht="12.75" hidden="false" customHeight="false" outlineLevel="0" collapsed="false">
      <c r="B13" s="0" t="n">
        <v>-2</v>
      </c>
      <c r="C13" s="50" t="n">
        <v>0</v>
      </c>
      <c r="D13" s="0" t="s">
        <v>65</v>
      </c>
      <c r="E13" s="0" t="n">
        <v>1.41</v>
      </c>
      <c r="F13" s="46" t="n">
        <v>-0.5</v>
      </c>
      <c r="G13" s="0" t="n">
        <v>0</v>
      </c>
      <c r="H13" s="46" t="n">
        <f aca="false">G13/$G$33*100</f>
        <v>0</v>
      </c>
      <c r="I13" s="46" t="n">
        <f aca="false">H13+I12</f>
        <v>0</v>
      </c>
    </row>
    <row r="14" customFormat="false" ht="12.75" hidden="false" customHeight="false" outlineLevel="0" collapsed="false">
      <c r="B14" s="46" t="n">
        <v>-1.75</v>
      </c>
      <c r="C14" s="50" t="n">
        <v>0</v>
      </c>
      <c r="D14" s="0" t="s">
        <v>65</v>
      </c>
      <c r="E14" s="0" t="n">
        <v>1.19</v>
      </c>
      <c r="F14" s="46" t="n">
        <v>-0.25</v>
      </c>
      <c r="G14" s="0" t="n">
        <f aca="false">C20/2</f>
        <v>0.15</v>
      </c>
      <c r="H14" s="46" t="n">
        <f aca="false">G14/$G$33*100</f>
        <v>0.0229147571035747</v>
      </c>
      <c r="I14" s="46" t="n">
        <f aca="false">H14+I13</f>
        <v>0.0229147571035747</v>
      </c>
    </row>
    <row r="15" customFormat="false" ht="12.75" hidden="false" customHeight="false" outlineLevel="0" collapsed="false">
      <c r="B15" s="46" t="n">
        <v>-1.5</v>
      </c>
      <c r="C15" s="50" t="n">
        <v>0</v>
      </c>
      <c r="D15" s="0" t="s">
        <v>65</v>
      </c>
      <c r="E15" s="46" t="n">
        <v>1</v>
      </c>
      <c r="F15" s="46" t="n">
        <v>0</v>
      </c>
      <c r="G15" s="0" t="n">
        <f aca="false">C20/2</f>
        <v>0.15</v>
      </c>
      <c r="H15" s="46" t="n">
        <f aca="false">G15/$G$33*100</f>
        <v>0.0229147571035747</v>
      </c>
      <c r="I15" s="46" t="n">
        <f aca="false">H15+I14</f>
        <v>0.0458295142071494</v>
      </c>
    </row>
    <row r="16" customFormat="false" ht="12.75" hidden="false" customHeight="false" outlineLevel="0" collapsed="false">
      <c r="B16" s="46" t="n">
        <v>-1.25</v>
      </c>
      <c r="C16" s="50" t="n">
        <v>0</v>
      </c>
      <c r="D16" s="0" t="s">
        <v>65</v>
      </c>
      <c r="E16" s="46" t="n">
        <v>0.84</v>
      </c>
      <c r="F16" s="46" t="n">
        <v>0.25</v>
      </c>
      <c r="G16" s="0" t="n">
        <f aca="false">C21</f>
        <v>2</v>
      </c>
      <c r="H16" s="46" t="n">
        <f aca="false">G16/$G$33*100</f>
        <v>0.305530094714329</v>
      </c>
      <c r="I16" s="46" t="n">
        <f aca="false">H16+I15</f>
        <v>0.351359608921479</v>
      </c>
    </row>
    <row r="17" customFormat="false" ht="12.75" hidden="false" customHeight="false" outlineLevel="0" collapsed="false">
      <c r="B17" s="46" t="n">
        <v>-1</v>
      </c>
      <c r="C17" s="50" t="n">
        <v>0</v>
      </c>
      <c r="D17" s="0" t="s">
        <v>65</v>
      </c>
      <c r="E17" s="46" t="n">
        <v>0.71</v>
      </c>
      <c r="F17" s="46" t="n">
        <v>0.5</v>
      </c>
      <c r="G17" s="0" t="n">
        <f aca="false">C22</f>
        <v>6.5</v>
      </c>
      <c r="H17" s="46" t="n">
        <f aca="false">G17/$G$33*100</f>
        <v>0.99297280782157</v>
      </c>
      <c r="I17" s="46" t="n">
        <f aca="false">H17+I16</f>
        <v>1.34433241674305</v>
      </c>
    </row>
    <row r="18" customFormat="false" ht="12.75" hidden="false" customHeight="false" outlineLevel="0" collapsed="false">
      <c r="B18" s="46" t="n">
        <v>-0.75</v>
      </c>
      <c r="C18" s="50" t="n">
        <v>0</v>
      </c>
      <c r="D18" s="0" t="s">
        <v>65</v>
      </c>
      <c r="E18" s="46" t="n">
        <v>0.59</v>
      </c>
      <c r="F18" s="46" t="n">
        <v>0.75</v>
      </c>
      <c r="G18" s="0" t="n">
        <f aca="false">C23</f>
        <v>26.9</v>
      </c>
      <c r="H18" s="46" t="n">
        <f aca="false">G18/$G$33*100</f>
        <v>4.10937977390773</v>
      </c>
      <c r="I18" s="46" t="n">
        <f aca="false">H18+I17</f>
        <v>5.45371219065078</v>
      </c>
    </row>
    <row r="19" customFormat="false" ht="12.75" hidden="false" customHeight="false" outlineLevel="0" collapsed="false">
      <c r="B19" s="46" t="n">
        <v>-0.5</v>
      </c>
      <c r="C19" s="50" t="s">
        <v>72</v>
      </c>
      <c r="D19" s="0" t="s">
        <v>65</v>
      </c>
      <c r="E19" s="46" t="n">
        <v>0.5</v>
      </c>
      <c r="F19" s="46" t="n">
        <v>1</v>
      </c>
      <c r="G19" s="0" t="n">
        <f aca="false">C24</f>
        <v>85.1</v>
      </c>
      <c r="H19" s="46" t="n">
        <f aca="false">G19/$G$33*100</f>
        <v>13.0003055300947</v>
      </c>
      <c r="I19" s="46" t="n">
        <f aca="false">H19+I18</f>
        <v>18.4540177207455</v>
      </c>
    </row>
    <row r="20" customFormat="false" ht="12.75" hidden="false" customHeight="false" outlineLevel="0" collapsed="false">
      <c r="B20" s="51" t="n">
        <v>0</v>
      </c>
      <c r="C20" s="50" t="n">
        <v>0.3</v>
      </c>
      <c r="D20" s="0" t="s">
        <v>65</v>
      </c>
      <c r="E20" s="46" t="n">
        <v>0.42</v>
      </c>
      <c r="F20" s="46" t="n">
        <v>1.25</v>
      </c>
      <c r="G20" s="0" t="n">
        <f aca="false">C25</f>
        <v>168</v>
      </c>
      <c r="H20" s="46" t="n">
        <f aca="false">G20/$G$33*100</f>
        <v>25.6645279560037</v>
      </c>
      <c r="I20" s="46" t="n">
        <f aca="false">H20+I19</f>
        <v>44.1185456767492</v>
      </c>
    </row>
    <row r="21" customFormat="false" ht="12.75" hidden="false" customHeight="false" outlineLevel="0" collapsed="false">
      <c r="B21" s="46" t="n">
        <v>0.25</v>
      </c>
      <c r="C21" s="50" t="n">
        <v>2</v>
      </c>
      <c r="D21" s="0" t="s">
        <v>65</v>
      </c>
      <c r="E21" s="46" t="n">
        <v>0.35</v>
      </c>
      <c r="F21" s="46" t="n">
        <v>1.5</v>
      </c>
      <c r="G21" s="0" t="n">
        <f aca="false">C26</f>
        <v>136.5</v>
      </c>
      <c r="H21" s="46" t="n">
        <f aca="false">G21/$G$33*100</f>
        <v>20.852428964253</v>
      </c>
      <c r="I21" s="46" t="n">
        <f aca="false">H21+I20</f>
        <v>64.9709746410021</v>
      </c>
    </row>
    <row r="22" customFormat="false" ht="12.75" hidden="false" customHeight="false" outlineLevel="0" collapsed="false">
      <c r="B22" s="46" t="n">
        <v>0.5</v>
      </c>
      <c r="C22" s="50" t="n">
        <v>6.5</v>
      </c>
      <c r="D22" s="0" t="s">
        <v>65</v>
      </c>
      <c r="E22" s="46" t="n">
        <v>0.3</v>
      </c>
      <c r="F22" s="46" t="n">
        <v>1.75</v>
      </c>
      <c r="G22" s="0" t="n">
        <f aca="false">C27</f>
        <v>146.5</v>
      </c>
      <c r="H22" s="46" t="n">
        <f aca="false">G22/$G$33*100</f>
        <v>22.3800794378246</v>
      </c>
      <c r="I22" s="46" t="n">
        <f aca="false">H22+I21</f>
        <v>87.3510540788268</v>
      </c>
    </row>
    <row r="23" customFormat="false" ht="12.75" hidden="false" customHeight="false" outlineLevel="0" collapsed="false">
      <c r="B23" s="46" t="n">
        <v>0.75</v>
      </c>
      <c r="C23" s="50" t="n">
        <v>26.9</v>
      </c>
      <c r="D23" s="0" t="s">
        <v>65</v>
      </c>
      <c r="E23" s="46" t="n">
        <v>0.25</v>
      </c>
      <c r="F23" s="46" t="n">
        <v>2</v>
      </c>
      <c r="G23" s="0" t="n">
        <f aca="false">C28</f>
        <v>45.3</v>
      </c>
      <c r="H23" s="46" t="n">
        <f aca="false">G23/$G$33*100</f>
        <v>6.92025664527956</v>
      </c>
      <c r="I23" s="46" t="n">
        <f aca="false">H23+I22</f>
        <v>94.2713107241063</v>
      </c>
    </row>
    <row r="24" customFormat="false" ht="12.75" hidden="false" customHeight="false" outlineLevel="0" collapsed="false">
      <c r="B24" s="46" t="n">
        <v>1</v>
      </c>
      <c r="C24" s="50" t="n">
        <v>85.1</v>
      </c>
      <c r="D24" s="0" t="s">
        <v>65</v>
      </c>
      <c r="E24" s="52" t="n">
        <v>0.21</v>
      </c>
      <c r="F24" s="46" t="n">
        <v>2.25</v>
      </c>
      <c r="G24" s="59" t="n">
        <f aca="false">C29</f>
        <v>24.5</v>
      </c>
      <c r="H24" s="46" t="n">
        <f aca="false">G24/$G$33*100</f>
        <v>3.74274366025053</v>
      </c>
      <c r="I24" s="46" t="n">
        <f aca="false">H24+I23</f>
        <v>98.0140543843569</v>
      </c>
    </row>
    <row r="25" customFormat="false" ht="12.75" hidden="false" customHeight="false" outlineLevel="0" collapsed="false">
      <c r="B25" s="46" t="n">
        <v>1.25</v>
      </c>
      <c r="C25" s="50" t="n">
        <v>168</v>
      </c>
      <c r="D25" s="0" t="s">
        <v>65</v>
      </c>
      <c r="E25" s="0" t="n">
        <v>0.177</v>
      </c>
      <c r="F25" s="46" t="n">
        <v>2.5</v>
      </c>
      <c r="G25" s="59" t="n">
        <f aca="false">C30</f>
        <v>10.3</v>
      </c>
      <c r="H25" s="46" t="n">
        <f aca="false">G25/$G$33*100</f>
        <v>1.5734799877788</v>
      </c>
      <c r="I25" s="46" t="n">
        <f aca="false">H25+I24</f>
        <v>99.5875343721357</v>
      </c>
    </row>
    <row r="26" customFormat="false" ht="12.75" hidden="false" customHeight="false" outlineLevel="0" collapsed="false">
      <c r="B26" s="46" t="n">
        <v>1.5</v>
      </c>
      <c r="C26" s="50" t="n">
        <v>136.5</v>
      </c>
      <c r="D26" s="0" t="s">
        <v>65</v>
      </c>
      <c r="E26" s="0" t="n">
        <v>0.149</v>
      </c>
      <c r="F26" s="46" t="n">
        <v>2.75</v>
      </c>
      <c r="G26" s="0" t="n">
        <f aca="false">C31</f>
        <v>2.1</v>
      </c>
      <c r="H26" s="46" t="n">
        <f aca="false">G26/$G$33*100</f>
        <v>0.320806599450046</v>
      </c>
      <c r="I26" s="46" t="n">
        <f aca="false">H26+I25</f>
        <v>99.9083409715857</v>
      </c>
    </row>
    <row r="27" customFormat="false" ht="12.75" hidden="false" customHeight="false" outlineLevel="0" collapsed="false">
      <c r="B27" s="46" t="n">
        <v>1.75</v>
      </c>
      <c r="C27" s="50" t="n">
        <v>146.5</v>
      </c>
      <c r="D27" s="0" t="s">
        <v>65</v>
      </c>
      <c r="E27" s="0" t="n">
        <v>0.125</v>
      </c>
      <c r="F27" s="46" t="n">
        <v>3</v>
      </c>
      <c r="G27" s="0" t="n">
        <f aca="false">C32</f>
        <v>0.3</v>
      </c>
      <c r="H27" s="46" t="n">
        <f aca="false">G27/$G$33*100</f>
        <v>0.0458295142071494</v>
      </c>
      <c r="I27" s="46" t="n">
        <f aca="false">H27+I26</f>
        <v>99.9541704857929</v>
      </c>
    </row>
    <row r="28" customFormat="false" ht="12.75" hidden="false" customHeight="false" outlineLevel="0" collapsed="false">
      <c r="B28" s="46" t="n">
        <v>2</v>
      </c>
      <c r="C28" s="50" t="n">
        <v>45.3</v>
      </c>
      <c r="D28" s="0" t="s">
        <v>65</v>
      </c>
      <c r="E28" s="0" t="n">
        <v>0.105</v>
      </c>
      <c r="F28" s="46" t="n">
        <v>3.25</v>
      </c>
      <c r="G28" s="0" t="n">
        <f aca="false">C33/2</f>
        <v>0.15</v>
      </c>
      <c r="H28" s="46" t="n">
        <f aca="false">G28/$G$33*100</f>
        <v>0.0229147571035747</v>
      </c>
      <c r="I28" s="46" t="n">
        <f aca="false">H28+I27</f>
        <v>99.9770852428964</v>
      </c>
    </row>
    <row r="29" customFormat="false" ht="12.75" hidden="false" customHeight="false" outlineLevel="0" collapsed="false">
      <c r="B29" s="46" t="n">
        <v>2.25</v>
      </c>
      <c r="C29" s="50" t="n">
        <v>24.5</v>
      </c>
      <c r="D29" s="0" t="s">
        <v>65</v>
      </c>
      <c r="E29" s="0" t="n">
        <v>0.088</v>
      </c>
      <c r="F29" s="46" t="n">
        <v>3.5</v>
      </c>
      <c r="G29" s="0" t="n">
        <f aca="false">C33/2</f>
        <v>0.15</v>
      </c>
      <c r="H29" s="46" t="n">
        <f aca="false">G29/$G$33*100</f>
        <v>0.0229147571035747</v>
      </c>
      <c r="I29" s="46" t="n">
        <f aca="false">H29+I28</f>
        <v>100</v>
      </c>
    </row>
    <row r="30" customFormat="false" ht="12.75" hidden="false" customHeight="false" outlineLevel="0" collapsed="false">
      <c r="B30" s="54" t="n">
        <v>2.5</v>
      </c>
      <c r="C30" s="50" t="n">
        <v>10.3</v>
      </c>
      <c r="D30" s="0" t="s">
        <v>65</v>
      </c>
      <c r="E30" s="0" t="n">
        <v>0.074</v>
      </c>
      <c r="F30" s="46" t="n">
        <v>3.75</v>
      </c>
      <c r="G30" s="0" t="n">
        <v>0</v>
      </c>
      <c r="H30" s="46" t="n">
        <f aca="false">G30/$G$33*100</f>
        <v>0</v>
      </c>
      <c r="I30" s="46" t="n">
        <f aca="false">H30+I29</f>
        <v>100</v>
      </c>
    </row>
    <row r="31" customFormat="false" ht="12.75" hidden="false" customHeight="false" outlineLevel="0" collapsed="false">
      <c r="B31" s="46" t="n">
        <v>2.75</v>
      </c>
      <c r="C31" s="50" t="n">
        <v>2.1</v>
      </c>
      <c r="D31" s="0" t="s">
        <v>65</v>
      </c>
      <c r="E31" s="0" t="n">
        <v>0.0625</v>
      </c>
      <c r="F31" s="46" t="n">
        <v>4</v>
      </c>
      <c r="G31" s="0" t="n">
        <f aca="false">C35</f>
        <v>0</v>
      </c>
      <c r="H31" s="46" t="n">
        <f aca="false">G31/$G$33*100</f>
        <v>0</v>
      </c>
      <c r="I31" s="46" t="n">
        <f aca="false">H31+I30</f>
        <v>100</v>
      </c>
    </row>
    <row r="32" customFormat="false" ht="12.75" hidden="false" customHeight="false" outlineLevel="0" collapsed="false">
      <c r="B32" s="46" t="n">
        <v>3</v>
      </c>
      <c r="C32" s="50" t="n">
        <v>0.3</v>
      </c>
      <c r="D32" s="0" t="s">
        <v>65</v>
      </c>
      <c r="E32" s="55" t="s">
        <v>69</v>
      </c>
      <c r="F32" s="55" t="s">
        <v>70</v>
      </c>
      <c r="G32" s="56" t="n">
        <f aca="false">C36</f>
        <v>0</v>
      </c>
      <c r="H32" s="19" t="n">
        <f aca="false">G32/$G$33*100</f>
        <v>0</v>
      </c>
      <c r="I32" s="19" t="n">
        <f aca="false">H32+I31</f>
        <v>100</v>
      </c>
    </row>
    <row r="33" customFormat="false" ht="12.75" hidden="false" customHeight="false" outlineLevel="0" collapsed="false">
      <c r="B33" s="51" t="n">
        <v>3.5</v>
      </c>
      <c r="C33" s="50" t="n">
        <v>0.3</v>
      </c>
      <c r="D33" s="0" t="s">
        <v>65</v>
      </c>
      <c r="E33" s="0" t="s">
        <v>71</v>
      </c>
      <c r="G33" s="0" t="n">
        <f aca="false">SUM(G3:G32)</f>
        <v>654.6</v>
      </c>
      <c r="H33" s="0" t="n">
        <f aca="false">SUM(H3:H32)</f>
        <v>100</v>
      </c>
      <c r="I33" s="0" t="n">
        <v>100</v>
      </c>
    </row>
    <row r="34" customFormat="false" ht="12.75" hidden="false" customHeight="false" outlineLevel="0" collapsed="false">
      <c r="B34" s="46" t="n">
        <v>3.75</v>
      </c>
      <c r="C34" s="50" t="s">
        <v>72</v>
      </c>
      <c r="D34" s="0" t="s">
        <v>65</v>
      </c>
    </row>
    <row r="35" customFormat="false" ht="12.75" hidden="false" customHeight="false" outlineLevel="0" collapsed="false">
      <c r="B35" s="46" t="n">
        <v>4</v>
      </c>
      <c r="C35" s="50" t="n">
        <v>0</v>
      </c>
      <c r="D35" s="0" t="s">
        <v>65</v>
      </c>
    </row>
    <row r="36" customFormat="false" ht="12.75" hidden="false" customHeight="false" outlineLevel="0" collapsed="false">
      <c r="B36" s="57" t="s">
        <v>70</v>
      </c>
      <c r="C36" s="50" t="n">
        <v>0</v>
      </c>
      <c r="D36" s="0" t="s">
        <v>65</v>
      </c>
    </row>
    <row r="37" customFormat="false" ht="12.75" hidden="false" customHeight="false" outlineLevel="0" collapsed="false">
      <c r="K37" s="58" t="n">
        <v>0.05</v>
      </c>
      <c r="L37" s="46" t="n">
        <v>0.7</v>
      </c>
      <c r="M37" s="0" t="s">
        <v>6</v>
      </c>
      <c r="N37" s="46" t="n">
        <f aca="false">L40</f>
        <v>1.3</v>
      </c>
    </row>
    <row r="38" customFormat="false" ht="12.75" hidden="false" customHeight="false" outlineLevel="0" collapsed="false">
      <c r="K38" s="58" t="n">
        <v>0.16</v>
      </c>
      <c r="L38" s="46" t="n">
        <v>0.95</v>
      </c>
      <c r="M38" s="0" t="s">
        <v>5</v>
      </c>
      <c r="N38" s="46" t="n">
        <f aca="false">(L38+L40+L42)/3</f>
        <v>1.31666666666667</v>
      </c>
    </row>
    <row r="39" customFormat="false" ht="12.75" hidden="false" customHeight="false" outlineLevel="0" collapsed="false">
      <c r="K39" s="58" t="n">
        <v>0.25</v>
      </c>
      <c r="L39" s="46" t="n">
        <v>1.1</v>
      </c>
      <c r="M39" s="0" t="s">
        <v>7</v>
      </c>
      <c r="N39" s="46" t="n">
        <f aca="false">(L42-L38)/4+(L43-L37)/6.6</f>
        <v>0.392045454545455</v>
      </c>
    </row>
    <row r="40" customFormat="false" ht="12.75" hidden="false" customHeight="false" outlineLevel="0" collapsed="false">
      <c r="K40" s="58" t="n">
        <v>0.5</v>
      </c>
      <c r="L40" s="46" t="n">
        <v>1.3</v>
      </c>
      <c r="M40" s="0" t="s">
        <v>8</v>
      </c>
      <c r="N40" s="46" t="n">
        <f aca="false">((L42+L38-2*L40)/(2*(L42-L38)))+((L43+L37-2*L40)/(2*(L43-L37)))</f>
        <v>0.0888888888888887</v>
      </c>
    </row>
    <row r="41" customFormat="false" ht="12.75" hidden="false" customHeight="false" outlineLevel="0" collapsed="false">
      <c r="K41" s="58" t="n">
        <v>0.75</v>
      </c>
      <c r="L41" s="46" t="n">
        <v>1.6</v>
      </c>
      <c r="M41" s="0" t="s">
        <v>9</v>
      </c>
      <c r="N41" s="46" t="n">
        <f aca="false">((L43-L37)/(2.44*(L41-L39)))</f>
        <v>1.10655737704918</v>
      </c>
    </row>
    <row r="42" customFormat="false" ht="12.75" hidden="false" customHeight="false" outlineLevel="0" collapsed="false">
      <c r="K42" s="58" t="n">
        <v>0.84</v>
      </c>
      <c r="L42" s="46" t="n">
        <v>1.7</v>
      </c>
    </row>
    <row r="43" customFormat="false" ht="12.75" hidden="false" customHeight="false" outlineLevel="0" collapsed="false">
      <c r="K43" s="58" t="n">
        <v>0.95</v>
      </c>
      <c r="L43" s="46" t="n">
        <v>2.05</v>
      </c>
    </row>
  </sheetData>
  <mergeCells count="2">
    <mergeCell ref="A1:B1"/>
    <mergeCell ref="N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6:58:33Z</dcterms:created>
  <dc:creator>Robert Lee</dc:creator>
  <dc:description/>
  <dc:language>en-US</dc:language>
  <cp:lastModifiedBy>jonathan allan</cp:lastModifiedBy>
  <dcterms:modified xsi:type="dcterms:W3CDTF">2007-04-25T15:23:02Z</dcterms:modified>
  <cp:revision>0</cp:revision>
  <dc:subject/>
  <dc:title/>
</cp:coreProperties>
</file>