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Samples" sheetId="1" state="visible" r:id="rId2"/>
    <sheet name="Mineralogy (2006)" sheetId="2" state="visible" r:id="rId3"/>
    <sheet name="Mineralogy (2007)" sheetId="3" state="visible" r:id="rId4"/>
    <sheet name="Greg2" sheetId="4" state="visible" r:id="rId5"/>
    <sheet name="Greg3" sheetId="5" state="visible" r:id="rId6"/>
    <sheet name="Greg4" sheetId="6" state="visible" r:id="rId7"/>
    <sheet name="Greg5" sheetId="7" state="visible" r:id="rId8"/>
    <sheet name="Greg6" sheetId="8" state="visible" r:id="rId9"/>
    <sheet name="Greg7" sheetId="9" state="visible" r:id="rId10"/>
    <sheet name="Greg8" sheetId="10" state="visible" r:id="rId11"/>
    <sheet name="Greg9" sheetId="11" state="visible" r:id="rId12"/>
    <sheet name="Greg10" sheetId="12" state="visible" r:id="rId13"/>
    <sheet name="Greg11" sheetId="13" state="visible" r:id="rId14"/>
    <sheet name="Greg12" sheetId="14" state="visible" r:id="rId15"/>
    <sheet name="Greg13" sheetId="15" state="visible" r:id="rId16"/>
    <sheet name="HubbardCreek" sheetId="16" state="visible" r:id="rId17"/>
    <sheet name="LandslideFace1" sheetId="17" state="visible" r:id="rId18"/>
    <sheet name="LandslideFace2" sheetId="18" state="visible" r:id="rId19"/>
    <sheet name="LandslideFace3" sheetId="19" state="visible" r:id="rId20"/>
    <sheet name="CliffFac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108">
  <si>
    <t xml:space="preserve">Dogami contract work - co: Jonathan Allan</t>
  </si>
  <si>
    <t xml:space="preserve">March 2006 Samples</t>
  </si>
  <si>
    <t xml:space="preserve">Phi</t>
  </si>
  <si>
    <t xml:space="preserve">Sample #</t>
  </si>
  <si>
    <t xml:space="preserve">Date Collected</t>
  </si>
  <si>
    <t xml:space="preserve">Classification</t>
  </si>
  <si>
    <t xml:space="preserve">Mean</t>
  </si>
  <si>
    <t xml:space="preserve">Median</t>
  </si>
  <si>
    <t xml:space="preserve">Sorting</t>
  </si>
  <si>
    <t xml:space="preserve">Skewness</t>
  </si>
  <si>
    <t xml:space="preserve">Kurtosis</t>
  </si>
  <si>
    <t xml:space="preserve">Greg 1</t>
  </si>
  <si>
    <t xml:space="preserve">Greg 2</t>
  </si>
  <si>
    <t xml:space="preserve">Poorly Sorted</t>
  </si>
  <si>
    <t xml:space="preserve">coarse skewed</t>
  </si>
  <si>
    <t xml:space="preserve">Greg 3</t>
  </si>
  <si>
    <t xml:space="preserve">Greg 4</t>
  </si>
  <si>
    <t xml:space="preserve">strongly coarse skewed</t>
  </si>
  <si>
    <t xml:space="preserve">Greg 5</t>
  </si>
  <si>
    <t xml:space="preserve">Greg 6</t>
  </si>
  <si>
    <t xml:space="preserve">Greg 7</t>
  </si>
  <si>
    <t xml:space="preserve">Moderately Sorted</t>
  </si>
  <si>
    <t xml:space="preserve">Greg 8</t>
  </si>
  <si>
    <t xml:space="preserve">Well Sorted</t>
  </si>
  <si>
    <t xml:space="preserve">near symmetrical</t>
  </si>
  <si>
    <t xml:space="preserve">Greg 9</t>
  </si>
  <si>
    <t xml:space="preserve">Very Well Sorted</t>
  </si>
  <si>
    <t xml:space="preserve">Greg 10</t>
  </si>
  <si>
    <t xml:space="preserve">fine skewed</t>
  </si>
  <si>
    <t xml:space="preserve">Greg 11</t>
  </si>
  <si>
    <t xml:space="preserve">Greg 12</t>
  </si>
  <si>
    <t xml:space="preserve">Greg 13</t>
  </si>
  <si>
    <t xml:space="preserve">Greg 14</t>
  </si>
  <si>
    <t xml:space="preserve">Hubbard Creek</t>
  </si>
  <si>
    <t xml:space="preserve">Landslide Face 1</t>
  </si>
  <si>
    <t xml:space="preserve">Landslide Face 2</t>
  </si>
  <si>
    <t xml:space="preserve">Very Poorly Sorted</t>
  </si>
  <si>
    <t xml:space="preserve">Landslide Face 3</t>
  </si>
  <si>
    <t xml:space="preserve">Cliff Face</t>
  </si>
  <si>
    <t xml:space="preserve">January 2007 Samples</t>
  </si>
  <si>
    <t xml:space="preserve">Type</t>
  </si>
  <si>
    <t xml:space="preserve">Gravelly Sand</t>
  </si>
  <si>
    <t xml:space="preserve">Sandy Gravel</t>
  </si>
  <si>
    <t xml:space="preserve">Sand</t>
  </si>
  <si>
    <t xml:space="preserve">Moderately Well Sorted</t>
  </si>
  <si>
    <t xml:space="preserve">nearly symmetrical</t>
  </si>
  <si>
    <t xml:space="preserve">Sample</t>
  </si>
  <si>
    <t xml:space="preserve">Fraction</t>
  </si>
  <si>
    <t xml:space="preserve">Count</t>
  </si>
  <si>
    <t xml:space="preserve">Percent</t>
  </si>
  <si>
    <t xml:space="preserve">Quartz</t>
  </si>
  <si>
    <t xml:space="preserve">Clay Clumps</t>
  </si>
  <si>
    <t xml:space="preserve">Clay clumps</t>
  </si>
  <si>
    <t xml:space="preserve">Basalt</t>
  </si>
  <si>
    <t xml:space="preserve">Feldspar</t>
  </si>
  <si>
    <t xml:space="preserve">Mica</t>
  </si>
  <si>
    <t xml:space="preserve">Mafics</t>
  </si>
  <si>
    <t xml:space="preserve">Organic</t>
  </si>
  <si>
    <t xml:space="preserve">Metamorphics</t>
  </si>
  <si>
    <t xml:space="preserve">Other</t>
  </si>
  <si>
    <t xml:space="preserve">Sandstone</t>
  </si>
  <si>
    <t xml:space="preserve">Shell</t>
  </si>
  <si>
    <t xml:space="preserve">Greg 2 R</t>
  </si>
  <si>
    <t xml:space="preserve">Greg 3 R</t>
  </si>
  <si>
    <t xml:space="preserve">Greg 4 R</t>
  </si>
  <si>
    <t xml:space="preserve">Greg 5 R</t>
  </si>
  <si>
    <t xml:space="preserve">Greg 6 R</t>
  </si>
  <si>
    <t xml:space="preserve">Greg 7 R</t>
  </si>
  <si>
    <t xml:space="preserve">Greg 8 R</t>
  </si>
  <si>
    <t xml:space="preserve">Greg 9 R</t>
  </si>
  <si>
    <t xml:space="preserve">Sieve</t>
  </si>
  <si>
    <r>
      <rPr>
        <b val="true"/>
        <sz val="10"/>
        <rFont val="Times New Roman"/>
        <family val="1"/>
      </rPr>
      <t xml:space="preserve">0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1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0.25 </t>
    </r>
    <r>
      <rPr>
        <b val="true"/>
        <sz val="10"/>
        <rFont val="Symbol"/>
        <family val="1"/>
        <charset val="2"/>
      </rPr>
      <t xml:space="preserve">q</t>
    </r>
  </si>
  <si>
    <t xml:space="preserve">Silica</t>
  </si>
  <si>
    <t xml:space="preserve">Quartz colorless/smoky</t>
  </si>
  <si>
    <t xml:space="preserve">agate, chert, etc…</t>
  </si>
  <si>
    <t xml:space="preserve">Total count</t>
  </si>
  <si>
    <t xml:space="preserve">Sample Name:</t>
  </si>
  <si>
    <t xml:space="preserve">Weight</t>
  </si>
  <si>
    <t xml:space="preserve">percent</t>
  </si>
  <si>
    <t xml:space="preserve">VC. Sand</t>
  </si>
  <si>
    <t xml:space="preserve">mm</t>
  </si>
  <si>
    <t xml:space="preserve">Weight (g)</t>
  </si>
  <si>
    <t xml:space="preserve">cum percent</t>
  </si>
  <si>
    <t xml:space="preserve">Gravel</t>
  </si>
  <si>
    <t xml:space="preserve">C. Sand</t>
  </si>
  <si>
    <t xml:space="preserve">grams</t>
  </si>
  <si>
    <t xml:space="preserve">M. Sand</t>
  </si>
  <si>
    <t xml:space="preserve">Volume</t>
  </si>
  <si>
    <t xml:space="preserve">ml</t>
  </si>
  <si>
    <t xml:space="preserve">Silt</t>
  </si>
  <si>
    <t xml:space="preserve">F. Sand</t>
  </si>
  <si>
    <t xml:space="preserve">Density</t>
  </si>
  <si>
    <t xml:space="preserve">g/ml</t>
  </si>
  <si>
    <t xml:space="preserve">total</t>
  </si>
  <si>
    <t xml:space="preserve">V.F. Sand</t>
  </si>
  <si>
    <t xml:space="preserve">Cum Weight</t>
  </si>
  <si>
    <t xml:space="preserve">g</t>
  </si>
  <si>
    <t xml:space="preserve">Difference</t>
  </si>
  <si>
    <t xml:space="preserve">% Loss</t>
  </si>
  <si>
    <t xml:space="preserve">measured</t>
  </si>
  <si>
    <t xml:space="preserve">&lt;0.0625</t>
  </si>
  <si>
    <t xml:space="preserve">&gt;4.00</t>
  </si>
  <si>
    <t xml:space="preserve">Total</t>
  </si>
  <si>
    <t xml:space="preserve">&lt;0.1</t>
  </si>
  <si>
    <t xml:space="preserve">Gravelly Silty Sand</t>
  </si>
  <si>
    <t xml:space="preserve">&gt;4.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4.5068773778168</c:v>
                </c:pt>
                <c:pt idx="3">
                  <c:v>3.48258706467662</c:v>
                </c:pt>
                <c:pt idx="4">
                  <c:v>10.4331284752707</c:v>
                </c:pt>
                <c:pt idx="5">
                  <c:v>8.39918056774949</c:v>
                </c:pt>
                <c:pt idx="6">
                  <c:v>10.6965174129353</c:v>
                </c:pt>
                <c:pt idx="7">
                  <c:v>10.5355575065847</c:v>
                </c:pt>
                <c:pt idx="8">
                  <c:v>11.0916008194323</c:v>
                </c:pt>
                <c:pt idx="9">
                  <c:v>7.37489025460931</c:v>
                </c:pt>
                <c:pt idx="10">
                  <c:v>9.16008194322505</c:v>
                </c:pt>
                <c:pt idx="11">
                  <c:v>5.72870939420544</c:v>
                </c:pt>
                <c:pt idx="12">
                  <c:v>5.72870939420544</c:v>
                </c:pt>
                <c:pt idx="13">
                  <c:v>3.78987415861867</c:v>
                </c:pt>
                <c:pt idx="14">
                  <c:v>2.83874743927422</c:v>
                </c:pt>
                <c:pt idx="15">
                  <c:v>1.78519168861574</c:v>
                </c:pt>
                <c:pt idx="16">
                  <c:v>0.936494000585309</c:v>
                </c:pt>
                <c:pt idx="17">
                  <c:v>1.02429031314018</c:v>
                </c:pt>
                <c:pt idx="18">
                  <c:v>0.175592625109745</c:v>
                </c:pt>
                <c:pt idx="19">
                  <c:v>0.365817968978636</c:v>
                </c:pt>
                <c:pt idx="20">
                  <c:v>0.556043312847527</c:v>
                </c:pt>
                <c:pt idx="21">
                  <c:v>0.117061750073164</c:v>
                </c:pt>
                <c:pt idx="22">
                  <c:v>0.117061750073164</c:v>
                </c:pt>
                <c:pt idx="23">
                  <c:v>0.424348844015218</c:v>
                </c:pt>
                <c:pt idx="24">
                  <c:v>0.204858062628036</c:v>
                </c:pt>
                <c:pt idx="25">
                  <c:v>0.109745390693591</c:v>
                </c:pt>
                <c:pt idx="26">
                  <c:v>0.109745390693591</c:v>
                </c:pt>
                <c:pt idx="27">
                  <c:v>0.0438981562774363</c:v>
                </c:pt>
                <c:pt idx="28">
                  <c:v>0.0731635937957273</c:v>
                </c:pt>
              </c:numCache>
            </c:numRef>
          </c:yVal>
          <c:smooth val="0"/>
        </c:ser>
        <c:axId val="61031161"/>
        <c:axId val="68681521"/>
      </c:scatterChart>
      <c:valAx>
        <c:axId val="6103116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1521"/>
        <c:crossesAt val="0"/>
        <c:crossBetween val="midCat"/>
      </c:valAx>
      <c:valAx>
        <c:axId val="68681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116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6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6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72921858964961</c:v>
                </c:pt>
                <c:pt idx="4">
                  <c:v>12.5788007623516</c:v>
                </c:pt>
                <c:pt idx="5">
                  <c:v>14.11816449201</c:v>
                </c:pt>
                <c:pt idx="6">
                  <c:v>15.3789766896349</c:v>
                </c:pt>
                <c:pt idx="7">
                  <c:v>16.5664858525143</c:v>
                </c:pt>
                <c:pt idx="8">
                  <c:v>18.3990617211553</c:v>
                </c:pt>
                <c:pt idx="9">
                  <c:v>20.1290133411523</c:v>
                </c:pt>
                <c:pt idx="10">
                  <c:v>23.0611347309779</c:v>
                </c:pt>
                <c:pt idx="11">
                  <c:v>26.8435713238528</c:v>
                </c:pt>
                <c:pt idx="12">
                  <c:v>30.6260079167277</c:v>
                </c:pt>
                <c:pt idx="13">
                  <c:v>37.31124468553</c:v>
                </c:pt>
                <c:pt idx="14">
                  <c:v>49.0397302448321</c:v>
                </c:pt>
                <c:pt idx="15">
                  <c:v>65.1370766749743</c:v>
                </c:pt>
                <c:pt idx="16">
                  <c:v>81.1024776425744</c:v>
                </c:pt>
                <c:pt idx="17">
                  <c:v>96.6280604017006</c:v>
                </c:pt>
                <c:pt idx="18">
                  <c:v>97.9475150271221</c:v>
                </c:pt>
                <c:pt idx="19">
                  <c:v>99.6041636123735</c:v>
                </c:pt>
                <c:pt idx="20">
                  <c:v>99.9120363583052</c:v>
                </c:pt>
                <c:pt idx="21">
                  <c:v>99.9340272687289</c:v>
                </c:pt>
                <c:pt idx="22">
                  <c:v>99.9560181791526</c:v>
                </c:pt>
                <c:pt idx="23">
                  <c:v>99.9853393930509</c:v>
                </c:pt>
                <c:pt idx="24">
                  <c:v>99.9853393930509</c:v>
                </c:pt>
                <c:pt idx="25">
                  <c:v>99.9926696965254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21343272"/>
        <c:axId val="57039648"/>
      </c:scatterChart>
      <c:valAx>
        <c:axId val="21343272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39648"/>
        <c:crossesAt val="0"/>
        <c:crossBetween val="midCat"/>
      </c:valAx>
      <c:valAx>
        <c:axId val="570396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327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7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7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1491006392151</c:v>
                </c:pt>
                <c:pt idx="4">
                  <c:v>1.87304890738814</c:v>
                </c:pt>
                <c:pt idx="5">
                  <c:v>1.02571725880779</c:v>
                </c:pt>
                <c:pt idx="6">
                  <c:v>1.38248847926267</c:v>
                </c:pt>
                <c:pt idx="7">
                  <c:v>1.47168128437639</c:v>
                </c:pt>
                <c:pt idx="8">
                  <c:v>2.5865913482979</c:v>
                </c:pt>
                <c:pt idx="9">
                  <c:v>1.93251077746395</c:v>
                </c:pt>
                <c:pt idx="10">
                  <c:v>2.7798424260443</c:v>
                </c:pt>
                <c:pt idx="11">
                  <c:v>2.75011149100639</c:v>
                </c:pt>
                <c:pt idx="12">
                  <c:v>2.75011149100639</c:v>
                </c:pt>
                <c:pt idx="13">
                  <c:v>4.80154600862197</c:v>
                </c:pt>
                <c:pt idx="14">
                  <c:v>9.79634309499034</c:v>
                </c:pt>
                <c:pt idx="15">
                  <c:v>18.1358703731232</c:v>
                </c:pt>
                <c:pt idx="16">
                  <c:v>24.0374609781478</c:v>
                </c:pt>
                <c:pt idx="17">
                  <c:v>20.2764976958525</c:v>
                </c:pt>
                <c:pt idx="18">
                  <c:v>1.32302660918686</c:v>
                </c:pt>
                <c:pt idx="19">
                  <c:v>1.51627768693325</c:v>
                </c:pt>
                <c:pt idx="20">
                  <c:v>0.356771220454883</c:v>
                </c:pt>
                <c:pt idx="21">
                  <c:v>0.0148654675189535</c:v>
                </c:pt>
                <c:pt idx="22">
                  <c:v>0.0148654675189535</c:v>
                </c:pt>
                <c:pt idx="23">
                  <c:v>0.0445964025568604</c:v>
                </c:pt>
                <c:pt idx="24">
                  <c:v>0.014865467518953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65219172"/>
        <c:axId val="91709801"/>
      </c:scatterChart>
      <c:valAx>
        <c:axId val="6521917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9801"/>
        <c:crossesAt val="0"/>
        <c:crossBetween val="midCat"/>
      </c:valAx>
      <c:valAx>
        <c:axId val="9170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917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7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7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1491006392151</c:v>
                </c:pt>
                <c:pt idx="4">
                  <c:v>2.98795897130965</c:v>
                </c:pt>
                <c:pt idx="5">
                  <c:v>4.01367623011744</c:v>
                </c:pt>
                <c:pt idx="6">
                  <c:v>5.39616470938011</c:v>
                </c:pt>
                <c:pt idx="7">
                  <c:v>6.8678459937565</c:v>
                </c:pt>
                <c:pt idx="8">
                  <c:v>9.45443734205441</c:v>
                </c:pt>
                <c:pt idx="9">
                  <c:v>11.3869481195184</c:v>
                </c:pt>
                <c:pt idx="10">
                  <c:v>14.1667905455627</c:v>
                </c:pt>
                <c:pt idx="11">
                  <c:v>16.9169020365691</c:v>
                </c:pt>
                <c:pt idx="12">
                  <c:v>19.6670135275754</c:v>
                </c:pt>
                <c:pt idx="13">
                  <c:v>24.4685595361974</c:v>
                </c:pt>
                <c:pt idx="14">
                  <c:v>34.2649026311878</c:v>
                </c:pt>
                <c:pt idx="15">
                  <c:v>52.400773004311</c:v>
                </c:pt>
                <c:pt idx="16">
                  <c:v>76.4382339824587</c:v>
                </c:pt>
                <c:pt idx="17">
                  <c:v>96.7147316783113</c:v>
                </c:pt>
                <c:pt idx="18">
                  <c:v>98.0377582874981</c:v>
                </c:pt>
                <c:pt idx="19">
                  <c:v>99.5540359744314</c:v>
                </c:pt>
                <c:pt idx="20">
                  <c:v>99.9108071948863</c:v>
                </c:pt>
                <c:pt idx="21">
                  <c:v>99.9256726624052</c:v>
                </c:pt>
                <c:pt idx="22">
                  <c:v>99.9405381299242</c:v>
                </c:pt>
                <c:pt idx="23">
                  <c:v>99.985134532481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41775919"/>
        <c:axId val="71184468"/>
      </c:scatterChart>
      <c:valAx>
        <c:axId val="4177591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84468"/>
        <c:crossesAt val="0"/>
        <c:crossBetween val="midCat"/>
      </c:valAx>
      <c:valAx>
        <c:axId val="711844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7591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8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8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64609053497942</c:v>
                </c:pt>
                <c:pt idx="11">
                  <c:v>0.518518518518519</c:v>
                </c:pt>
                <c:pt idx="12">
                  <c:v>0.518518518518519</c:v>
                </c:pt>
                <c:pt idx="13">
                  <c:v>1.84362139917695</c:v>
                </c:pt>
                <c:pt idx="14">
                  <c:v>7.30864197530864</c:v>
                </c:pt>
                <c:pt idx="15">
                  <c:v>19.1275720164609</c:v>
                </c:pt>
                <c:pt idx="16">
                  <c:v>30.0082304526749</c:v>
                </c:pt>
                <c:pt idx="17">
                  <c:v>29.9588477366255</c:v>
                </c:pt>
                <c:pt idx="18">
                  <c:v>3.45679012345679</c:v>
                </c:pt>
                <c:pt idx="19">
                  <c:v>4.5761316872428</c:v>
                </c:pt>
                <c:pt idx="20">
                  <c:v>2.27160493827161</c:v>
                </c:pt>
                <c:pt idx="21">
                  <c:v>0.123456790123457</c:v>
                </c:pt>
                <c:pt idx="22">
                  <c:v>0.123456790123457</c:v>
                </c:pt>
                <c:pt idx="23">
                  <c:v>0.131687242798354</c:v>
                </c:pt>
                <c:pt idx="24">
                  <c:v>0</c:v>
                </c:pt>
                <c:pt idx="25">
                  <c:v>0.00823045267489712</c:v>
                </c:pt>
                <c:pt idx="26">
                  <c:v>0.00823045267489712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96176575"/>
        <c:axId val="87483511"/>
      </c:scatterChart>
      <c:valAx>
        <c:axId val="96176575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3511"/>
        <c:crossesAt val="0"/>
        <c:crossBetween val="midCat"/>
      </c:valAx>
      <c:valAx>
        <c:axId val="8748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657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8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8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64609053497942</c:v>
                </c:pt>
                <c:pt idx="11">
                  <c:v>0.534979423868313</c:v>
                </c:pt>
                <c:pt idx="12">
                  <c:v>1.05349794238683</c:v>
                </c:pt>
                <c:pt idx="13">
                  <c:v>2.89711934156379</c:v>
                </c:pt>
                <c:pt idx="14">
                  <c:v>10.2057613168724</c:v>
                </c:pt>
                <c:pt idx="15">
                  <c:v>29.3333333333333</c:v>
                </c:pt>
                <c:pt idx="16">
                  <c:v>59.3415637860082</c:v>
                </c:pt>
                <c:pt idx="17">
                  <c:v>89.3004115226338</c:v>
                </c:pt>
                <c:pt idx="18">
                  <c:v>92.7572016460905</c:v>
                </c:pt>
                <c:pt idx="19">
                  <c:v>97.3333333333333</c:v>
                </c:pt>
                <c:pt idx="20">
                  <c:v>99.6049382716049</c:v>
                </c:pt>
                <c:pt idx="21">
                  <c:v>99.7283950617284</c:v>
                </c:pt>
                <c:pt idx="22">
                  <c:v>99.8518518518519</c:v>
                </c:pt>
                <c:pt idx="23">
                  <c:v>99.9835390946502</c:v>
                </c:pt>
                <c:pt idx="24">
                  <c:v>99.9835390946502</c:v>
                </c:pt>
                <c:pt idx="25">
                  <c:v>99.9917695473251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95643185"/>
        <c:axId val="303992"/>
      </c:scatterChart>
      <c:valAx>
        <c:axId val="95643185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992"/>
        <c:crossesAt val="0"/>
        <c:crossBetween val="midCat"/>
      </c:valAx>
      <c:valAx>
        <c:axId val="3039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3185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9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9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50172698603394</c:v>
                </c:pt>
                <c:pt idx="12">
                  <c:v>0.0150172698603394</c:v>
                </c:pt>
                <c:pt idx="13">
                  <c:v>0.120138158882715</c:v>
                </c:pt>
                <c:pt idx="14">
                  <c:v>0.931070731341042</c:v>
                </c:pt>
                <c:pt idx="15">
                  <c:v>4.97071632377234</c:v>
                </c:pt>
                <c:pt idx="16">
                  <c:v>19.7627271362066</c:v>
                </c:pt>
                <c:pt idx="17">
                  <c:v>53.9270160684788</c:v>
                </c:pt>
                <c:pt idx="18">
                  <c:v>6.77278870701307</c:v>
                </c:pt>
                <c:pt idx="19">
                  <c:v>9.73119086949993</c:v>
                </c:pt>
                <c:pt idx="20">
                  <c:v>3.15362667067127</c:v>
                </c:pt>
                <c:pt idx="21">
                  <c:v>0.172698603393903</c:v>
                </c:pt>
                <c:pt idx="22">
                  <c:v>0.172698603393903</c:v>
                </c:pt>
                <c:pt idx="23">
                  <c:v>0.195224508184412</c:v>
                </c:pt>
                <c:pt idx="24">
                  <c:v>0.0300345397206788</c:v>
                </c:pt>
                <c:pt idx="25">
                  <c:v>0.0150172698603394</c:v>
                </c:pt>
                <c:pt idx="26">
                  <c:v>0.0150172698603394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98617768"/>
        <c:axId val="77480792"/>
      </c:scatterChart>
      <c:valAx>
        <c:axId val="9861776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80792"/>
        <c:crossesAt val="0"/>
        <c:crossBetween val="midCat"/>
      </c:valAx>
      <c:valAx>
        <c:axId val="7748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1776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9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9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50172698603394</c:v>
                </c:pt>
                <c:pt idx="12">
                  <c:v>0.0300345397206788</c:v>
                </c:pt>
                <c:pt idx="13">
                  <c:v>0.150172698603394</c:v>
                </c:pt>
                <c:pt idx="14">
                  <c:v>1.08124342994444</c:v>
                </c:pt>
                <c:pt idx="15">
                  <c:v>6.05195975371678</c:v>
                </c:pt>
                <c:pt idx="16">
                  <c:v>25.8146868899234</c:v>
                </c:pt>
                <c:pt idx="17">
                  <c:v>79.7417029584022</c:v>
                </c:pt>
                <c:pt idx="18">
                  <c:v>86.5144916654152</c:v>
                </c:pt>
                <c:pt idx="19">
                  <c:v>96.2456825349152</c:v>
                </c:pt>
                <c:pt idx="20">
                  <c:v>99.3993092055864</c:v>
                </c:pt>
                <c:pt idx="21">
                  <c:v>99.5720078089803</c:v>
                </c:pt>
                <c:pt idx="22">
                  <c:v>99.7447064123742</c:v>
                </c:pt>
                <c:pt idx="23">
                  <c:v>99.9399309205586</c:v>
                </c:pt>
                <c:pt idx="24">
                  <c:v>99.9699654602793</c:v>
                </c:pt>
                <c:pt idx="25">
                  <c:v>99.9849827301396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36327829"/>
        <c:axId val="34762056"/>
      </c:scatterChart>
      <c:valAx>
        <c:axId val="3632782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62056"/>
        <c:crossesAt val="0"/>
        <c:crossBetween val="midCat"/>
      </c:valAx>
      <c:valAx>
        <c:axId val="347620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782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0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0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82472613458529</c:v>
                </c:pt>
                <c:pt idx="5">
                  <c:v>0</c:v>
                </c:pt>
                <c:pt idx="6">
                  <c:v>0.0782472613458529</c:v>
                </c:pt>
                <c:pt idx="7">
                  <c:v>0.0625978090766823</c:v>
                </c:pt>
                <c:pt idx="8">
                  <c:v>0.0782472613458529</c:v>
                </c:pt>
                <c:pt idx="9">
                  <c:v>0.203442879499218</c:v>
                </c:pt>
                <c:pt idx="10">
                  <c:v>0.422535211267606</c:v>
                </c:pt>
                <c:pt idx="11">
                  <c:v>0.500782472613459</c:v>
                </c:pt>
                <c:pt idx="12">
                  <c:v>0.500782472613459</c:v>
                </c:pt>
                <c:pt idx="13">
                  <c:v>0.625978090766823</c:v>
                </c:pt>
                <c:pt idx="14">
                  <c:v>1.40845070422535</c:v>
                </c:pt>
                <c:pt idx="15">
                  <c:v>4.1471048513302</c:v>
                </c:pt>
                <c:pt idx="16">
                  <c:v>14.6478873239437</c:v>
                </c:pt>
                <c:pt idx="17">
                  <c:v>51.5023474178404</c:v>
                </c:pt>
                <c:pt idx="18">
                  <c:v>7.21439749608764</c:v>
                </c:pt>
                <c:pt idx="19">
                  <c:v>12.8794992175274</c:v>
                </c:pt>
                <c:pt idx="20">
                  <c:v>4.86697965571205</c:v>
                </c:pt>
                <c:pt idx="21">
                  <c:v>0.226917057902973</c:v>
                </c:pt>
                <c:pt idx="22">
                  <c:v>0.226917057902973</c:v>
                </c:pt>
                <c:pt idx="23">
                  <c:v>0.2660406885759</c:v>
                </c:pt>
                <c:pt idx="24">
                  <c:v>0.0312989045383412</c:v>
                </c:pt>
                <c:pt idx="25">
                  <c:v>0.0156494522691706</c:v>
                </c:pt>
                <c:pt idx="26">
                  <c:v>0.0156494522691706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94496249"/>
        <c:axId val="64050761"/>
      </c:scatterChart>
      <c:valAx>
        <c:axId val="9449624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50761"/>
        <c:crossesAt val="0"/>
        <c:crossBetween val="midCat"/>
      </c:valAx>
      <c:valAx>
        <c:axId val="6405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9624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0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0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82472613458529</c:v>
                </c:pt>
                <c:pt idx="5">
                  <c:v>0.0782472613458529</c:v>
                </c:pt>
                <c:pt idx="6">
                  <c:v>0.156494522691706</c:v>
                </c:pt>
                <c:pt idx="7">
                  <c:v>0.219092331768388</c:v>
                </c:pt>
                <c:pt idx="8">
                  <c:v>0.297339593114241</c:v>
                </c:pt>
                <c:pt idx="9">
                  <c:v>0.500782472613459</c:v>
                </c:pt>
                <c:pt idx="10">
                  <c:v>0.923317683881064</c:v>
                </c:pt>
                <c:pt idx="11">
                  <c:v>1.42410015649452</c:v>
                </c:pt>
                <c:pt idx="12">
                  <c:v>1.92488262910798</c:v>
                </c:pt>
                <c:pt idx="13">
                  <c:v>2.55086071987481</c:v>
                </c:pt>
                <c:pt idx="14">
                  <c:v>3.95931142410016</c:v>
                </c:pt>
                <c:pt idx="15">
                  <c:v>8.10641627543036</c:v>
                </c:pt>
                <c:pt idx="16">
                  <c:v>22.754303599374</c:v>
                </c:pt>
                <c:pt idx="17">
                  <c:v>74.2566510172144</c:v>
                </c:pt>
                <c:pt idx="18">
                  <c:v>81.471048513302</c:v>
                </c:pt>
                <c:pt idx="19">
                  <c:v>94.3505477308294</c:v>
                </c:pt>
                <c:pt idx="20">
                  <c:v>99.2175273865415</c:v>
                </c:pt>
                <c:pt idx="21">
                  <c:v>99.4444444444444</c:v>
                </c:pt>
                <c:pt idx="22">
                  <c:v>99.6713615023474</c:v>
                </c:pt>
                <c:pt idx="23">
                  <c:v>99.9374021909233</c:v>
                </c:pt>
                <c:pt idx="24">
                  <c:v>99.9687010954617</c:v>
                </c:pt>
                <c:pt idx="25">
                  <c:v>99.9843505477308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59459726"/>
        <c:axId val="81670491"/>
      </c:scatterChart>
      <c:valAx>
        <c:axId val="5945972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70491"/>
        <c:crossesAt val="0"/>
        <c:crossBetween val="midCat"/>
      </c:valAx>
      <c:valAx>
        <c:axId val="816704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5972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1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1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09013398294763</c:v>
                </c:pt>
                <c:pt idx="6">
                  <c:v>0.0609013398294763</c:v>
                </c:pt>
                <c:pt idx="7">
                  <c:v>0.106577344701583</c:v>
                </c:pt>
                <c:pt idx="8">
                  <c:v>0.213154689403167</c:v>
                </c:pt>
                <c:pt idx="9">
                  <c:v>0.16747868453106</c:v>
                </c:pt>
                <c:pt idx="10">
                  <c:v>0.380633373934227</c:v>
                </c:pt>
                <c:pt idx="11">
                  <c:v>0.464372716199756</c:v>
                </c:pt>
                <c:pt idx="12">
                  <c:v>0.464372716199756</c:v>
                </c:pt>
                <c:pt idx="13">
                  <c:v>0.578562728380024</c:v>
                </c:pt>
                <c:pt idx="14">
                  <c:v>1.09622411693057</c:v>
                </c:pt>
                <c:pt idx="15">
                  <c:v>3.1973203410475</c:v>
                </c:pt>
                <c:pt idx="16">
                  <c:v>11.5712545676005</c:v>
                </c:pt>
                <c:pt idx="17">
                  <c:v>46.1327649208283</c:v>
                </c:pt>
                <c:pt idx="18">
                  <c:v>10.4598051157125</c:v>
                </c:pt>
                <c:pt idx="19">
                  <c:v>18.894640682095</c:v>
                </c:pt>
                <c:pt idx="20">
                  <c:v>5.75517661388551</c:v>
                </c:pt>
                <c:pt idx="21">
                  <c:v>0.137028014616322</c:v>
                </c:pt>
                <c:pt idx="22">
                  <c:v>0.137028014616322</c:v>
                </c:pt>
                <c:pt idx="23">
                  <c:v>0.106577344701583</c:v>
                </c:pt>
                <c:pt idx="24">
                  <c:v>0</c:v>
                </c:pt>
                <c:pt idx="25">
                  <c:v>0.00761266747868453</c:v>
                </c:pt>
                <c:pt idx="26">
                  <c:v>0.0076126674786845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49347228"/>
        <c:axId val="77892102"/>
      </c:scatterChart>
      <c:valAx>
        <c:axId val="4934722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92102"/>
        <c:crossesAt val="0"/>
        <c:crossBetween val="midCat"/>
      </c:valAx>
      <c:valAx>
        <c:axId val="7789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4722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4.5068773778168</c:v>
                </c:pt>
                <c:pt idx="3">
                  <c:v>7.98946444249342</c:v>
                </c:pt>
                <c:pt idx="4">
                  <c:v>18.4225929177641</c:v>
                </c:pt>
                <c:pt idx="5">
                  <c:v>26.8217734855136</c:v>
                </c:pt>
                <c:pt idx="6">
                  <c:v>37.5182908984489</c:v>
                </c:pt>
                <c:pt idx="7">
                  <c:v>48.0538484050337</c:v>
                </c:pt>
                <c:pt idx="8">
                  <c:v>59.1454492244659</c:v>
                </c:pt>
                <c:pt idx="9">
                  <c:v>66.5203394790752</c:v>
                </c:pt>
                <c:pt idx="10">
                  <c:v>75.6804214223003</c:v>
                </c:pt>
                <c:pt idx="11">
                  <c:v>81.4091308165057</c:v>
                </c:pt>
                <c:pt idx="12">
                  <c:v>87.1378402107112</c:v>
                </c:pt>
                <c:pt idx="13">
                  <c:v>90.9277143693298</c:v>
                </c:pt>
                <c:pt idx="14">
                  <c:v>93.766461808604</c:v>
                </c:pt>
                <c:pt idx="15">
                  <c:v>95.5516534972198</c:v>
                </c:pt>
                <c:pt idx="16">
                  <c:v>96.4881474978051</c:v>
                </c:pt>
                <c:pt idx="17">
                  <c:v>97.5124378109453</c:v>
                </c:pt>
                <c:pt idx="18">
                  <c:v>97.688030436055</c:v>
                </c:pt>
                <c:pt idx="19">
                  <c:v>98.0538484050337</c:v>
                </c:pt>
                <c:pt idx="20">
                  <c:v>98.6098917178812</c:v>
                </c:pt>
                <c:pt idx="21">
                  <c:v>98.7269534679543</c:v>
                </c:pt>
                <c:pt idx="22">
                  <c:v>98.8440152180275</c:v>
                </c:pt>
                <c:pt idx="23">
                  <c:v>99.2683640620427</c:v>
                </c:pt>
                <c:pt idx="24">
                  <c:v>99.4732221246707</c:v>
                </c:pt>
                <c:pt idx="25">
                  <c:v>99.5829675153643</c:v>
                </c:pt>
                <c:pt idx="26">
                  <c:v>99.6927129060579</c:v>
                </c:pt>
                <c:pt idx="27">
                  <c:v>99.7366110623354</c:v>
                </c:pt>
                <c:pt idx="28">
                  <c:v>99.8097746561311</c:v>
                </c:pt>
              </c:numCache>
            </c:numRef>
          </c:yVal>
          <c:smooth val="0"/>
        </c:ser>
        <c:axId val="25791848"/>
        <c:axId val="25846647"/>
      </c:scatterChart>
      <c:valAx>
        <c:axId val="2579184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6647"/>
        <c:crossesAt val="0"/>
        <c:crossBetween val="midCat"/>
      </c:valAx>
      <c:valAx>
        <c:axId val="258466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9184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1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1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09013398294763</c:v>
                </c:pt>
                <c:pt idx="6">
                  <c:v>0.121802679658953</c:v>
                </c:pt>
                <c:pt idx="7">
                  <c:v>0.228380024360536</c:v>
                </c:pt>
                <c:pt idx="8">
                  <c:v>0.441534713763703</c:v>
                </c:pt>
                <c:pt idx="9">
                  <c:v>0.609013398294763</c:v>
                </c:pt>
                <c:pt idx="10">
                  <c:v>0.989646772228989</c:v>
                </c:pt>
                <c:pt idx="11">
                  <c:v>1.45401948842875</c:v>
                </c:pt>
                <c:pt idx="12">
                  <c:v>1.9183922046285</c:v>
                </c:pt>
                <c:pt idx="13">
                  <c:v>2.49695493300853</c:v>
                </c:pt>
                <c:pt idx="14">
                  <c:v>3.5931790499391</c:v>
                </c:pt>
                <c:pt idx="15">
                  <c:v>6.7904993909866</c:v>
                </c:pt>
                <c:pt idx="16">
                  <c:v>18.3617539585871</c:v>
                </c:pt>
                <c:pt idx="17">
                  <c:v>64.4945188794154</c:v>
                </c:pt>
                <c:pt idx="18">
                  <c:v>74.9543239951279</c:v>
                </c:pt>
                <c:pt idx="19">
                  <c:v>93.8489646772229</c:v>
                </c:pt>
                <c:pt idx="20">
                  <c:v>99.6041412911084</c:v>
                </c:pt>
                <c:pt idx="21">
                  <c:v>99.7411693057247</c:v>
                </c:pt>
                <c:pt idx="22">
                  <c:v>99.878197320341</c:v>
                </c:pt>
                <c:pt idx="23">
                  <c:v>99.9847746650426</c:v>
                </c:pt>
                <c:pt idx="24">
                  <c:v>99.9847746650426</c:v>
                </c:pt>
                <c:pt idx="25">
                  <c:v>99.992387332521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59010267"/>
        <c:axId val="83260623"/>
      </c:scatterChart>
      <c:valAx>
        <c:axId val="59010267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60623"/>
        <c:crossesAt val="0"/>
        <c:crossBetween val="midCat"/>
      </c:valAx>
      <c:valAx>
        <c:axId val="832606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026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3089609675646</c:v>
                </c:pt>
                <c:pt idx="3">
                  <c:v>6.15722924683892</c:v>
                </c:pt>
                <c:pt idx="4">
                  <c:v>17.5920835623969</c:v>
                </c:pt>
                <c:pt idx="5">
                  <c:v>7.35294117647059</c:v>
                </c:pt>
                <c:pt idx="6">
                  <c:v>5.36008796041781</c:v>
                </c:pt>
                <c:pt idx="7">
                  <c:v>4.61792193512919</c:v>
                </c:pt>
                <c:pt idx="8">
                  <c:v>5.89609675645959</c:v>
                </c:pt>
                <c:pt idx="9">
                  <c:v>4.75536008796042</c:v>
                </c:pt>
                <c:pt idx="10">
                  <c:v>5.36008796041781</c:v>
                </c:pt>
                <c:pt idx="11">
                  <c:v>3.41533809785597</c:v>
                </c:pt>
                <c:pt idx="12">
                  <c:v>3.41533809785597</c:v>
                </c:pt>
                <c:pt idx="13">
                  <c:v>3.13358988455195</c:v>
                </c:pt>
                <c:pt idx="14">
                  <c:v>3.49092908191314</c:v>
                </c:pt>
                <c:pt idx="15">
                  <c:v>4.1368884002199</c:v>
                </c:pt>
                <c:pt idx="16">
                  <c:v>5.45629466739967</c:v>
                </c:pt>
                <c:pt idx="17">
                  <c:v>9.86805937328202</c:v>
                </c:pt>
                <c:pt idx="18">
                  <c:v>1.80043980208906</c:v>
                </c:pt>
                <c:pt idx="19">
                  <c:v>3.25728422210006</c:v>
                </c:pt>
                <c:pt idx="20">
                  <c:v>1.80043980208906</c:v>
                </c:pt>
                <c:pt idx="21">
                  <c:v>0.137438152831226</c:v>
                </c:pt>
                <c:pt idx="22">
                  <c:v>0.137438152831226</c:v>
                </c:pt>
                <c:pt idx="23">
                  <c:v>0.37108301264431</c:v>
                </c:pt>
                <c:pt idx="24">
                  <c:v>0.0824628916987356</c:v>
                </c:pt>
                <c:pt idx="25">
                  <c:v>0.0343595382078065</c:v>
                </c:pt>
                <c:pt idx="26">
                  <c:v>0.0343595382078065</c:v>
                </c:pt>
                <c:pt idx="27">
                  <c:v>0.0137438152831226</c:v>
                </c:pt>
                <c:pt idx="28">
                  <c:v>0.0137438152831226</c:v>
                </c:pt>
              </c:numCache>
            </c:numRef>
          </c:yVal>
          <c:smooth val="0"/>
        </c:ser>
        <c:axId val="6034131"/>
        <c:axId val="26098907"/>
      </c:scatterChart>
      <c:valAx>
        <c:axId val="603413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8907"/>
        <c:crossesAt val="0"/>
        <c:crossBetween val="midCat"/>
      </c:valAx>
      <c:valAx>
        <c:axId val="2609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413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3089609675646</c:v>
                </c:pt>
                <c:pt idx="3">
                  <c:v>8.46619021440352</c:v>
                </c:pt>
                <c:pt idx="4">
                  <c:v>26.0582737768004</c:v>
                </c:pt>
                <c:pt idx="5">
                  <c:v>33.411214953271</c:v>
                </c:pt>
                <c:pt idx="6">
                  <c:v>38.7713029136888</c:v>
                </c:pt>
                <c:pt idx="7">
                  <c:v>43.389224848818</c:v>
                </c:pt>
                <c:pt idx="8">
                  <c:v>49.2853216052776</c:v>
                </c:pt>
                <c:pt idx="9">
                  <c:v>54.040681693238</c:v>
                </c:pt>
                <c:pt idx="10">
                  <c:v>59.4007696536559</c:v>
                </c:pt>
                <c:pt idx="11">
                  <c:v>62.8161077515118</c:v>
                </c:pt>
                <c:pt idx="12">
                  <c:v>66.2314458493678</c:v>
                </c:pt>
                <c:pt idx="13">
                  <c:v>69.3650357339197</c:v>
                </c:pt>
                <c:pt idx="14">
                  <c:v>72.8559648158329</c:v>
                </c:pt>
                <c:pt idx="15">
                  <c:v>76.9928532160528</c:v>
                </c:pt>
                <c:pt idx="16">
                  <c:v>82.4491478834525</c:v>
                </c:pt>
                <c:pt idx="17">
                  <c:v>92.3172072567345</c:v>
                </c:pt>
                <c:pt idx="18">
                  <c:v>94.1176470588235</c:v>
                </c:pt>
                <c:pt idx="19">
                  <c:v>97.3749312809236</c:v>
                </c:pt>
                <c:pt idx="20">
                  <c:v>99.1753710830127</c:v>
                </c:pt>
                <c:pt idx="21">
                  <c:v>99.3128092358439</c:v>
                </c:pt>
                <c:pt idx="22">
                  <c:v>99.4502473886751</c:v>
                </c:pt>
                <c:pt idx="23">
                  <c:v>99.8213304013194</c:v>
                </c:pt>
                <c:pt idx="24">
                  <c:v>99.9037932930181</c:v>
                </c:pt>
                <c:pt idx="25">
                  <c:v>99.938152831226</c:v>
                </c:pt>
                <c:pt idx="26">
                  <c:v>99.9725123694338</c:v>
                </c:pt>
                <c:pt idx="27">
                  <c:v>99.9862561847169</c:v>
                </c:pt>
                <c:pt idx="28">
                  <c:v>100</c:v>
                </c:pt>
              </c:numCache>
            </c:numRef>
          </c:yVal>
          <c:smooth val="0"/>
        </c:ser>
        <c:axId val="80739649"/>
        <c:axId val="16457754"/>
      </c:scatterChart>
      <c:valAx>
        <c:axId val="8073964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57754"/>
        <c:crossesAt val="0"/>
        <c:crossBetween val="midCat"/>
      </c:valAx>
      <c:valAx>
        <c:axId val="164577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3964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98612084676854</c:v>
                </c:pt>
                <c:pt idx="3">
                  <c:v>4.78059722416935</c:v>
                </c:pt>
                <c:pt idx="4">
                  <c:v>8.03308565820833</c:v>
                </c:pt>
                <c:pt idx="5">
                  <c:v>3.68708818169073</c:v>
                </c:pt>
                <c:pt idx="6">
                  <c:v>3.23846908734053</c:v>
                </c:pt>
                <c:pt idx="7">
                  <c:v>3.43473994111874</c:v>
                </c:pt>
                <c:pt idx="8">
                  <c:v>4.75255853077247</c:v>
                </c:pt>
                <c:pt idx="9">
                  <c:v>3.75718491518295</c:v>
                </c:pt>
                <c:pt idx="10">
                  <c:v>4.50021029020048</c:v>
                </c:pt>
                <c:pt idx="11">
                  <c:v>2.90200476657788</c:v>
                </c:pt>
                <c:pt idx="12">
                  <c:v>2.90200476657788</c:v>
                </c:pt>
                <c:pt idx="13">
                  <c:v>3.91139772886584</c:v>
                </c:pt>
                <c:pt idx="14">
                  <c:v>7.00967334922193</c:v>
                </c:pt>
                <c:pt idx="15">
                  <c:v>9.44903967475116</c:v>
                </c:pt>
                <c:pt idx="16">
                  <c:v>9.09855600729006</c:v>
                </c:pt>
                <c:pt idx="17">
                  <c:v>14.4118884060003</c:v>
                </c:pt>
                <c:pt idx="18">
                  <c:v>3.02817888686387</c:v>
                </c:pt>
                <c:pt idx="19">
                  <c:v>4.61236506378803</c:v>
                </c:pt>
                <c:pt idx="20">
                  <c:v>2.73377260619655</c:v>
                </c:pt>
                <c:pt idx="21">
                  <c:v>0.210290200476658</c:v>
                </c:pt>
                <c:pt idx="22">
                  <c:v>0.210290200476658</c:v>
                </c:pt>
                <c:pt idx="23">
                  <c:v>0.294406280667321</c:v>
                </c:pt>
                <c:pt idx="24">
                  <c:v>0.0280386933968877</c:v>
                </c:pt>
                <c:pt idx="25">
                  <c:v>0.0140193466984439</c:v>
                </c:pt>
                <c:pt idx="26">
                  <c:v>0.0140193466984439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9996630"/>
        <c:axId val="6297268"/>
      </c:scatterChart>
      <c:valAx>
        <c:axId val="19996630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268"/>
        <c:crossesAt val="0"/>
        <c:crossBetween val="midCat"/>
      </c:valAx>
      <c:valAx>
        <c:axId val="6297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96630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1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1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98612084676854</c:v>
                </c:pt>
                <c:pt idx="3">
                  <c:v>7.7667180709379</c:v>
                </c:pt>
                <c:pt idx="4">
                  <c:v>15.7998037291462</c:v>
                </c:pt>
                <c:pt idx="5">
                  <c:v>19.486891910837</c:v>
                </c:pt>
                <c:pt idx="6">
                  <c:v>22.7253609981775</c:v>
                </c:pt>
                <c:pt idx="7">
                  <c:v>26.1601009392962</c:v>
                </c:pt>
                <c:pt idx="8">
                  <c:v>30.9126594700687</c:v>
                </c:pt>
                <c:pt idx="9">
                  <c:v>34.6698443852517</c:v>
                </c:pt>
                <c:pt idx="10">
                  <c:v>39.1700546754521</c:v>
                </c:pt>
                <c:pt idx="11">
                  <c:v>42.07205944203</c:v>
                </c:pt>
                <c:pt idx="12">
                  <c:v>44.9740642086079</c:v>
                </c:pt>
                <c:pt idx="13">
                  <c:v>48.8854619374737</c:v>
                </c:pt>
                <c:pt idx="14">
                  <c:v>55.8951352866956</c:v>
                </c:pt>
                <c:pt idx="15">
                  <c:v>65.3441749614468</c:v>
                </c:pt>
                <c:pt idx="16">
                  <c:v>74.4427309687369</c:v>
                </c:pt>
                <c:pt idx="17">
                  <c:v>88.8546193747371</c:v>
                </c:pt>
                <c:pt idx="18">
                  <c:v>91.882798261601</c:v>
                </c:pt>
                <c:pt idx="19">
                  <c:v>96.495163325389</c:v>
                </c:pt>
                <c:pt idx="20">
                  <c:v>99.2289359315856</c:v>
                </c:pt>
                <c:pt idx="21">
                  <c:v>99.4392261320623</c:v>
                </c:pt>
                <c:pt idx="22">
                  <c:v>99.6495163325389</c:v>
                </c:pt>
                <c:pt idx="23">
                  <c:v>99.9439226132062</c:v>
                </c:pt>
                <c:pt idx="24">
                  <c:v>99.9719613066031</c:v>
                </c:pt>
                <c:pt idx="25">
                  <c:v>99.9859806533016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49191071"/>
        <c:axId val="53298639"/>
      </c:scatterChart>
      <c:valAx>
        <c:axId val="49191071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8639"/>
        <c:crossesAt val="0"/>
        <c:crossBetween val="midCat"/>
      </c:valAx>
      <c:valAx>
        <c:axId val="532986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9107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ardCreek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HubbardCreek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6.435313714603</c:v>
                </c:pt>
                <c:pt idx="3">
                  <c:v>24.7640199888951</c:v>
                </c:pt>
                <c:pt idx="4">
                  <c:v>24.6668517490283</c:v>
                </c:pt>
                <c:pt idx="5">
                  <c:v>5.8023320377568</c:v>
                </c:pt>
                <c:pt idx="6">
                  <c:v>4.13659078289839</c:v>
                </c:pt>
                <c:pt idx="7">
                  <c:v>3.02609661299278</c:v>
                </c:pt>
                <c:pt idx="8">
                  <c:v>2.52637423653526</c:v>
                </c:pt>
                <c:pt idx="9">
                  <c:v>1.37423653525819</c:v>
                </c:pt>
                <c:pt idx="10">
                  <c:v>1.23542476401999</c:v>
                </c:pt>
                <c:pt idx="11">
                  <c:v>0.624652970571905</c:v>
                </c:pt>
                <c:pt idx="12">
                  <c:v>0.624652970571905</c:v>
                </c:pt>
                <c:pt idx="13">
                  <c:v>0.499722376457524</c:v>
                </c:pt>
                <c:pt idx="14">
                  <c:v>0.513603553581344</c:v>
                </c:pt>
                <c:pt idx="15">
                  <c:v>0.541365907828984</c:v>
                </c:pt>
                <c:pt idx="16">
                  <c:v>0.680177679067185</c:v>
                </c:pt>
                <c:pt idx="17">
                  <c:v>2.42920599666852</c:v>
                </c:pt>
                <c:pt idx="18">
                  <c:v>0.971682398667407</c:v>
                </c:pt>
                <c:pt idx="19">
                  <c:v>2.22098833981122</c:v>
                </c:pt>
                <c:pt idx="20">
                  <c:v>2.60966129927818</c:v>
                </c:pt>
                <c:pt idx="21">
                  <c:v>0.395613548028873</c:v>
                </c:pt>
                <c:pt idx="22">
                  <c:v>0.395613548028873</c:v>
                </c:pt>
                <c:pt idx="23">
                  <c:v>1.24930594114381</c:v>
                </c:pt>
                <c:pt idx="24">
                  <c:v>0.444197667962243</c:v>
                </c:pt>
                <c:pt idx="25">
                  <c:v>0.381732370905053</c:v>
                </c:pt>
                <c:pt idx="26">
                  <c:v>0.381732370905053</c:v>
                </c:pt>
                <c:pt idx="27">
                  <c:v>0.124930594114381</c:v>
                </c:pt>
                <c:pt idx="28">
                  <c:v>0.277623542476402</c:v>
                </c:pt>
              </c:numCache>
            </c:numRef>
          </c:yVal>
          <c:smooth val="0"/>
        </c:ser>
        <c:axId val="69950982"/>
        <c:axId val="39103532"/>
      </c:scatterChart>
      <c:valAx>
        <c:axId val="6995098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3532"/>
        <c:crossesAt val="0"/>
        <c:crossBetween val="midCat"/>
      </c:valAx>
      <c:valAx>
        <c:axId val="3910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5098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ardCreek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HubbardCreek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6.435313714603</c:v>
                </c:pt>
                <c:pt idx="3">
                  <c:v>41.1993337034981</c:v>
                </c:pt>
                <c:pt idx="4">
                  <c:v>65.8661854525264</c:v>
                </c:pt>
                <c:pt idx="5">
                  <c:v>71.6685174902832</c:v>
                </c:pt>
                <c:pt idx="6">
                  <c:v>75.8051082731816</c:v>
                </c:pt>
                <c:pt idx="7">
                  <c:v>78.8312048861744</c:v>
                </c:pt>
                <c:pt idx="8">
                  <c:v>81.3575791227096</c:v>
                </c:pt>
                <c:pt idx="9">
                  <c:v>82.7318156579678</c:v>
                </c:pt>
                <c:pt idx="10">
                  <c:v>83.9672404219878</c:v>
                </c:pt>
                <c:pt idx="11">
                  <c:v>84.5918933925597</c:v>
                </c:pt>
                <c:pt idx="12">
                  <c:v>85.2165463631316</c:v>
                </c:pt>
                <c:pt idx="13">
                  <c:v>85.7162687395891</c:v>
                </c:pt>
                <c:pt idx="14">
                  <c:v>86.2298722931705</c:v>
                </c:pt>
                <c:pt idx="15">
                  <c:v>86.7712382009995</c:v>
                </c:pt>
                <c:pt idx="16">
                  <c:v>87.4514158800667</c:v>
                </c:pt>
                <c:pt idx="17">
                  <c:v>89.8806218767352</c:v>
                </c:pt>
                <c:pt idx="18">
                  <c:v>90.8523042754026</c:v>
                </c:pt>
                <c:pt idx="19">
                  <c:v>93.0732926152138</c:v>
                </c:pt>
                <c:pt idx="20">
                  <c:v>95.682953914492</c:v>
                </c:pt>
                <c:pt idx="21">
                  <c:v>96.0785674625208</c:v>
                </c:pt>
                <c:pt idx="22">
                  <c:v>96.4741810105497</c:v>
                </c:pt>
                <c:pt idx="23">
                  <c:v>97.7234869516935</c:v>
                </c:pt>
                <c:pt idx="24">
                  <c:v>98.1676846196558</c:v>
                </c:pt>
                <c:pt idx="25">
                  <c:v>98.5494169905608</c:v>
                </c:pt>
                <c:pt idx="26">
                  <c:v>98.9311493614659</c:v>
                </c:pt>
                <c:pt idx="27">
                  <c:v>99.0560799555802</c:v>
                </c:pt>
                <c:pt idx="28">
                  <c:v>99.3337034980567</c:v>
                </c:pt>
              </c:numCache>
            </c:numRef>
          </c:yVal>
          <c:smooth val="0"/>
        </c:ser>
        <c:axId val="61473169"/>
        <c:axId val="20408374"/>
      </c:scatterChart>
      <c:valAx>
        <c:axId val="6147316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08374"/>
        <c:crossesAt val="0"/>
        <c:crossBetween val="midCat"/>
      </c:valAx>
      <c:valAx>
        <c:axId val="204083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7316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1!$F$3:$F$34</c:f>
              <c:numCache>
                <c:formatCode>General</c:formatCode>
                <c:ptCount val="32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LandslideFace1!$H$3:$H$3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1.88529470132963</c:v>
                </c:pt>
                <c:pt idx="3">
                  <c:v>1.84560428656479</c:v>
                </c:pt>
                <c:pt idx="4">
                  <c:v>2.24250843421314</c:v>
                </c:pt>
                <c:pt idx="5">
                  <c:v>0.635046636237349</c:v>
                </c:pt>
                <c:pt idx="6">
                  <c:v>0.357213732883509</c:v>
                </c:pt>
                <c:pt idx="7">
                  <c:v>0.357213732883509</c:v>
                </c:pt>
                <c:pt idx="8">
                  <c:v>0.496130184560429</c:v>
                </c:pt>
                <c:pt idx="9">
                  <c:v>0.238142488589006</c:v>
                </c:pt>
                <c:pt idx="10">
                  <c:v>0.396904147648343</c:v>
                </c:pt>
                <c:pt idx="11">
                  <c:v>0.436594562413177</c:v>
                </c:pt>
                <c:pt idx="12">
                  <c:v>0.436594562413177</c:v>
                </c:pt>
                <c:pt idx="13">
                  <c:v>0.456439769795594</c:v>
                </c:pt>
                <c:pt idx="14">
                  <c:v>0.793808295296686</c:v>
                </c:pt>
                <c:pt idx="15">
                  <c:v>0.793808295296686</c:v>
                </c:pt>
                <c:pt idx="16">
                  <c:v>0.674737051002183</c:v>
                </c:pt>
                <c:pt idx="17">
                  <c:v>1.17086723556261</c:v>
                </c:pt>
                <c:pt idx="18">
                  <c:v>0.674737051002183</c:v>
                </c:pt>
                <c:pt idx="19">
                  <c:v>2.75848382615598</c:v>
                </c:pt>
                <c:pt idx="20">
                  <c:v>13.7527287160151</c:v>
                </c:pt>
                <c:pt idx="21">
                  <c:v>7.21373288350863</c:v>
                </c:pt>
                <c:pt idx="22">
                  <c:v>7.21373288350863</c:v>
                </c:pt>
                <c:pt idx="23">
                  <c:v>23.2784282595753</c:v>
                </c:pt>
                <c:pt idx="24">
                  <c:v>4.78269497916253</c:v>
                </c:pt>
                <c:pt idx="25">
                  <c:v>5.41774161539988</c:v>
                </c:pt>
                <c:pt idx="26">
                  <c:v>5.41774161539988</c:v>
                </c:pt>
                <c:pt idx="27">
                  <c:v>2.87755507045049</c:v>
                </c:pt>
                <c:pt idx="28">
                  <c:v>1.62730700535821</c:v>
                </c:pt>
                <c:pt idx="29">
                  <c:v>1.46854534629887</c:v>
                </c:pt>
                <c:pt idx="30">
                  <c:v>7.81901170867236</c:v>
                </c:pt>
                <c:pt idx="31">
                  <c:v>2.48065092280214</c:v>
                </c:pt>
              </c:numCache>
            </c:numRef>
          </c:yVal>
          <c:smooth val="0"/>
        </c:ser>
        <c:axId val="45311134"/>
        <c:axId val="85888201"/>
      </c:scatterChart>
      <c:valAx>
        <c:axId val="4531113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8201"/>
        <c:crossesAt val="0"/>
        <c:crossBetween val="midCat"/>
      </c:valAx>
      <c:valAx>
        <c:axId val="8588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1113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1!$F$3:$F$33</c:f>
              <c:numCache>
                <c:formatCode>General</c:formatCode>
                <c:ptCount val="3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LandslideFace1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.88529470132963</c:v>
                </c:pt>
                <c:pt idx="3">
                  <c:v>3.73089898789442</c:v>
                </c:pt>
                <c:pt idx="4">
                  <c:v>5.97340742210756</c:v>
                </c:pt>
                <c:pt idx="5">
                  <c:v>6.60845405834491</c:v>
                </c:pt>
                <c:pt idx="6">
                  <c:v>6.96566779122842</c:v>
                </c:pt>
                <c:pt idx="7">
                  <c:v>7.32288152411193</c:v>
                </c:pt>
                <c:pt idx="8">
                  <c:v>7.81901170867236</c:v>
                </c:pt>
                <c:pt idx="9">
                  <c:v>8.05715419726136</c:v>
                </c:pt>
                <c:pt idx="10">
                  <c:v>8.4540583449097</c:v>
                </c:pt>
                <c:pt idx="11">
                  <c:v>8.89065290732288</c:v>
                </c:pt>
                <c:pt idx="12">
                  <c:v>9.32724746973606</c:v>
                </c:pt>
                <c:pt idx="13">
                  <c:v>9.78368723953165</c:v>
                </c:pt>
                <c:pt idx="14">
                  <c:v>10.5774955348283</c:v>
                </c:pt>
                <c:pt idx="15">
                  <c:v>11.371303830125</c:v>
                </c:pt>
                <c:pt idx="16">
                  <c:v>12.0460408811272</c:v>
                </c:pt>
                <c:pt idx="17">
                  <c:v>13.2169081166898</c:v>
                </c:pt>
                <c:pt idx="18">
                  <c:v>13.891645167692</c:v>
                </c:pt>
                <c:pt idx="19">
                  <c:v>16.650128993848</c:v>
                </c:pt>
                <c:pt idx="20">
                  <c:v>30.4028577098631</c:v>
                </c:pt>
                <c:pt idx="21">
                  <c:v>37.6165905933717</c:v>
                </c:pt>
                <c:pt idx="22">
                  <c:v>44.8303234768803</c:v>
                </c:pt>
                <c:pt idx="23">
                  <c:v>68.1087517364556</c:v>
                </c:pt>
                <c:pt idx="24">
                  <c:v>72.8914467156182</c:v>
                </c:pt>
                <c:pt idx="25">
                  <c:v>78.3091883310181</c:v>
                </c:pt>
                <c:pt idx="26">
                  <c:v>83.7269299464179</c:v>
                </c:pt>
                <c:pt idx="27">
                  <c:v>86.6044850168684</c:v>
                </c:pt>
                <c:pt idx="28">
                  <c:v>88.2317920222266</c:v>
                </c:pt>
                <c:pt idx="29">
                  <c:v>89.7003373685255</c:v>
                </c:pt>
                <c:pt idx="30">
                  <c:v>97.5193490771978</c:v>
                </c:pt>
              </c:numCache>
            </c:numRef>
          </c:yVal>
          <c:smooth val="0"/>
        </c:ser>
        <c:axId val="31617657"/>
        <c:axId val="7507276"/>
      </c:scatterChart>
      <c:valAx>
        <c:axId val="31617657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276"/>
        <c:crossesAt val="0"/>
        <c:crossBetween val="midCat"/>
      </c:valAx>
      <c:valAx>
        <c:axId val="75072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1765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2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8.59133126934985</c:v>
                </c:pt>
                <c:pt idx="3">
                  <c:v>24.0905572755418</c:v>
                </c:pt>
                <c:pt idx="4">
                  <c:v>18.827399380805</c:v>
                </c:pt>
                <c:pt idx="5">
                  <c:v>5.2438080495356</c:v>
                </c:pt>
                <c:pt idx="6">
                  <c:v>3.40557275541796</c:v>
                </c:pt>
                <c:pt idx="7">
                  <c:v>2.6702786377709</c:v>
                </c:pt>
                <c:pt idx="8">
                  <c:v>3.09597523219814</c:v>
                </c:pt>
                <c:pt idx="9">
                  <c:v>2.39938080495356</c:v>
                </c:pt>
                <c:pt idx="10">
                  <c:v>3.85061919504644</c:v>
                </c:pt>
                <c:pt idx="11">
                  <c:v>2.44775541795666</c:v>
                </c:pt>
                <c:pt idx="12">
                  <c:v>2.44775541795666</c:v>
                </c:pt>
                <c:pt idx="13">
                  <c:v>2.32198142414861</c:v>
                </c:pt>
                <c:pt idx="14">
                  <c:v>2.24458204334365</c:v>
                </c:pt>
                <c:pt idx="15">
                  <c:v>1.85758513931889</c:v>
                </c:pt>
                <c:pt idx="16">
                  <c:v>1.81888544891641</c:v>
                </c:pt>
                <c:pt idx="17">
                  <c:v>2.12848297213622</c:v>
                </c:pt>
                <c:pt idx="18">
                  <c:v>0.522445820433437</c:v>
                </c:pt>
                <c:pt idx="19">
                  <c:v>1.27708978328173</c:v>
                </c:pt>
                <c:pt idx="20">
                  <c:v>1.99303405572755</c:v>
                </c:pt>
                <c:pt idx="21">
                  <c:v>0.35797213622291</c:v>
                </c:pt>
                <c:pt idx="22">
                  <c:v>0.35797213622291</c:v>
                </c:pt>
                <c:pt idx="23">
                  <c:v>1.54798761609907</c:v>
                </c:pt>
                <c:pt idx="24">
                  <c:v>0.541795665634675</c:v>
                </c:pt>
                <c:pt idx="25">
                  <c:v>0.783668730650155</c:v>
                </c:pt>
                <c:pt idx="26">
                  <c:v>0.783668730650155</c:v>
                </c:pt>
                <c:pt idx="27">
                  <c:v>0.832043343653251</c:v>
                </c:pt>
                <c:pt idx="28">
                  <c:v>0.580495356037152</c:v>
                </c:pt>
              </c:numCache>
            </c:numRef>
          </c:yVal>
          <c:smooth val="0"/>
        </c:ser>
        <c:axId val="70192017"/>
        <c:axId val="29986393"/>
      </c:scatterChart>
      <c:valAx>
        <c:axId val="70192017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86393"/>
        <c:crossesAt val="0"/>
        <c:crossBetween val="midCat"/>
      </c:valAx>
      <c:valAx>
        <c:axId val="2998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201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9.75934051322962</c:v>
                </c:pt>
                <c:pt idx="3">
                  <c:v>8.97487036298365</c:v>
                </c:pt>
                <c:pt idx="4">
                  <c:v>10.6102911846829</c:v>
                </c:pt>
                <c:pt idx="5">
                  <c:v>4.49408323361255</c:v>
                </c:pt>
                <c:pt idx="6">
                  <c:v>4.20156894030049</c:v>
                </c:pt>
                <c:pt idx="7">
                  <c:v>4.24145725302486</c:v>
                </c:pt>
                <c:pt idx="8">
                  <c:v>6.42201834862385</c:v>
                </c:pt>
                <c:pt idx="9">
                  <c:v>4.65363648451004</c:v>
                </c:pt>
                <c:pt idx="10">
                  <c:v>6.23587288924345</c:v>
                </c:pt>
                <c:pt idx="11">
                  <c:v>4.09520010636883</c:v>
                </c:pt>
                <c:pt idx="12">
                  <c:v>4.09520010636883</c:v>
                </c:pt>
                <c:pt idx="13">
                  <c:v>4.6669325887515</c:v>
                </c:pt>
                <c:pt idx="14">
                  <c:v>6.07631963834597</c:v>
                </c:pt>
                <c:pt idx="15">
                  <c:v>6.58157159952134</c:v>
                </c:pt>
                <c:pt idx="16">
                  <c:v>5.74391703230953</c:v>
                </c:pt>
                <c:pt idx="17">
                  <c:v>6.55497939103843</c:v>
                </c:pt>
                <c:pt idx="18">
                  <c:v>0.585028586624119</c:v>
                </c:pt>
                <c:pt idx="19">
                  <c:v>0.797766254487435</c:v>
                </c:pt>
                <c:pt idx="20">
                  <c:v>0.412179231485175</c:v>
                </c:pt>
                <c:pt idx="21">
                  <c:v>0.0731285733280149</c:v>
                </c:pt>
                <c:pt idx="22">
                  <c:v>0.0731285733280149</c:v>
                </c:pt>
                <c:pt idx="23">
                  <c:v>0.265922084829145</c:v>
                </c:pt>
                <c:pt idx="24">
                  <c:v>0.119664938173115</c:v>
                </c:pt>
                <c:pt idx="25">
                  <c:v>0.0664805212072863</c:v>
                </c:pt>
                <c:pt idx="26">
                  <c:v>0.0664805212072863</c:v>
                </c:pt>
                <c:pt idx="27">
                  <c:v>0.0265922084829145</c:v>
                </c:pt>
                <c:pt idx="28">
                  <c:v>0.0398883127243718</c:v>
                </c:pt>
              </c:numCache>
            </c:numRef>
          </c:yVal>
          <c:smooth val="0"/>
        </c:ser>
        <c:axId val="60758818"/>
        <c:axId val="60722834"/>
      </c:scatterChart>
      <c:valAx>
        <c:axId val="6075881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22834"/>
        <c:crossesAt val="0"/>
        <c:crossBetween val="midCat"/>
      </c:valAx>
      <c:valAx>
        <c:axId val="6072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5881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2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2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8.59133126934985</c:v>
                </c:pt>
                <c:pt idx="3">
                  <c:v>32.6818885448916</c:v>
                </c:pt>
                <c:pt idx="4">
                  <c:v>51.5092879256966</c:v>
                </c:pt>
                <c:pt idx="5">
                  <c:v>56.7530959752322</c:v>
                </c:pt>
                <c:pt idx="6">
                  <c:v>60.1586687306502</c:v>
                </c:pt>
                <c:pt idx="7">
                  <c:v>62.8289473684211</c:v>
                </c:pt>
                <c:pt idx="8">
                  <c:v>65.9249226006192</c:v>
                </c:pt>
                <c:pt idx="9">
                  <c:v>68.3243034055728</c:v>
                </c:pt>
                <c:pt idx="10">
                  <c:v>72.1749226006192</c:v>
                </c:pt>
                <c:pt idx="11">
                  <c:v>74.6226780185759</c:v>
                </c:pt>
                <c:pt idx="12">
                  <c:v>77.0704334365325</c:v>
                </c:pt>
                <c:pt idx="13">
                  <c:v>79.3924148606811</c:v>
                </c:pt>
                <c:pt idx="14">
                  <c:v>81.6369969040248</c:v>
                </c:pt>
                <c:pt idx="15">
                  <c:v>83.4945820433437</c:v>
                </c:pt>
                <c:pt idx="16">
                  <c:v>85.3134674922601</c:v>
                </c:pt>
                <c:pt idx="17">
                  <c:v>87.4419504643963</c:v>
                </c:pt>
                <c:pt idx="18">
                  <c:v>87.9643962848297</c:v>
                </c:pt>
                <c:pt idx="19">
                  <c:v>89.2414860681115</c:v>
                </c:pt>
                <c:pt idx="20">
                  <c:v>91.234520123839</c:v>
                </c:pt>
                <c:pt idx="21">
                  <c:v>91.5924922600619</c:v>
                </c:pt>
                <c:pt idx="22">
                  <c:v>91.9504643962848</c:v>
                </c:pt>
                <c:pt idx="23">
                  <c:v>93.4984520123839</c:v>
                </c:pt>
                <c:pt idx="24">
                  <c:v>94.0402476780186</c:v>
                </c:pt>
                <c:pt idx="25">
                  <c:v>94.8239164086687</c:v>
                </c:pt>
                <c:pt idx="26">
                  <c:v>95.6075851393189</c:v>
                </c:pt>
                <c:pt idx="27">
                  <c:v>96.4396284829721</c:v>
                </c:pt>
                <c:pt idx="28">
                  <c:v>97.0201238390093</c:v>
                </c:pt>
              </c:numCache>
            </c:numRef>
          </c:yVal>
          <c:smooth val="0"/>
        </c:ser>
        <c:axId val="48597294"/>
        <c:axId val="955020"/>
      </c:scatterChart>
      <c:valAx>
        <c:axId val="48597294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020"/>
        <c:crossesAt val="0"/>
        <c:crossBetween val="midCat"/>
      </c:valAx>
      <c:valAx>
        <c:axId val="9550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729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3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3.1310894596988</c:v>
                </c:pt>
                <c:pt idx="3">
                  <c:v>17.8033658104517</c:v>
                </c:pt>
                <c:pt idx="4">
                  <c:v>18.5119574844996</c:v>
                </c:pt>
                <c:pt idx="5">
                  <c:v>4.69441984056687</c:v>
                </c:pt>
                <c:pt idx="6">
                  <c:v>3.36581045172719</c:v>
                </c:pt>
                <c:pt idx="7">
                  <c:v>2.70150575730735</c:v>
                </c:pt>
                <c:pt idx="8">
                  <c:v>5.75730735163862</c:v>
                </c:pt>
                <c:pt idx="9">
                  <c:v>2.01505757307352</c:v>
                </c:pt>
                <c:pt idx="10">
                  <c:v>2.05934455270151</c:v>
                </c:pt>
                <c:pt idx="11">
                  <c:v>2.74579273693534</c:v>
                </c:pt>
                <c:pt idx="12">
                  <c:v>2.74579273693534</c:v>
                </c:pt>
                <c:pt idx="13">
                  <c:v>2.23649247121346</c:v>
                </c:pt>
                <c:pt idx="14">
                  <c:v>2.28077945084145</c:v>
                </c:pt>
                <c:pt idx="15">
                  <c:v>1.86005314437555</c:v>
                </c:pt>
                <c:pt idx="16">
                  <c:v>1.63861824623561</c:v>
                </c:pt>
                <c:pt idx="17">
                  <c:v>2.30292294065545</c:v>
                </c:pt>
                <c:pt idx="18">
                  <c:v>0.531443755535872</c:v>
                </c:pt>
                <c:pt idx="19">
                  <c:v>1.50575730735164</c:v>
                </c:pt>
                <c:pt idx="20">
                  <c:v>2.30292294065545</c:v>
                </c:pt>
                <c:pt idx="21">
                  <c:v>0.476085031000886</c:v>
                </c:pt>
                <c:pt idx="22">
                  <c:v>0.476085031000886</c:v>
                </c:pt>
                <c:pt idx="23">
                  <c:v>1.83790965456156</c:v>
                </c:pt>
                <c:pt idx="24">
                  <c:v>0.531443755535872</c:v>
                </c:pt>
                <c:pt idx="25">
                  <c:v>1.05181576616475</c:v>
                </c:pt>
                <c:pt idx="26">
                  <c:v>1.05181576616475</c:v>
                </c:pt>
                <c:pt idx="27">
                  <c:v>0.797165633303809</c:v>
                </c:pt>
                <c:pt idx="28">
                  <c:v>0.487156775907883</c:v>
                </c:pt>
              </c:numCache>
            </c:numRef>
          </c:yVal>
          <c:smooth val="0"/>
        </c:ser>
        <c:axId val="66085614"/>
        <c:axId val="83427647"/>
      </c:scatterChart>
      <c:valAx>
        <c:axId val="6608561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27647"/>
        <c:crossesAt val="0"/>
        <c:crossBetween val="midCat"/>
      </c:valAx>
      <c:valAx>
        <c:axId val="83427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561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dslideFace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LandslideFace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3.1310894596988</c:v>
                </c:pt>
                <c:pt idx="3">
                  <c:v>30.9344552701506</c:v>
                </c:pt>
                <c:pt idx="4">
                  <c:v>49.4464127546501</c:v>
                </c:pt>
                <c:pt idx="5">
                  <c:v>54.140832595217</c:v>
                </c:pt>
                <c:pt idx="6">
                  <c:v>57.5066430469442</c:v>
                </c:pt>
                <c:pt idx="7">
                  <c:v>60.2081488042515</c:v>
                </c:pt>
                <c:pt idx="8">
                  <c:v>65.9654561558902</c:v>
                </c:pt>
                <c:pt idx="9">
                  <c:v>67.9805137289637</c:v>
                </c:pt>
                <c:pt idx="10">
                  <c:v>70.0398582816652</c:v>
                </c:pt>
                <c:pt idx="11">
                  <c:v>72.7856510186005</c:v>
                </c:pt>
                <c:pt idx="12">
                  <c:v>75.5314437555359</c:v>
                </c:pt>
                <c:pt idx="13">
                  <c:v>77.7679362267493</c:v>
                </c:pt>
                <c:pt idx="14">
                  <c:v>80.0487156775908</c:v>
                </c:pt>
                <c:pt idx="15">
                  <c:v>81.9087688219664</c:v>
                </c:pt>
                <c:pt idx="16">
                  <c:v>83.547387068202</c:v>
                </c:pt>
                <c:pt idx="17">
                  <c:v>85.8503100088574</c:v>
                </c:pt>
                <c:pt idx="18">
                  <c:v>86.3817537643933</c:v>
                </c:pt>
                <c:pt idx="19">
                  <c:v>87.8875110717449</c:v>
                </c:pt>
                <c:pt idx="20">
                  <c:v>90.1904340124004</c:v>
                </c:pt>
                <c:pt idx="21">
                  <c:v>90.6665190434013</c:v>
                </c:pt>
                <c:pt idx="22">
                  <c:v>91.1426040744022</c:v>
                </c:pt>
                <c:pt idx="23">
                  <c:v>92.9805137289637</c:v>
                </c:pt>
                <c:pt idx="24">
                  <c:v>93.5119574844996</c:v>
                </c:pt>
                <c:pt idx="25">
                  <c:v>94.5637732506643</c:v>
                </c:pt>
                <c:pt idx="26">
                  <c:v>95.6155890168291</c:v>
                </c:pt>
                <c:pt idx="27">
                  <c:v>96.4127546501329</c:v>
                </c:pt>
                <c:pt idx="28">
                  <c:v>96.8999114260408</c:v>
                </c:pt>
              </c:numCache>
            </c:numRef>
          </c:yVal>
          <c:smooth val="0"/>
        </c:ser>
        <c:axId val="81897317"/>
        <c:axId val="40984489"/>
      </c:scatterChart>
      <c:valAx>
        <c:axId val="81897317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84489"/>
        <c:crossesAt val="0"/>
        <c:crossBetween val="midCat"/>
      </c:valAx>
      <c:valAx>
        <c:axId val="409844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731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iffFace!$F$3:$F$34</c:f>
              <c:numCache>
                <c:formatCode>General</c:formatCode>
                <c:ptCount val="32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CliffFace!$H$3:$H$3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2.68400083875026</c:v>
                </c:pt>
                <c:pt idx="3">
                  <c:v>3.94212623191445</c:v>
                </c:pt>
                <c:pt idx="4">
                  <c:v>2.13881316837912</c:v>
                </c:pt>
                <c:pt idx="5">
                  <c:v>0.461312644160201</c:v>
                </c:pt>
                <c:pt idx="6">
                  <c:v>0.167750052421891</c:v>
                </c:pt>
                <c:pt idx="7">
                  <c:v>0.209687565527364</c:v>
                </c:pt>
                <c:pt idx="8">
                  <c:v>0.209687565527364</c:v>
                </c:pt>
                <c:pt idx="9">
                  <c:v>0.0838750262109457</c:v>
                </c:pt>
                <c:pt idx="10">
                  <c:v>0.209687565527364</c:v>
                </c:pt>
                <c:pt idx="11">
                  <c:v>0.146781295869155</c:v>
                </c:pt>
                <c:pt idx="12">
                  <c:v>0.146781295869155</c:v>
                </c:pt>
                <c:pt idx="13">
                  <c:v>0.167750052421891</c:v>
                </c:pt>
                <c:pt idx="14">
                  <c:v>0.230656322080101</c:v>
                </c:pt>
                <c:pt idx="15">
                  <c:v>0.335500104843783</c:v>
                </c:pt>
                <c:pt idx="16">
                  <c:v>0.733906479345775</c:v>
                </c:pt>
                <c:pt idx="17">
                  <c:v>1.3839379324806</c:v>
                </c:pt>
                <c:pt idx="18">
                  <c:v>0.230656322080101</c:v>
                </c:pt>
                <c:pt idx="19">
                  <c:v>2.95659467393584</c:v>
                </c:pt>
                <c:pt idx="20">
                  <c:v>18.7250996015936</c:v>
                </c:pt>
                <c:pt idx="21">
                  <c:v>8.30362759488362</c:v>
                </c:pt>
                <c:pt idx="22">
                  <c:v>8.30362759488362</c:v>
                </c:pt>
                <c:pt idx="23">
                  <c:v>21.5139442231076</c:v>
                </c:pt>
                <c:pt idx="24">
                  <c:v>5.07443908576222</c:v>
                </c:pt>
                <c:pt idx="25">
                  <c:v>3.5961417487943</c:v>
                </c:pt>
                <c:pt idx="26">
                  <c:v>3.5961417487943</c:v>
                </c:pt>
                <c:pt idx="27">
                  <c:v>2.32753197735374</c:v>
                </c:pt>
                <c:pt idx="28">
                  <c:v>1.44684420213881</c:v>
                </c:pt>
                <c:pt idx="29">
                  <c:v>5.34703292094779</c:v>
                </c:pt>
                <c:pt idx="30">
                  <c:v>4.99056405955127</c:v>
                </c:pt>
                <c:pt idx="31">
                  <c:v>0.335500104843783</c:v>
                </c:pt>
              </c:numCache>
            </c:numRef>
          </c:yVal>
          <c:smooth val="0"/>
        </c:ser>
        <c:axId val="50041961"/>
        <c:axId val="14845923"/>
      </c:scatterChart>
      <c:valAx>
        <c:axId val="50041961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5923"/>
        <c:crossesAt val="0"/>
        <c:crossBetween val="midCat"/>
      </c:valAx>
      <c:valAx>
        <c:axId val="14845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196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iffFace!$F$3:$F$33</c:f>
              <c:numCache>
                <c:formatCode>General</c:formatCode>
                <c:ptCount val="3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  <c:pt idx="29">
                  <c:v>4.25</c:v>
                </c:pt>
                <c:pt idx="30">
                  <c:v>4.5</c:v>
                </c:pt>
              </c:numCache>
            </c:numRef>
          </c:xVal>
          <c:yVal>
            <c:numRef>
              <c:f>CliffFace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2.68400083875026</c:v>
                </c:pt>
                <c:pt idx="3">
                  <c:v>6.62612707066471</c:v>
                </c:pt>
                <c:pt idx="4">
                  <c:v>8.76494023904382</c:v>
                </c:pt>
                <c:pt idx="5">
                  <c:v>9.22625288320403</c:v>
                </c:pt>
                <c:pt idx="6">
                  <c:v>9.39400293562592</c:v>
                </c:pt>
                <c:pt idx="7">
                  <c:v>9.60369050115328</c:v>
                </c:pt>
                <c:pt idx="8">
                  <c:v>9.81337806668065</c:v>
                </c:pt>
                <c:pt idx="9">
                  <c:v>9.89725309289159</c:v>
                </c:pt>
                <c:pt idx="10">
                  <c:v>10.106940658419</c:v>
                </c:pt>
                <c:pt idx="11">
                  <c:v>10.2537219542881</c:v>
                </c:pt>
                <c:pt idx="12">
                  <c:v>10.4005032501573</c:v>
                </c:pt>
                <c:pt idx="13">
                  <c:v>10.5682533025792</c:v>
                </c:pt>
                <c:pt idx="14">
                  <c:v>10.7989096246593</c:v>
                </c:pt>
                <c:pt idx="15">
                  <c:v>11.134409729503</c:v>
                </c:pt>
                <c:pt idx="16">
                  <c:v>11.8683162088488</c:v>
                </c:pt>
                <c:pt idx="17">
                  <c:v>13.2522541413294</c:v>
                </c:pt>
                <c:pt idx="18">
                  <c:v>13.4829104634095</c:v>
                </c:pt>
                <c:pt idx="19">
                  <c:v>16.4395051373454</c:v>
                </c:pt>
                <c:pt idx="20">
                  <c:v>35.164604738939</c:v>
                </c:pt>
                <c:pt idx="21">
                  <c:v>43.4682323338226</c:v>
                </c:pt>
                <c:pt idx="22">
                  <c:v>51.7718599287062</c:v>
                </c:pt>
                <c:pt idx="23">
                  <c:v>73.2858041518138</c:v>
                </c:pt>
                <c:pt idx="24">
                  <c:v>78.360243237576</c:v>
                </c:pt>
                <c:pt idx="25">
                  <c:v>81.9563849863703</c:v>
                </c:pt>
                <c:pt idx="26">
                  <c:v>85.5525267351646</c:v>
                </c:pt>
                <c:pt idx="27">
                  <c:v>87.8800587125184</c:v>
                </c:pt>
                <c:pt idx="28">
                  <c:v>89.3269029146572</c:v>
                </c:pt>
                <c:pt idx="29">
                  <c:v>94.673935835605</c:v>
                </c:pt>
                <c:pt idx="30">
                  <c:v>99.6644998951562</c:v>
                </c:pt>
              </c:numCache>
            </c:numRef>
          </c:yVal>
          <c:smooth val="0"/>
        </c:ser>
        <c:axId val="92647242"/>
        <c:axId val="19518440"/>
      </c:scatterChart>
      <c:valAx>
        <c:axId val="92647242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18440"/>
        <c:crossesAt val="0"/>
        <c:crossBetween val="midCat"/>
      </c:valAx>
      <c:valAx>
        <c:axId val="195184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724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3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3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9.75934051322962</c:v>
                </c:pt>
                <c:pt idx="3">
                  <c:v>18.7342108762133</c:v>
                </c:pt>
                <c:pt idx="4">
                  <c:v>29.3445020608962</c:v>
                </c:pt>
                <c:pt idx="5">
                  <c:v>33.8385852945087</c:v>
                </c:pt>
                <c:pt idx="6">
                  <c:v>38.0401542348092</c:v>
                </c:pt>
                <c:pt idx="7">
                  <c:v>42.2816114878341</c:v>
                </c:pt>
                <c:pt idx="8">
                  <c:v>48.7036298364579</c:v>
                </c:pt>
                <c:pt idx="9">
                  <c:v>53.3572663209679</c:v>
                </c:pt>
                <c:pt idx="10">
                  <c:v>59.5931392102114</c:v>
                </c:pt>
                <c:pt idx="11">
                  <c:v>63.6883393165802</c:v>
                </c:pt>
                <c:pt idx="12">
                  <c:v>67.7835394229491</c:v>
                </c:pt>
                <c:pt idx="13">
                  <c:v>72.4504720117006</c:v>
                </c:pt>
                <c:pt idx="14">
                  <c:v>78.5267916500465</c:v>
                </c:pt>
                <c:pt idx="15">
                  <c:v>85.1083632495679</c:v>
                </c:pt>
                <c:pt idx="16">
                  <c:v>90.8522802818774</c:v>
                </c:pt>
                <c:pt idx="17">
                  <c:v>97.4072596729158</c:v>
                </c:pt>
                <c:pt idx="18">
                  <c:v>97.99228825954</c:v>
                </c:pt>
                <c:pt idx="19">
                  <c:v>98.7900545140274</c:v>
                </c:pt>
                <c:pt idx="20">
                  <c:v>99.2022337455126</c:v>
                </c:pt>
                <c:pt idx="21">
                  <c:v>99.2753623188406</c:v>
                </c:pt>
                <c:pt idx="22">
                  <c:v>99.3484908921686</c:v>
                </c:pt>
                <c:pt idx="23">
                  <c:v>99.6144129769977</c:v>
                </c:pt>
                <c:pt idx="24">
                  <c:v>99.7340779151709</c:v>
                </c:pt>
                <c:pt idx="25">
                  <c:v>99.8005584363781</c:v>
                </c:pt>
                <c:pt idx="26">
                  <c:v>99.8670389575854</c:v>
                </c:pt>
                <c:pt idx="27">
                  <c:v>99.8936311660683</c:v>
                </c:pt>
                <c:pt idx="28">
                  <c:v>99.9335194787927</c:v>
                </c:pt>
              </c:numCache>
            </c:numRef>
          </c:yVal>
          <c:smooth val="0"/>
        </c:ser>
        <c:axId val="80259994"/>
        <c:axId val="15825453"/>
      </c:scatterChart>
      <c:valAx>
        <c:axId val="8025999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25453"/>
        <c:crossesAt val="0"/>
        <c:crossBetween val="midCat"/>
      </c:valAx>
      <c:valAx>
        <c:axId val="158254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5999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4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4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57155310184513</c:v>
                </c:pt>
                <c:pt idx="3">
                  <c:v>2.38268197007119</c:v>
                </c:pt>
                <c:pt idx="4">
                  <c:v>3.86459392706669</c:v>
                </c:pt>
                <c:pt idx="5">
                  <c:v>2.33909632427721</c:v>
                </c:pt>
                <c:pt idx="6">
                  <c:v>1.67078308876943</c:v>
                </c:pt>
                <c:pt idx="7">
                  <c:v>2.68778149062909</c:v>
                </c:pt>
                <c:pt idx="8">
                  <c:v>4.4166787737905</c:v>
                </c:pt>
                <c:pt idx="9">
                  <c:v>3.50138021211681</c:v>
                </c:pt>
                <c:pt idx="10">
                  <c:v>6.7848321952637</c:v>
                </c:pt>
                <c:pt idx="11">
                  <c:v>9.18204271393288</c:v>
                </c:pt>
                <c:pt idx="12">
                  <c:v>9.18204271393288</c:v>
                </c:pt>
                <c:pt idx="13">
                  <c:v>15.3130902222868</c:v>
                </c:pt>
                <c:pt idx="14">
                  <c:v>17.1582158942322</c:v>
                </c:pt>
                <c:pt idx="15">
                  <c:v>8.74618625599303</c:v>
                </c:pt>
                <c:pt idx="16">
                  <c:v>4.77989248874038</c:v>
                </c:pt>
                <c:pt idx="17">
                  <c:v>4.02440796164463</c:v>
                </c:pt>
                <c:pt idx="18">
                  <c:v>0.493970652331832</c:v>
                </c:pt>
                <c:pt idx="19">
                  <c:v>0.566613395321807</c:v>
                </c:pt>
                <c:pt idx="20">
                  <c:v>0.203399680371931</c:v>
                </c:pt>
                <c:pt idx="21">
                  <c:v>0.0217928228969926</c:v>
                </c:pt>
                <c:pt idx="22">
                  <c:v>0.0217928228969926</c:v>
                </c:pt>
                <c:pt idx="23">
                  <c:v>0.0581141943919803</c:v>
                </c:pt>
                <c:pt idx="24">
                  <c:v>0.0145285485979951</c:v>
                </c:pt>
                <c:pt idx="25">
                  <c:v>0.00726427429899753</c:v>
                </c:pt>
                <c:pt idx="26">
                  <c:v>0.0072642742989975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8655296"/>
        <c:axId val="42862900"/>
      </c:scatterChart>
      <c:valAx>
        <c:axId val="18655296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2900"/>
        <c:crossesAt val="0"/>
        <c:crossBetween val="midCat"/>
      </c:valAx>
      <c:valAx>
        <c:axId val="4286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529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4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4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2.57155310184513</c:v>
                </c:pt>
                <c:pt idx="3">
                  <c:v>4.95423507191632</c:v>
                </c:pt>
                <c:pt idx="4">
                  <c:v>8.818828998983</c:v>
                </c:pt>
                <c:pt idx="5">
                  <c:v>11.1579253232602</c:v>
                </c:pt>
                <c:pt idx="6">
                  <c:v>12.8287084120296</c:v>
                </c:pt>
                <c:pt idx="7">
                  <c:v>15.5164899026587</c:v>
                </c:pt>
                <c:pt idx="8">
                  <c:v>19.9331686764492</c:v>
                </c:pt>
                <c:pt idx="9">
                  <c:v>23.434548888566</c:v>
                </c:pt>
                <c:pt idx="10">
                  <c:v>30.2193810838297</c:v>
                </c:pt>
                <c:pt idx="11">
                  <c:v>39.4014237977626</c:v>
                </c:pt>
                <c:pt idx="12">
                  <c:v>48.5834665116955</c:v>
                </c:pt>
                <c:pt idx="13">
                  <c:v>63.8965567339823</c:v>
                </c:pt>
                <c:pt idx="14">
                  <c:v>81.0547726282145</c:v>
                </c:pt>
                <c:pt idx="15">
                  <c:v>89.8009588842075</c:v>
                </c:pt>
                <c:pt idx="16">
                  <c:v>94.5808513729479</c:v>
                </c:pt>
                <c:pt idx="17">
                  <c:v>98.6052593345925</c:v>
                </c:pt>
                <c:pt idx="18">
                  <c:v>99.0992299869243</c:v>
                </c:pt>
                <c:pt idx="19">
                  <c:v>99.6658433822461</c:v>
                </c:pt>
                <c:pt idx="20">
                  <c:v>99.869243062618</c:v>
                </c:pt>
                <c:pt idx="21">
                  <c:v>99.891035885515</c:v>
                </c:pt>
                <c:pt idx="22">
                  <c:v>99.912828708412</c:v>
                </c:pt>
                <c:pt idx="23">
                  <c:v>99.970942902804</c:v>
                </c:pt>
                <c:pt idx="24">
                  <c:v>99.985471451402</c:v>
                </c:pt>
                <c:pt idx="25">
                  <c:v>99.992735725701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11986647"/>
        <c:axId val="64855476"/>
      </c:scatterChart>
      <c:valAx>
        <c:axId val="11986647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55476"/>
        <c:crossesAt val="0"/>
        <c:crossBetween val="midCat"/>
      </c:valAx>
      <c:valAx>
        <c:axId val="648554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8664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5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5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97990246785873</c:v>
                </c:pt>
                <c:pt idx="4">
                  <c:v>7.40357617851337</c:v>
                </c:pt>
                <c:pt idx="5">
                  <c:v>4.83227427220334</c:v>
                </c:pt>
                <c:pt idx="6">
                  <c:v>5.06871582680656</c:v>
                </c:pt>
                <c:pt idx="7">
                  <c:v>5.64504211615191</c:v>
                </c:pt>
                <c:pt idx="8">
                  <c:v>6.96024826363233</c:v>
                </c:pt>
                <c:pt idx="9">
                  <c:v>5.12782621545737</c:v>
                </c:pt>
                <c:pt idx="10">
                  <c:v>7.93556967637062</c:v>
                </c:pt>
                <c:pt idx="11">
                  <c:v>7.41096497709472</c:v>
                </c:pt>
                <c:pt idx="12">
                  <c:v>7.41096497709472</c:v>
                </c:pt>
                <c:pt idx="13">
                  <c:v>9.97487808482341</c:v>
                </c:pt>
                <c:pt idx="14">
                  <c:v>13.5215014038717</c:v>
                </c:pt>
                <c:pt idx="15">
                  <c:v>9.70888133589478</c:v>
                </c:pt>
                <c:pt idx="16">
                  <c:v>4.4480567459731</c:v>
                </c:pt>
                <c:pt idx="17">
                  <c:v>2.70430028077435</c:v>
                </c:pt>
                <c:pt idx="18">
                  <c:v>0.32510713757943</c:v>
                </c:pt>
                <c:pt idx="19">
                  <c:v>0.32510713757943</c:v>
                </c:pt>
                <c:pt idx="20">
                  <c:v>0.147775971627013</c:v>
                </c:pt>
                <c:pt idx="21">
                  <c:v>0.0369439929067534</c:v>
                </c:pt>
                <c:pt idx="22">
                  <c:v>0.0369439929067534</c:v>
                </c:pt>
                <c:pt idx="23">
                  <c:v>0.118220777301611</c:v>
                </c:pt>
                <c:pt idx="24">
                  <c:v>0.0295551943254027</c:v>
                </c:pt>
                <c:pt idx="25">
                  <c:v>0.0147775971627013</c:v>
                </c:pt>
                <c:pt idx="26">
                  <c:v>0.0147775971627013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76134088"/>
        <c:axId val="77453828"/>
      </c:scatterChart>
      <c:valAx>
        <c:axId val="7613408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3828"/>
        <c:crossesAt val="0"/>
        <c:crossBetween val="midCat"/>
      </c:valAx>
      <c:valAx>
        <c:axId val="7745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408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875518672199"/>
          <c:y val="0.0745406046235922"/>
          <c:w val="0.895169498160182"/>
          <c:h val="0.8163900414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5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5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97990246785873</c:v>
                </c:pt>
                <c:pt idx="4">
                  <c:v>8.20156642529925</c:v>
                </c:pt>
                <c:pt idx="5">
                  <c:v>13.0338406975026</c:v>
                </c:pt>
                <c:pt idx="6">
                  <c:v>18.1025565243091</c:v>
                </c:pt>
                <c:pt idx="7">
                  <c:v>23.7475986404611</c:v>
                </c:pt>
                <c:pt idx="8">
                  <c:v>30.7078469040934</c:v>
                </c:pt>
                <c:pt idx="9">
                  <c:v>35.8356731195508</c:v>
                </c:pt>
                <c:pt idx="10">
                  <c:v>43.7712427959214</c:v>
                </c:pt>
                <c:pt idx="11">
                  <c:v>51.1822077730161</c:v>
                </c:pt>
                <c:pt idx="12">
                  <c:v>58.5931727501108</c:v>
                </c:pt>
                <c:pt idx="13">
                  <c:v>68.5680508349342</c:v>
                </c:pt>
                <c:pt idx="14">
                  <c:v>82.089552238806</c:v>
                </c:pt>
                <c:pt idx="15">
                  <c:v>91.7984335747007</c:v>
                </c:pt>
                <c:pt idx="16">
                  <c:v>96.2464903206738</c:v>
                </c:pt>
                <c:pt idx="17">
                  <c:v>98.9507906014482</c:v>
                </c:pt>
                <c:pt idx="18">
                  <c:v>99.2758977390276</c:v>
                </c:pt>
                <c:pt idx="19">
                  <c:v>99.601004876607</c:v>
                </c:pt>
                <c:pt idx="20">
                  <c:v>99.7487808482341</c:v>
                </c:pt>
                <c:pt idx="21">
                  <c:v>99.7857248411408</c:v>
                </c:pt>
                <c:pt idx="22">
                  <c:v>99.8226688340476</c:v>
                </c:pt>
                <c:pt idx="23">
                  <c:v>99.9408896113492</c:v>
                </c:pt>
                <c:pt idx="24">
                  <c:v>99.9704448056746</c:v>
                </c:pt>
                <c:pt idx="25">
                  <c:v>99.985222402837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56857122"/>
        <c:axId val="20940979"/>
      </c:scatterChart>
      <c:valAx>
        <c:axId val="56857122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0979"/>
        <c:crossesAt val="0"/>
        <c:crossBetween val="midCat"/>
      </c:valAx>
      <c:valAx>
        <c:axId val="209409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layout>
            <c:manualLayout>
              <c:xMode val="edge"/>
              <c:yMode val="edge"/>
              <c:x val="0.039301651922023"/>
              <c:y val="-0.41375222288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5712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483326794822"/>
          <c:y val="0.0749888409462878"/>
          <c:w val="0.894860729697921"/>
          <c:h val="0.815652432673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g6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Greg6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72921858964961</c:v>
                </c:pt>
                <c:pt idx="4">
                  <c:v>5.84958217270195</c:v>
                </c:pt>
                <c:pt idx="5">
                  <c:v>1.53936372965841</c:v>
                </c:pt>
                <c:pt idx="6">
                  <c:v>1.26081219762498</c:v>
                </c:pt>
                <c:pt idx="7">
                  <c:v>1.18750916287934</c:v>
                </c:pt>
                <c:pt idx="8">
                  <c:v>1.83257586864096</c:v>
                </c:pt>
                <c:pt idx="9">
                  <c:v>1.72995161999707</c:v>
                </c:pt>
                <c:pt idx="10">
                  <c:v>2.93212138982554</c:v>
                </c:pt>
                <c:pt idx="11">
                  <c:v>3.78243659287495</c:v>
                </c:pt>
                <c:pt idx="12">
                  <c:v>3.78243659287495</c:v>
                </c:pt>
                <c:pt idx="13">
                  <c:v>6.68523676880223</c:v>
                </c:pt>
                <c:pt idx="14">
                  <c:v>11.7284855593022</c:v>
                </c:pt>
                <c:pt idx="15">
                  <c:v>16.0973464301422</c:v>
                </c:pt>
                <c:pt idx="16">
                  <c:v>15.9654009676001</c:v>
                </c:pt>
                <c:pt idx="17">
                  <c:v>15.5255827591262</c:v>
                </c:pt>
                <c:pt idx="18">
                  <c:v>1.31945462542149</c:v>
                </c:pt>
                <c:pt idx="19">
                  <c:v>1.65664858525143</c:v>
                </c:pt>
                <c:pt idx="20">
                  <c:v>0.307872745931682</c:v>
                </c:pt>
                <c:pt idx="21">
                  <c:v>0.0219909104236915</c:v>
                </c:pt>
                <c:pt idx="22">
                  <c:v>0.0219909104236915</c:v>
                </c:pt>
                <c:pt idx="23">
                  <c:v>0.0293212138982554</c:v>
                </c:pt>
                <c:pt idx="24">
                  <c:v>0</c:v>
                </c:pt>
                <c:pt idx="25">
                  <c:v>0.00733030347456385</c:v>
                </c:pt>
                <c:pt idx="26">
                  <c:v>0.00733030347456385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1031649"/>
        <c:axId val="86566624"/>
      </c:scatterChart>
      <c:valAx>
        <c:axId val="11031649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6624"/>
        <c:crossesAt val="0"/>
        <c:crossBetween val="midCat"/>
      </c:valAx>
      <c:valAx>
        <c:axId val="8656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layout>
            <c:manualLayout>
              <c:xMode val="edge"/>
              <c:yMode val="edge"/>
              <c:x val="0.039309533150255"/>
              <c:y val="-0.37286118137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164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2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3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3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4.32"/>
    <col collapsed="false" customWidth="true" hidden="false" outlineLevel="0" max="3" min="3" style="0" width="13.65"/>
    <col collapsed="false" customWidth="true" hidden="false" outlineLevel="0" max="4" min="4" style="0" width="6.32"/>
    <col collapsed="false" customWidth="true" hidden="false" outlineLevel="0" max="5" min="5" style="0" width="7.99"/>
    <col collapsed="false" customWidth="true" hidden="false" outlineLevel="0" max="6" min="6" style="0" width="4.65"/>
    <col collapsed="false" customWidth="true" hidden="false" outlineLevel="0" max="7" min="7" style="0" width="18.15"/>
    <col collapsed="false" customWidth="true" hidden="false" outlineLevel="0" max="8" min="8" style="0" width="8.15"/>
    <col collapsed="false" customWidth="true" hidden="false" outlineLevel="0" max="9" min="9" style="0" width="22.65"/>
    <col collapsed="false" customWidth="true" hidden="false" outlineLevel="0" max="10" min="10" style="0" width="8.82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D3" s="4" t="s">
        <v>2</v>
      </c>
      <c r="E3" s="4"/>
    </row>
    <row r="4" customFormat="false" ht="13.5" hidden="false" customHeight="fals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7" t="s">
        <v>7</v>
      </c>
      <c r="F4" s="8" t="s">
        <v>8</v>
      </c>
      <c r="G4" s="8"/>
      <c r="H4" s="8" t="s">
        <v>9</v>
      </c>
      <c r="I4" s="8"/>
      <c r="J4" s="7" t="s">
        <v>10</v>
      </c>
    </row>
    <row r="5" customFormat="false" ht="14.25" hidden="false" customHeight="false" outlineLevel="0" collapsed="false">
      <c r="A5" s="0" t="s">
        <v>11</v>
      </c>
      <c r="B5" s="9"/>
      <c r="C5" s="10"/>
      <c r="D5" s="9"/>
      <c r="E5" s="10"/>
      <c r="F5" s="11"/>
      <c r="G5" s="12"/>
      <c r="H5" s="11"/>
      <c r="I5" s="12"/>
      <c r="J5" s="10"/>
      <c r="M5" s="13"/>
      <c r="N5" s="13"/>
      <c r="O5" s="13"/>
      <c r="P5" s="13"/>
      <c r="Q5" s="13"/>
      <c r="R5" s="13"/>
      <c r="S5" s="13"/>
    </row>
    <row r="6" customFormat="false" ht="13.5" hidden="false" customHeight="false" outlineLevel="0" collapsed="false">
      <c r="A6" s="0" t="s">
        <v>12</v>
      </c>
      <c r="B6" s="14" t="n">
        <v>38790</v>
      </c>
      <c r="C6" s="15" t="str">
        <f aca="false">Greg2!$N$2</f>
        <v>Sandy Gravel</v>
      </c>
      <c r="D6" s="16" t="n">
        <f aca="false">Greg2!$N$37</f>
        <v>-1.2</v>
      </c>
      <c r="E6" s="17" t="n">
        <f aca="false">Greg2!$N$38</f>
        <v>-1.18333333333333</v>
      </c>
      <c r="F6" s="16" t="n">
        <f aca="false">Greg2!$N$39</f>
        <v>1.2375</v>
      </c>
      <c r="G6" s="18" t="s">
        <v>13</v>
      </c>
      <c r="H6" s="16" t="n">
        <f aca="false">Greg2!$N$40</f>
        <v>-0.123543123543124</v>
      </c>
      <c r="I6" s="19" t="s">
        <v>14</v>
      </c>
      <c r="J6" s="17" t="n">
        <f aca="false">Greg2!$N$41</f>
        <v>1.6905737704918</v>
      </c>
      <c r="M6" s="13"/>
      <c r="N6" s="20"/>
      <c r="O6" s="21"/>
      <c r="P6" s="20"/>
      <c r="Q6" s="21"/>
      <c r="R6" s="20"/>
      <c r="S6" s="20"/>
    </row>
    <row r="7" customFormat="false" ht="12.75" hidden="false" customHeight="false" outlineLevel="0" collapsed="false">
      <c r="A7" s="0" t="s">
        <v>15</v>
      </c>
      <c r="B7" s="22" t="n">
        <v>38790</v>
      </c>
      <c r="C7" s="10" t="str">
        <f aca="false">Greg3!$N$2</f>
        <v>Sandy Gravel</v>
      </c>
      <c r="D7" s="16" t="n">
        <f aca="false">Greg3!$N$37</f>
        <v>-0.95</v>
      </c>
      <c r="E7" s="17" t="n">
        <f aca="false">Greg3!$N$38</f>
        <v>-1.18333333333333</v>
      </c>
      <c r="F7" s="16" t="n">
        <f aca="false">Greg3!$N$39</f>
        <v>1.87878787878788</v>
      </c>
      <c r="G7" s="18" t="s">
        <v>13</v>
      </c>
      <c r="H7" s="16" t="n">
        <f aca="false">Greg3!$N$40</f>
        <v>-0.225431034482759</v>
      </c>
      <c r="I7" s="19" t="s">
        <v>14</v>
      </c>
      <c r="J7" s="17" t="n">
        <f aca="false">Greg3!$N$41</f>
        <v>0.819672131147541</v>
      </c>
      <c r="M7" s="13"/>
      <c r="N7" s="20"/>
      <c r="O7" s="21"/>
      <c r="P7" s="20"/>
      <c r="Q7" s="21"/>
      <c r="R7" s="20"/>
      <c r="S7" s="20"/>
    </row>
    <row r="8" customFormat="false" ht="12.75" hidden="false" customHeight="false" outlineLevel="0" collapsed="false">
      <c r="A8" s="0" t="s">
        <v>16</v>
      </c>
      <c r="B8" s="22" t="n">
        <v>38790</v>
      </c>
      <c r="C8" s="10" t="str">
        <f aca="false">Greg4!$N$2</f>
        <v>Gravelly Sand</v>
      </c>
      <c r="D8" s="16" t="n">
        <f aca="false">Greg4!$N$37</f>
        <v>0.05</v>
      </c>
      <c r="E8" s="17" t="n">
        <f aca="false">Greg4!$N$38</f>
        <v>-0.2</v>
      </c>
      <c r="F8" s="16" t="n">
        <f aca="false">Greg4!$N$39</f>
        <v>1.17234848484848</v>
      </c>
      <c r="G8" s="18" t="s">
        <v>13</v>
      </c>
      <c r="H8" s="16" t="n">
        <f aca="false">Greg4!$N$40</f>
        <v>-0.51840942562592</v>
      </c>
      <c r="I8" s="19" t="s">
        <v>17</v>
      </c>
      <c r="J8" s="17" t="n">
        <f aca="false">Greg4!$N$41</f>
        <v>1.98770491803279</v>
      </c>
      <c r="M8" s="13"/>
      <c r="N8" s="20"/>
      <c r="O8" s="21"/>
      <c r="P8" s="20"/>
      <c r="Q8" s="21"/>
      <c r="R8" s="20"/>
      <c r="S8" s="20"/>
    </row>
    <row r="9" customFormat="false" ht="12.75" hidden="false" customHeight="false" outlineLevel="0" collapsed="false">
      <c r="A9" s="0" t="s">
        <v>18</v>
      </c>
      <c r="B9" s="22" t="n">
        <v>38790</v>
      </c>
      <c r="C9" s="10" t="str">
        <f aca="false">Greg5!$N$2</f>
        <v>Sandy Gravel</v>
      </c>
      <c r="D9" s="16" t="n">
        <f aca="false">Greg5!$N$37</f>
        <v>-0.2</v>
      </c>
      <c r="E9" s="17" t="n">
        <f aca="false">Greg5!$N$38</f>
        <v>-0.416666666666667</v>
      </c>
      <c r="F9" s="16" t="n">
        <f aca="false">Greg5!$N$39</f>
        <v>1.07537878787879</v>
      </c>
      <c r="G9" s="18" t="s">
        <v>13</v>
      </c>
      <c r="H9" s="16" t="n">
        <f aca="false">Greg5!$N$40</f>
        <v>-0.341303635768097</v>
      </c>
      <c r="I9" s="19" t="s">
        <v>17</v>
      </c>
      <c r="J9" s="17" t="n">
        <f aca="false">Greg5!$N$41</f>
        <v>0.969945355191257</v>
      </c>
      <c r="M9" s="13"/>
      <c r="N9" s="20"/>
      <c r="O9" s="21"/>
      <c r="P9" s="20"/>
      <c r="Q9" s="21"/>
      <c r="R9" s="20"/>
      <c r="S9" s="20"/>
    </row>
    <row r="10" customFormat="false" ht="12.75" hidden="false" customHeight="false" outlineLevel="0" collapsed="false">
      <c r="A10" s="0" t="s">
        <v>19</v>
      </c>
      <c r="B10" s="22" t="n">
        <v>38790</v>
      </c>
      <c r="C10" s="10" t="str">
        <f aca="false">Greg6!$N$2</f>
        <v>Gravelly Sand</v>
      </c>
      <c r="D10" s="16" t="n">
        <f aca="false">Greg6!$N$37</f>
        <v>0.55</v>
      </c>
      <c r="E10" s="17" t="n">
        <f aca="false">Greg6!$N$38</f>
        <v>0.0833333333333333</v>
      </c>
      <c r="F10" s="16" t="n">
        <f aca="false">Greg6!$N$39</f>
        <v>1.31212121212121</v>
      </c>
      <c r="G10" s="18" t="s">
        <v>13</v>
      </c>
      <c r="H10" s="16" t="n">
        <f aca="false">Greg6!$N$40</f>
        <v>-0.653368794326241</v>
      </c>
      <c r="I10" s="19" t="s">
        <v>17</v>
      </c>
      <c r="J10" s="17" t="n">
        <f aca="false">Greg6!$N$41</f>
        <v>1.67498218104063</v>
      </c>
      <c r="M10" s="13"/>
      <c r="N10" s="20"/>
      <c r="O10" s="21"/>
      <c r="P10" s="20"/>
      <c r="Q10" s="21"/>
      <c r="R10" s="20"/>
      <c r="S10" s="20"/>
    </row>
    <row r="11" customFormat="false" ht="12.75" hidden="false" customHeight="false" outlineLevel="0" collapsed="false">
      <c r="A11" s="0" t="s">
        <v>20</v>
      </c>
      <c r="B11" s="22" t="n">
        <v>38790</v>
      </c>
      <c r="C11" s="10" t="str">
        <f aca="false">Greg7!$N$2</f>
        <v>Gravelly Sand</v>
      </c>
      <c r="D11" s="16" t="n">
        <f aca="false">Greg7!$N$37</f>
        <v>0.7</v>
      </c>
      <c r="E11" s="17" t="n">
        <f aca="false">Greg7!$N$38</f>
        <v>0.483333333333333</v>
      </c>
      <c r="F11" s="16" t="n">
        <f aca="false">Greg7!$N$39</f>
        <v>0.847348484848485</v>
      </c>
      <c r="G11" s="18" t="s">
        <v>21</v>
      </c>
      <c r="H11" s="16" t="n">
        <f aca="false">Greg7!$N$40</f>
        <v>-0.567887931034483</v>
      </c>
      <c r="I11" s="19" t="s">
        <v>17</v>
      </c>
      <c r="J11" s="17" t="n">
        <f aca="false">Greg7!$N$41</f>
        <v>2.01765447667087</v>
      </c>
      <c r="M11" s="13"/>
      <c r="N11" s="20"/>
      <c r="O11" s="21"/>
      <c r="P11" s="20"/>
      <c r="Q11" s="21"/>
      <c r="R11" s="20"/>
      <c r="S11" s="20"/>
    </row>
    <row r="12" customFormat="false" ht="12.75" hidden="false" customHeight="false" outlineLevel="0" collapsed="false">
      <c r="A12" s="0" t="s">
        <v>22</v>
      </c>
      <c r="B12" s="22" t="n">
        <v>38790</v>
      </c>
      <c r="C12" s="10" t="str">
        <f aca="false">Greg8!$N$2</f>
        <v>Sand</v>
      </c>
      <c r="D12" s="16" t="n">
        <f aca="false">Greg8!$N$37</f>
        <v>0.95</v>
      </c>
      <c r="E12" s="17" t="n">
        <f aca="false">Greg8!$N$38</f>
        <v>0.916666666666667</v>
      </c>
      <c r="F12" s="16" t="n">
        <f aca="false">Greg8!$N$39</f>
        <v>0.354545454545455</v>
      </c>
      <c r="G12" s="18" t="s">
        <v>23</v>
      </c>
      <c r="H12" s="16" t="n">
        <f aca="false">Greg8!$N$40</f>
        <v>-0.101851851851852</v>
      </c>
      <c r="I12" s="19" t="s">
        <v>24</v>
      </c>
      <c r="J12" s="17" t="n">
        <f aca="false">Greg8!$N$41</f>
        <v>1.38319672131148</v>
      </c>
      <c r="M12" s="13"/>
      <c r="N12" s="20"/>
      <c r="O12" s="21"/>
      <c r="P12" s="20"/>
      <c r="Q12" s="21"/>
      <c r="R12" s="20"/>
      <c r="S12" s="20"/>
    </row>
    <row r="13" customFormat="false" ht="12.75" hidden="false" customHeight="false" outlineLevel="0" collapsed="false">
      <c r="A13" s="0" t="s">
        <v>25</v>
      </c>
      <c r="B13" s="22" t="n">
        <v>38790</v>
      </c>
      <c r="C13" s="10" t="str">
        <f aca="false">Greg9!$N$2</f>
        <v>Sand</v>
      </c>
      <c r="D13" s="16" t="n">
        <f aca="false">Greg9!$N$37</f>
        <v>1.1</v>
      </c>
      <c r="E13" s="17" t="n">
        <f aca="false">Greg9!$N$38</f>
        <v>1.11666666666667</v>
      </c>
      <c r="F13" s="16" t="n">
        <f aca="false">Greg9!$N$39</f>
        <v>0.279166666666667</v>
      </c>
      <c r="G13" s="18" t="s">
        <v>26</v>
      </c>
      <c r="H13" s="16" t="n">
        <f aca="false">Greg9!$N$40</f>
        <v>0.101010101010101</v>
      </c>
      <c r="I13" s="19" t="s">
        <v>24</v>
      </c>
      <c r="J13" s="17" t="n">
        <f aca="false">Greg9!$N$41</f>
        <v>2.25409836065574</v>
      </c>
      <c r="M13" s="13"/>
      <c r="N13" s="20"/>
      <c r="O13" s="21"/>
      <c r="P13" s="20"/>
      <c r="Q13" s="21"/>
      <c r="R13" s="20"/>
      <c r="S13" s="20"/>
    </row>
    <row r="14" customFormat="false" ht="12.75" hidden="false" customHeight="false" outlineLevel="0" collapsed="false">
      <c r="A14" s="0" t="s">
        <v>27</v>
      </c>
      <c r="B14" s="22" t="n">
        <v>38790</v>
      </c>
      <c r="C14" s="10" t="str">
        <f aca="false">Greg10!$N$2</f>
        <v>Sand</v>
      </c>
      <c r="D14" s="16" t="n">
        <f aca="false">Greg10!$N$37</f>
        <v>1.15</v>
      </c>
      <c r="E14" s="17" t="n">
        <f aca="false">Greg10!$N$38</f>
        <v>1.21666666666667</v>
      </c>
      <c r="F14" s="16" t="n">
        <f aca="false">Greg10!$N$39</f>
        <v>0.36969696969697</v>
      </c>
      <c r="G14" s="18" t="s">
        <v>23</v>
      </c>
      <c r="H14" s="16" t="n">
        <f aca="false">Greg10!$N$40</f>
        <v>0.114942528735632</v>
      </c>
      <c r="I14" s="19" t="s">
        <v>28</v>
      </c>
      <c r="J14" s="17" t="n">
        <f aca="false">Greg10!$N$41</f>
        <v>2.97131147540984</v>
      </c>
      <c r="M14" s="13"/>
      <c r="N14" s="20"/>
      <c r="O14" s="21"/>
      <c r="P14" s="13"/>
      <c r="Q14" s="13"/>
      <c r="R14" s="20"/>
      <c r="S14" s="13"/>
    </row>
    <row r="15" customFormat="false" ht="12.75" hidden="false" customHeight="false" outlineLevel="0" collapsed="false">
      <c r="A15" s="0" t="s">
        <v>29</v>
      </c>
      <c r="B15" s="22" t="n">
        <v>38790</v>
      </c>
      <c r="C15" s="10" t="str">
        <f aca="false">Greg11!$N$2</f>
        <v>Sand</v>
      </c>
      <c r="D15" s="16" t="n">
        <f aca="false">Greg11!$N$37</f>
        <v>1.15</v>
      </c>
      <c r="E15" s="17" t="n">
        <f aca="false">Greg11!$N$38</f>
        <v>1.23333333333333</v>
      </c>
      <c r="F15" s="16" t="n">
        <f aca="false">Greg11!$N$39</f>
        <v>0.38219696969697</v>
      </c>
      <c r="G15" s="18" t="s">
        <v>23</v>
      </c>
      <c r="H15" s="16" t="n">
        <f aca="false">Greg11!$N$40</f>
        <v>0.140583554376658</v>
      </c>
      <c r="I15" s="19" t="s">
        <v>28</v>
      </c>
      <c r="J15" s="17" t="n">
        <f aca="false">Greg11!$N$41</f>
        <v>1.32058287795993</v>
      </c>
      <c r="M15" s="13"/>
      <c r="N15" s="20"/>
      <c r="O15" s="21"/>
      <c r="P15" s="13"/>
      <c r="Q15" s="13"/>
      <c r="R15" s="20"/>
      <c r="S15" s="13"/>
    </row>
    <row r="16" customFormat="false" ht="12.75" hidden="false" customHeight="false" outlineLevel="0" collapsed="false">
      <c r="A16" s="0" t="s">
        <v>30</v>
      </c>
      <c r="B16" s="22" t="n">
        <v>38790</v>
      </c>
      <c r="C16" s="10" t="str">
        <f aca="false">Greg12!$N$2</f>
        <v>Sandy Gravel</v>
      </c>
      <c r="D16" s="16" t="n">
        <f aca="false">Greg12!$N$37</f>
        <v>-1</v>
      </c>
      <c r="E16" s="17" t="n">
        <f aca="false">Greg12!$N$38</f>
        <v>-0.833333333333333</v>
      </c>
      <c r="F16" s="16" t="n">
        <f aca="false">Greg12!$N$39</f>
        <v>1.71818181818182</v>
      </c>
      <c r="G16" s="18" t="s">
        <v>13</v>
      </c>
      <c r="H16" s="16" t="n">
        <f aca="false">Greg12!$N$40</f>
        <v>0.0416666666666667</v>
      </c>
      <c r="I16" s="19" t="s">
        <v>24</v>
      </c>
      <c r="J16" s="17" t="n">
        <f aca="false">Greg12!$N$41</f>
        <v>0.867888138862102</v>
      </c>
      <c r="M16" s="13"/>
      <c r="N16" s="20"/>
      <c r="O16" s="21"/>
      <c r="P16" s="13"/>
      <c r="Q16" s="13"/>
      <c r="R16" s="20"/>
      <c r="S16" s="13"/>
    </row>
    <row r="17" customFormat="false" ht="12.75" hidden="false" customHeight="false" outlineLevel="0" collapsed="false">
      <c r="A17" s="0" t="s">
        <v>31</v>
      </c>
      <c r="B17" s="22" t="n">
        <v>38790</v>
      </c>
      <c r="C17" s="10" t="str">
        <f aca="false">Greg13!$N$2</f>
        <v>Sandy Gravel</v>
      </c>
      <c r="D17" s="16" t="n">
        <f aca="false">Greg13!$N$37</f>
        <v>0.3</v>
      </c>
      <c r="E17" s="17" t="n">
        <f aca="false">Greg13!$N$38</f>
        <v>-0.183333333333333</v>
      </c>
      <c r="F17" s="16" t="n">
        <f aca="false">Greg13!$N$39</f>
        <v>1.64356060606061</v>
      </c>
      <c r="G17" s="18" t="s">
        <v>13</v>
      </c>
      <c r="H17" s="16" t="n">
        <f aca="false">Greg13!$N$40</f>
        <v>-0.491220677061385</v>
      </c>
      <c r="I17" s="19" t="s">
        <v>17</v>
      </c>
      <c r="J17" s="17" t="n">
        <f aca="false">Greg13!$N$41</f>
        <v>1.02914389799636</v>
      </c>
      <c r="M17" s="13"/>
      <c r="N17" s="20"/>
      <c r="O17" s="21"/>
      <c r="P17" s="13"/>
      <c r="Q17" s="13"/>
      <c r="R17" s="20"/>
      <c r="S17" s="13"/>
    </row>
    <row r="18" customFormat="false" ht="12.75" hidden="false" customHeight="false" outlineLevel="0" collapsed="false">
      <c r="A18" s="0" t="s">
        <v>32</v>
      </c>
      <c r="B18" s="22"/>
      <c r="C18" s="10"/>
      <c r="D18" s="16"/>
      <c r="E18" s="17"/>
      <c r="F18" s="16"/>
      <c r="G18" s="18"/>
      <c r="H18" s="16"/>
      <c r="I18" s="19"/>
      <c r="J18" s="17"/>
      <c r="M18" s="13"/>
      <c r="N18" s="20"/>
      <c r="O18" s="20"/>
      <c r="P18" s="13"/>
      <c r="Q18" s="13"/>
      <c r="R18" s="13"/>
      <c r="S18" s="13"/>
    </row>
    <row r="19" customFormat="false" ht="25.5" hidden="false" customHeight="false" outlineLevel="0" collapsed="false">
      <c r="A19" s="23" t="s">
        <v>33</v>
      </c>
      <c r="B19" s="22" t="n">
        <v>38811</v>
      </c>
      <c r="C19" s="10" t="str">
        <f aca="false">HubbardCreek!$N$2</f>
        <v>Gravel</v>
      </c>
      <c r="D19" s="16" t="n">
        <f aca="false">HubbardCreek!$N$37</f>
        <v>-2.65</v>
      </c>
      <c r="E19" s="17" t="n">
        <f aca="false">HubbardCreek!$N$38</f>
        <v>-2.38333333333333</v>
      </c>
      <c r="F19" s="16" t="n">
        <f aca="false">HubbardCreek!$N$39</f>
        <v>1.88257575757576</v>
      </c>
      <c r="G19" s="18" t="s">
        <v>13</v>
      </c>
      <c r="H19" s="16" t="n">
        <f aca="false">HubbardCreek!$N$40</f>
        <v>0.298496240601504</v>
      </c>
      <c r="I19" s="19" t="s">
        <v>28</v>
      </c>
      <c r="J19" s="17" t="n">
        <f aca="false">HubbardCreek!$N$41</f>
        <v>1.36270491803279</v>
      </c>
    </row>
    <row r="20" customFormat="false" ht="25.5" hidden="false" customHeight="false" outlineLevel="0" collapsed="false">
      <c r="A20" s="23" t="s">
        <v>34</v>
      </c>
      <c r="B20" s="9"/>
      <c r="C20" s="24" t="str">
        <f aca="false">LandslideFace1!$N$2</f>
        <v>Gravelly Silty Sand</v>
      </c>
      <c r="D20" s="16" t="n">
        <f aca="false">LandslideFace1!$N$37</f>
        <v>2.55</v>
      </c>
      <c r="E20" s="17" t="n">
        <f aca="false">LandslideFace1!$N$38</f>
        <v>2.58333333333333</v>
      </c>
      <c r="F20" s="16" t="n">
        <f aca="false">LandslideFace1!$N$39</f>
        <v>1.63181818181818</v>
      </c>
      <c r="G20" s="18" t="s">
        <v>13</v>
      </c>
      <c r="H20" s="16" t="n">
        <f aca="false">LandslideFace1!$N$40</f>
        <v>-0.228632478632478</v>
      </c>
      <c r="I20" s="19" t="s">
        <v>14</v>
      </c>
      <c r="J20" s="17" t="n">
        <f aca="false">LandslideFace1!$N$41</f>
        <v>2.77975766215253</v>
      </c>
    </row>
    <row r="21" customFormat="false" ht="25.5" hidden="false" customHeight="false" outlineLevel="0" collapsed="false">
      <c r="A21" s="23" t="s">
        <v>35</v>
      </c>
      <c r="B21" s="9"/>
      <c r="C21" s="24" t="str">
        <f aca="false">LandslideFace2!$N$2</f>
        <v>Sandy Gravel</v>
      </c>
      <c r="D21" s="16" t="n">
        <f aca="false">LandslideFace2!$N$37</f>
        <v>-2.05</v>
      </c>
      <c r="E21" s="17" t="n">
        <f aca="false">LandslideFace2!$N$38</f>
        <v>-1.63333333333333</v>
      </c>
      <c r="F21" s="16" t="n">
        <f aca="false">LandslideFace2!$N$39</f>
        <v>2.29431818181818</v>
      </c>
      <c r="G21" s="18" t="s">
        <v>36</v>
      </c>
      <c r="H21" s="16" t="n">
        <f aca="false">LandslideFace2!$N$40</f>
        <v>0.326346874099683</v>
      </c>
      <c r="I21" s="19" t="s">
        <v>28</v>
      </c>
      <c r="J21" s="17" t="n">
        <f aca="false">LandslideFace2!$N$41</f>
        <v>1.0655737704918</v>
      </c>
    </row>
    <row r="22" customFormat="false" ht="25.5" hidden="false" customHeight="false" outlineLevel="0" collapsed="false">
      <c r="A22" s="23" t="s">
        <v>37</v>
      </c>
      <c r="B22" s="9"/>
      <c r="C22" s="24" t="str">
        <f aca="false">LandslideFace3!$N$2</f>
        <v>Sandy Gravel</v>
      </c>
      <c r="D22" s="16" t="n">
        <f aca="false">LandslideFace3!$N$37</f>
        <v>-2</v>
      </c>
      <c r="E22" s="17" t="n">
        <f aca="false">LandslideFace3!$N$38</f>
        <v>-1.58333333333333</v>
      </c>
      <c r="F22" s="16" t="n">
        <f aca="false">LandslideFace3!$N$39</f>
        <v>2.43219696969697</v>
      </c>
      <c r="G22" s="18" t="s">
        <v>36</v>
      </c>
      <c r="H22" s="16" t="n">
        <f aca="false">LandslideFace3!$N$40</f>
        <v>0.293462252673369</v>
      </c>
      <c r="I22" s="19" t="s">
        <v>28</v>
      </c>
      <c r="J22" s="17" t="n">
        <f aca="false">LandslideFace3!$N$41</f>
        <v>1.04735883424408</v>
      </c>
    </row>
    <row r="23" customFormat="false" ht="25.5" hidden="false" customHeight="false" outlineLevel="0" collapsed="false">
      <c r="A23" s="23" t="s">
        <v>38</v>
      </c>
      <c r="B23" s="22" t="n">
        <v>38811</v>
      </c>
      <c r="C23" s="24" t="str">
        <f aca="false">CliffFace!$N$2</f>
        <v>Gravelly Silty Sand</v>
      </c>
      <c r="D23" s="16" t="n">
        <f aca="false">CliffFace!N37</f>
        <v>2.45</v>
      </c>
      <c r="E23" s="17" t="n">
        <f aca="false">CliffFace!N$38</f>
        <v>2.53333333333333</v>
      </c>
      <c r="F23" s="16" t="n">
        <f aca="false">CliffFace!N$39</f>
        <v>1.67007575757576</v>
      </c>
      <c r="G23" s="18" t="s">
        <v>13</v>
      </c>
      <c r="H23" s="16" t="n">
        <f aca="false">CliffFace!N$40</f>
        <v>-0.201350857977364</v>
      </c>
      <c r="I23" s="19" t="s">
        <v>14</v>
      </c>
      <c r="J23" s="17" t="n">
        <f aca="false">CliffFace!N$41</f>
        <v>3.7795992714025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" t="s">
        <v>39</v>
      </c>
      <c r="B27" s="2"/>
      <c r="C27" s="2"/>
      <c r="D27" s="2"/>
      <c r="E27" s="2"/>
      <c r="F27" s="2"/>
      <c r="G27" s="2"/>
      <c r="H27" s="3"/>
      <c r="I27" s="3"/>
      <c r="J27" s="3"/>
    </row>
    <row r="28" customFormat="false" ht="12.75" hidden="false" customHeight="false" outlineLevel="0" collapsed="false">
      <c r="D28" s="4" t="s">
        <v>2</v>
      </c>
      <c r="E28" s="4"/>
    </row>
    <row r="29" customFormat="false" ht="13.5" hidden="false" customHeight="false" outlineLevel="0" collapsed="false">
      <c r="A29" s="7" t="s">
        <v>3</v>
      </c>
      <c r="B29" s="6" t="s">
        <v>4</v>
      </c>
      <c r="C29" s="7" t="s">
        <v>40</v>
      </c>
      <c r="D29" s="6" t="s">
        <v>6</v>
      </c>
      <c r="E29" s="7" t="s">
        <v>7</v>
      </c>
      <c r="F29" s="8" t="s">
        <v>8</v>
      </c>
      <c r="G29" s="8"/>
      <c r="H29" s="8" t="s">
        <v>9</v>
      </c>
      <c r="I29" s="8"/>
      <c r="J29" s="7" t="s">
        <v>10</v>
      </c>
    </row>
    <row r="30" customFormat="false" ht="14.25" hidden="false" customHeight="false" outlineLevel="0" collapsed="false">
      <c r="A30" s="0" t="s">
        <v>11</v>
      </c>
      <c r="B30" s="9"/>
      <c r="C30" s="10"/>
      <c r="D30" s="9"/>
      <c r="E30" s="10"/>
      <c r="F30" s="11"/>
      <c r="G30" s="12"/>
      <c r="H30" s="11"/>
      <c r="I30" s="12"/>
      <c r="J30" s="10"/>
    </row>
    <row r="31" customFormat="false" ht="13.5" hidden="false" customHeight="false" outlineLevel="0" collapsed="false">
      <c r="A31" s="0" t="s">
        <v>12</v>
      </c>
      <c r="B31" s="14" t="n">
        <v>39109</v>
      </c>
      <c r="C31" s="15" t="s">
        <v>41</v>
      </c>
      <c r="D31" s="16" t="n">
        <v>0.8</v>
      </c>
      <c r="E31" s="17" t="n">
        <v>0.416666666666667</v>
      </c>
      <c r="F31" s="16" t="n">
        <v>1.57840909090909</v>
      </c>
      <c r="G31" s="18" t="s">
        <v>13</v>
      </c>
      <c r="H31" s="16" t="n">
        <v>-0.690705128205128</v>
      </c>
      <c r="I31" s="19" t="s">
        <v>17</v>
      </c>
      <c r="J31" s="17" t="n">
        <v>2.56593014967926</v>
      </c>
    </row>
    <row r="32" customFormat="false" ht="12.75" hidden="false" customHeight="false" outlineLevel="0" collapsed="false">
      <c r="A32" s="0" t="s">
        <v>15</v>
      </c>
      <c r="B32" s="22" t="n">
        <v>39109</v>
      </c>
      <c r="C32" s="10" t="s">
        <v>42</v>
      </c>
      <c r="D32" s="20" t="n">
        <v>-0.35</v>
      </c>
      <c r="E32" s="17" t="n">
        <v>-0.716666666666667</v>
      </c>
      <c r="F32" s="16" t="n">
        <v>1.75530303030303</v>
      </c>
      <c r="G32" s="18" t="s">
        <v>13</v>
      </c>
      <c r="H32" s="16" t="n">
        <v>-0.291511077918845</v>
      </c>
      <c r="I32" s="19" t="s">
        <v>14</v>
      </c>
      <c r="J32" s="17" t="n">
        <v>0.69201827465735</v>
      </c>
    </row>
    <row r="33" customFormat="false" ht="12.75" hidden="false" customHeight="false" outlineLevel="0" collapsed="false">
      <c r="A33" s="0" t="s">
        <v>16</v>
      </c>
      <c r="B33" s="22" t="n">
        <v>39109</v>
      </c>
      <c r="C33" s="10" t="s">
        <v>43</v>
      </c>
      <c r="D33" s="20" t="n">
        <v>0.65</v>
      </c>
      <c r="E33" s="17" t="n">
        <v>0.583333333333333</v>
      </c>
      <c r="F33" s="16" t="n">
        <v>0.520454545454546</v>
      </c>
      <c r="G33" s="18" t="s">
        <v>44</v>
      </c>
      <c r="H33" s="16" t="n">
        <v>-0.303418803418803</v>
      </c>
      <c r="I33" s="19" t="s">
        <v>14</v>
      </c>
      <c r="J33" s="17" t="n">
        <v>1.33196721311475</v>
      </c>
    </row>
    <row r="34" customFormat="false" ht="12.75" hidden="false" customHeight="false" outlineLevel="0" collapsed="false">
      <c r="A34" s="0" t="s">
        <v>18</v>
      </c>
      <c r="B34" s="22" t="n">
        <v>39109</v>
      </c>
      <c r="C34" s="10" t="s">
        <v>43</v>
      </c>
      <c r="D34" s="20" t="n">
        <v>0.35</v>
      </c>
      <c r="E34" s="17" t="n">
        <v>0.266666666666667</v>
      </c>
      <c r="F34" s="16" t="n">
        <v>0.560227272727273</v>
      </c>
      <c r="G34" s="18" t="s">
        <v>44</v>
      </c>
      <c r="H34" s="16" t="n">
        <v>-0.247584541062802</v>
      </c>
      <c r="I34" s="19" t="s">
        <v>14</v>
      </c>
      <c r="J34" s="17" t="n">
        <v>0.983606557377049</v>
      </c>
    </row>
    <row r="35" customFormat="false" ht="12.75" hidden="false" customHeight="false" outlineLevel="0" collapsed="false">
      <c r="A35" s="0" t="s">
        <v>19</v>
      </c>
      <c r="B35" s="22" t="n">
        <v>39109</v>
      </c>
      <c r="C35" s="10" t="s">
        <v>43</v>
      </c>
      <c r="D35" s="20" t="n">
        <v>1.1</v>
      </c>
      <c r="E35" s="17" t="n">
        <v>1.08333333333333</v>
      </c>
      <c r="F35" s="16" t="n">
        <v>0.304166666666667</v>
      </c>
      <c r="G35" s="18" t="s">
        <v>26</v>
      </c>
      <c r="H35" s="16" t="n">
        <v>-0.0454545454545453</v>
      </c>
      <c r="I35" s="19" t="s">
        <v>45</v>
      </c>
      <c r="J35" s="17" t="n">
        <v>1.50273224043716</v>
      </c>
    </row>
    <row r="36" customFormat="false" ht="12.75" hidden="false" customHeight="false" outlineLevel="0" collapsed="false">
      <c r="A36" s="0" t="s">
        <v>20</v>
      </c>
      <c r="B36" s="22" t="n">
        <v>39109</v>
      </c>
      <c r="C36" s="10" t="s">
        <v>43</v>
      </c>
      <c r="D36" s="20" t="n">
        <v>0.95</v>
      </c>
      <c r="E36" s="17" t="n">
        <v>0.983333333333333</v>
      </c>
      <c r="F36" s="16" t="n">
        <v>0.356818181818182</v>
      </c>
      <c r="G36" s="18" t="s">
        <v>23</v>
      </c>
      <c r="H36" s="16" t="n">
        <v>0.196428571428572</v>
      </c>
      <c r="I36" s="19" t="s">
        <v>28</v>
      </c>
      <c r="J36" s="17" t="n">
        <v>1.22950819672131</v>
      </c>
    </row>
    <row r="37" customFormat="false" ht="12.75" hidden="false" customHeight="false" outlineLevel="0" collapsed="false">
      <c r="A37" s="0" t="s">
        <v>22</v>
      </c>
      <c r="B37" s="22" t="n">
        <v>39109</v>
      </c>
      <c r="C37" s="10" t="s">
        <v>43</v>
      </c>
      <c r="D37" s="20" t="n">
        <v>1.3</v>
      </c>
      <c r="E37" s="17" t="n">
        <v>1.31666666666667</v>
      </c>
      <c r="F37" s="16" t="n">
        <v>0.392045454545455</v>
      </c>
      <c r="G37" s="18" t="s">
        <v>23</v>
      </c>
      <c r="H37" s="16" t="n">
        <v>0.0888888888888887</v>
      </c>
      <c r="I37" s="19" t="s">
        <v>45</v>
      </c>
      <c r="J37" s="17" t="n">
        <v>1.10655737704918</v>
      </c>
    </row>
    <row r="38" customFormat="false" ht="12.75" hidden="false" customHeight="false" outlineLevel="0" collapsed="false">
      <c r="A38" s="0" t="s">
        <v>25</v>
      </c>
      <c r="B38" s="26" t="n">
        <v>39109</v>
      </c>
      <c r="C38" s="27" t="s">
        <v>43</v>
      </c>
      <c r="D38" s="28" t="n">
        <v>1.35</v>
      </c>
      <c r="E38" s="29" t="n">
        <v>1.36666666666667</v>
      </c>
      <c r="F38" s="30" t="n">
        <v>0.359469696969697</v>
      </c>
      <c r="G38" s="31" t="s">
        <v>23</v>
      </c>
      <c r="H38" s="30" t="n">
        <v>0.115384615384615</v>
      </c>
      <c r="I38" s="32" t="s">
        <v>28</v>
      </c>
      <c r="J38" s="29" t="n">
        <v>0.968703427719821</v>
      </c>
    </row>
  </sheetData>
  <mergeCells count="7">
    <mergeCell ref="A1:J1"/>
    <mergeCell ref="D3:E3"/>
    <mergeCell ref="F4:G4"/>
    <mergeCell ref="H4:I4"/>
    <mergeCell ref="D28:E28"/>
    <mergeCell ref="F29:G29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2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05349794238683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0</v>
      </c>
      <c r="M2" s="65" t="n">
        <f aca="false">L2/$L$5*100</f>
        <v>0</v>
      </c>
      <c r="N2" s="66" t="s">
        <v>43</v>
      </c>
      <c r="O2" s="66"/>
      <c r="P2" s="64" t="s">
        <v>86</v>
      </c>
      <c r="Q2" s="65" t="n">
        <f aca="false">SUM(G16:G19)/SUM(G12:G31)*100</f>
        <v>58.2880658436214</v>
      </c>
    </row>
    <row r="3" customFormat="false" ht="12.75" hidden="false" customHeight="false" outlineLevel="0" collapsed="false">
      <c r="A3" s="0" t="s">
        <v>79</v>
      </c>
      <c r="B3" s="67" t="n">
        <v>607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07.5</v>
      </c>
      <c r="M3" s="65" t="n">
        <f aca="false">L3/$L$5*100</f>
        <v>100</v>
      </c>
      <c r="N3" s="66"/>
      <c r="O3" s="66"/>
      <c r="P3" s="0" t="s">
        <v>88</v>
      </c>
      <c r="Q3" s="65" t="n">
        <f aca="false">SUM(G20:G23)/SUM(G12:G31)*100</f>
        <v>40.2633744855967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7860082304526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2156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07.5</v>
      </c>
      <c r="M5" s="65" t="n">
        <f aca="false">SUM(M2:M4)</f>
        <v>100</v>
      </c>
      <c r="P5" s="42" t="s">
        <v>96</v>
      </c>
      <c r="Q5" s="65" t="n">
        <f aca="false">SUM(G28:G31)/SUM(G12:G31)*100</f>
        <v>0.0164609053497942</v>
      </c>
    </row>
    <row r="6" customFormat="false" ht="12.75" hidden="false" customHeight="false" outlineLevel="0" collapsed="false">
      <c r="A6" s="0" t="s">
        <v>97</v>
      </c>
      <c r="B6" s="0" t="n">
        <f aca="false">G33</f>
        <v>607.5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0.299999999999955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493583415597161</v>
      </c>
      <c r="C8" s="0" t="s">
        <v>80</v>
      </c>
      <c r="E8" s="0" t="n">
        <v>3.36</v>
      </c>
      <c r="F8" s="65" t="n">
        <v>-1.75</v>
      </c>
      <c r="G8" s="0" t="n">
        <f aca="false">C14</f>
        <v>0</v>
      </c>
      <c r="H8" s="65" t="n">
        <f aca="false">G8/$G$33*100</f>
        <v>0</v>
      </c>
      <c r="I8" s="65" t="n">
        <f aca="false">H8+I7</f>
        <v>0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</v>
      </c>
      <c r="H9" s="65" t="n">
        <f aca="false">G9/$G$33*100</f>
        <v>0</v>
      </c>
      <c r="I9" s="65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v>0</v>
      </c>
      <c r="H10" s="65" t="n">
        <f aca="false">G10/$G$33*100</f>
        <v>0</v>
      </c>
      <c r="I10" s="65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v>0</v>
      </c>
      <c r="H11" s="65" t="n">
        <f aca="false">G11/$G$33*100</f>
        <v>0</v>
      </c>
      <c r="I11" s="65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v>0</v>
      </c>
      <c r="H12" s="65" t="n">
        <f aca="false">G12/$G$33*100</f>
        <v>0</v>
      </c>
      <c r="I12" s="65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f aca="false">C19</f>
        <v>0.1</v>
      </c>
      <c r="H13" s="65" t="n">
        <f aca="false">G13/$G$33*100</f>
        <v>0.0164609053497942</v>
      </c>
      <c r="I13" s="65" t="n">
        <f aca="false">H13+I12</f>
        <v>0.0164609053497942</v>
      </c>
    </row>
    <row r="14" customFormat="false" ht="12.75" hidden="false" customHeight="false" outlineLevel="0" collapsed="false">
      <c r="B14" s="65" t="n">
        <v>-1.75</v>
      </c>
      <c r="C14" s="68" t="n">
        <v>0</v>
      </c>
      <c r="D14" s="0" t="s">
        <v>98</v>
      </c>
      <c r="E14" s="0" t="n">
        <v>1.19</v>
      </c>
      <c r="F14" s="65" t="n">
        <v>-0.25</v>
      </c>
      <c r="G14" s="0" t="n">
        <f aca="false">C20/2</f>
        <v>3.15</v>
      </c>
      <c r="H14" s="65" t="n">
        <f aca="false">G14/$G$33*100</f>
        <v>0.518518518518519</v>
      </c>
      <c r="I14" s="65" t="n">
        <f aca="false">H14+I13</f>
        <v>0.534979423868313</v>
      </c>
    </row>
    <row r="15" customFormat="false" ht="12.75" hidden="false" customHeight="false" outlineLevel="0" collapsed="false">
      <c r="B15" s="65" t="n">
        <v>-1.5</v>
      </c>
      <c r="C15" s="68" t="n">
        <v>0</v>
      </c>
      <c r="D15" s="0" t="s">
        <v>98</v>
      </c>
      <c r="E15" s="65" t="n">
        <v>1</v>
      </c>
      <c r="F15" s="65" t="n">
        <v>0</v>
      </c>
      <c r="G15" s="0" t="n">
        <f aca="false">C20/2</f>
        <v>3.15</v>
      </c>
      <c r="H15" s="65" t="n">
        <f aca="false">G15/$G$33*100</f>
        <v>0.518518518518519</v>
      </c>
      <c r="I15" s="65" t="n">
        <f aca="false">H15+I14</f>
        <v>1.05349794238683</v>
      </c>
    </row>
    <row r="16" customFormat="false" ht="12.75" hidden="false" customHeight="false" outlineLevel="0" collapsed="false">
      <c r="B16" s="65" t="n">
        <v>-1.25</v>
      </c>
      <c r="C16" s="68" t="s">
        <v>105</v>
      </c>
      <c r="D16" s="0" t="s">
        <v>98</v>
      </c>
      <c r="E16" s="65" t="n">
        <v>0.84</v>
      </c>
      <c r="F16" s="65" t="n">
        <v>0.25</v>
      </c>
      <c r="G16" s="0" t="n">
        <f aca="false">C21</f>
        <v>11.2</v>
      </c>
      <c r="H16" s="65" t="n">
        <f aca="false">G16/$G$33*100</f>
        <v>1.84362139917695</v>
      </c>
      <c r="I16" s="65" t="n">
        <f aca="false">H16+I15</f>
        <v>2.89711934156379</v>
      </c>
    </row>
    <row r="17" customFormat="false" ht="12.75" hidden="false" customHeight="false" outlineLevel="0" collapsed="false">
      <c r="B17" s="65" t="n">
        <v>-1</v>
      </c>
      <c r="C17" s="68" t="s">
        <v>105</v>
      </c>
      <c r="D17" s="0" t="s">
        <v>98</v>
      </c>
      <c r="E17" s="65" t="n">
        <v>0.71</v>
      </c>
      <c r="F17" s="65" t="n">
        <v>0.5</v>
      </c>
      <c r="G17" s="0" t="n">
        <f aca="false">C22</f>
        <v>44.4</v>
      </c>
      <c r="H17" s="65" t="n">
        <f aca="false">G17/$G$33*100</f>
        <v>7.30864197530864</v>
      </c>
      <c r="I17" s="65" t="n">
        <f aca="false">H17+I16</f>
        <v>10.2057613168724</v>
      </c>
    </row>
    <row r="18" customFormat="false" ht="12.75" hidden="false" customHeight="false" outlineLevel="0" collapsed="false">
      <c r="B18" s="65" t="n">
        <v>-0.75</v>
      </c>
      <c r="C18" s="68" t="s">
        <v>105</v>
      </c>
      <c r="D18" s="0" t="s">
        <v>98</v>
      </c>
      <c r="E18" s="65" t="n">
        <v>0.59</v>
      </c>
      <c r="F18" s="65" t="n">
        <v>0.75</v>
      </c>
      <c r="G18" s="0" t="n">
        <f aca="false">C23</f>
        <v>116.2</v>
      </c>
      <c r="H18" s="65" t="n">
        <f aca="false">G18/$G$33*100</f>
        <v>19.1275720164609</v>
      </c>
      <c r="I18" s="65" t="n">
        <f aca="false">H18+I17</f>
        <v>29.3333333333333</v>
      </c>
    </row>
    <row r="19" customFormat="false" ht="12.75" hidden="false" customHeight="false" outlineLevel="0" collapsed="false">
      <c r="B19" s="65" t="n">
        <v>-0.5</v>
      </c>
      <c r="C19" s="68" t="n">
        <v>0.1</v>
      </c>
      <c r="D19" s="0" t="s">
        <v>98</v>
      </c>
      <c r="E19" s="65" t="n">
        <v>0.5</v>
      </c>
      <c r="F19" s="65" t="n">
        <v>1</v>
      </c>
      <c r="G19" s="0" t="n">
        <f aca="false">C24</f>
        <v>182.3</v>
      </c>
      <c r="H19" s="65" t="n">
        <f aca="false">G19/$G$33*100</f>
        <v>30.0082304526749</v>
      </c>
      <c r="I19" s="65" t="n">
        <f aca="false">H19+I18</f>
        <v>59.3415637860082</v>
      </c>
    </row>
    <row r="20" customFormat="false" ht="12.75" hidden="false" customHeight="false" outlineLevel="0" collapsed="false">
      <c r="B20" s="69" t="n">
        <v>0</v>
      </c>
      <c r="C20" s="68" t="n">
        <v>6.3</v>
      </c>
      <c r="D20" s="0" t="s">
        <v>98</v>
      </c>
      <c r="E20" s="65" t="n">
        <v>0.42</v>
      </c>
      <c r="F20" s="65" t="n">
        <v>1.25</v>
      </c>
      <c r="G20" s="0" t="n">
        <f aca="false">C25</f>
        <v>182</v>
      </c>
      <c r="H20" s="65" t="n">
        <f aca="false">G20/$G$33*100</f>
        <v>29.9588477366255</v>
      </c>
      <c r="I20" s="65" t="n">
        <f aca="false">H20+I19</f>
        <v>89.3004115226338</v>
      </c>
    </row>
    <row r="21" customFormat="false" ht="12.75" hidden="false" customHeight="false" outlineLevel="0" collapsed="false">
      <c r="B21" s="65" t="n">
        <v>0.25</v>
      </c>
      <c r="C21" s="68" t="n">
        <v>11.2</v>
      </c>
      <c r="D21" s="0" t="s">
        <v>98</v>
      </c>
      <c r="E21" s="65" t="n">
        <v>0.35</v>
      </c>
      <c r="F21" s="65" t="n">
        <v>1.5</v>
      </c>
      <c r="G21" s="0" t="n">
        <f aca="false">C26</f>
        <v>21</v>
      </c>
      <c r="H21" s="65" t="n">
        <f aca="false">G21/$G$33*100</f>
        <v>3.45679012345679</v>
      </c>
      <c r="I21" s="65" t="n">
        <f aca="false">H21+I20</f>
        <v>92.7572016460905</v>
      </c>
    </row>
    <row r="22" customFormat="false" ht="12.75" hidden="false" customHeight="false" outlineLevel="0" collapsed="false">
      <c r="B22" s="65" t="n">
        <v>0.5</v>
      </c>
      <c r="C22" s="68" t="n">
        <v>44.4</v>
      </c>
      <c r="D22" s="0" t="s">
        <v>98</v>
      </c>
      <c r="E22" s="65" t="n">
        <v>0.3</v>
      </c>
      <c r="F22" s="65" t="n">
        <v>1.75</v>
      </c>
      <c r="G22" s="0" t="n">
        <f aca="false">C27</f>
        <v>27.8</v>
      </c>
      <c r="H22" s="65" t="n">
        <f aca="false">G22/$G$33*100</f>
        <v>4.5761316872428</v>
      </c>
      <c r="I22" s="65" t="n">
        <f aca="false">H22+I21</f>
        <v>97.3333333333333</v>
      </c>
    </row>
    <row r="23" customFormat="false" ht="12.75" hidden="false" customHeight="false" outlineLevel="0" collapsed="false">
      <c r="B23" s="65" t="n">
        <v>0.75</v>
      </c>
      <c r="C23" s="68" t="n">
        <v>116.2</v>
      </c>
      <c r="D23" s="0" t="s">
        <v>98</v>
      </c>
      <c r="E23" s="65" t="n">
        <v>0.25</v>
      </c>
      <c r="F23" s="65" t="n">
        <v>2</v>
      </c>
      <c r="G23" s="0" t="n">
        <f aca="false">C28</f>
        <v>13.8</v>
      </c>
      <c r="H23" s="65" t="n">
        <f aca="false">G23/$G$33*100</f>
        <v>2.27160493827161</v>
      </c>
      <c r="I23" s="65" t="n">
        <f aca="false">H23+I22</f>
        <v>99.6049382716049</v>
      </c>
    </row>
    <row r="24" customFormat="false" ht="12.75" hidden="false" customHeight="false" outlineLevel="0" collapsed="false">
      <c r="B24" s="65" t="n">
        <v>1</v>
      </c>
      <c r="C24" s="68" t="n">
        <v>182.3</v>
      </c>
      <c r="D24" s="0" t="s">
        <v>98</v>
      </c>
      <c r="E24" s="70" t="n">
        <v>0.21</v>
      </c>
      <c r="F24" s="65" t="n">
        <v>2.25</v>
      </c>
      <c r="G24" s="0" t="n">
        <f aca="false">C29/2</f>
        <v>0.75</v>
      </c>
      <c r="H24" s="65" t="n">
        <f aca="false">G24/$G$33*100</f>
        <v>0.123456790123457</v>
      </c>
      <c r="I24" s="65" t="n">
        <f aca="false">H24+I23</f>
        <v>99.7283950617284</v>
      </c>
    </row>
    <row r="25" customFormat="false" ht="12.75" hidden="false" customHeight="false" outlineLevel="0" collapsed="false">
      <c r="B25" s="65" t="n">
        <v>1.25</v>
      </c>
      <c r="C25" s="68" t="n">
        <v>182</v>
      </c>
      <c r="D25" s="0" t="s">
        <v>98</v>
      </c>
      <c r="E25" s="0" t="n">
        <v>0.177</v>
      </c>
      <c r="F25" s="65" t="n">
        <v>2.5</v>
      </c>
      <c r="G25" s="0" t="n">
        <f aca="false">C29/2</f>
        <v>0.75</v>
      </c>
      <c r="H25" s="65" t="n">
        <f aca="false">G25/$G$33*100</f>
        <v>0.123456790123457</v>
      </c>
      <c r="I25" s="65" t="n">
        <f aca="false">H25+I24</f>
        <v>99.8518518518519</v>
      </c>
    </row>
    <row r="26" customFormat="false" ht="12.75" hidden="false" customHeight="false" outlineLevel="0" collapsed="false">
      <c r="B26" s="65" t="n">
        <v>1.5</v>
      </c>
      <c r="C26" s="68" t="n">
        <v>21</v>
      </c>
      <c r="D26" s="0" t="s">
        <v>98</v>
      </c>
      <c r="E26" s="0" t="n">
        <v>0.149</v>
      </c>
      <c r="F26" s="65" t="n">
        <v>2.75</v>
      </c>
      <c r="G26" s="0" t="n">
        <f aca="false">C30</f>
        <v>0.8</v>
      </c>
      <c r="H26" s="65" t="n">
        <f aca="false">G26/$G$33*100</f>
        <v>0.131687242798354</v>
      </c>
      <c r="I26" s="65" t="n">
        <f aca="false">H26+I25</f>
        <v>99.9835390946502</v>
      </c>
    </row>
    <row r="27" customFormat="false" ht="12.75" hidden="false" customHeight="false" outlineLevel="0" collapsed="false">
      <c r="B27" s="65" t="n">
        <v>1.75</v>
      </c>
      <c r="C27" s="68" t="n">
        <v>27.8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35390946502</v>
      </c>
    </row>
    <row r="28" customFormat="false" ht="12.75" hidden="false" customHeight="false" outlineLevel="0" collapsed="false">
      <c r="B28" s="65" t="n">
        <v>2</v>
      </c>
      <c r="C28" s="68" t="n">
        <v>13.8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823045267489712</v>
      </c>
      <c r="I28" s="65" t="n">
        <f aca="false">H28+I27</f>
        <v>99.9917695473251</v>
      </c>
    </row>
    <row r="29" customFormat="false" ht="12.75" hidden="false" customHeight="false" outlineLevel="0" collapsed="false">
      <c r="B29" s="69" t="n">
        <v>2.5</v>
      </c>
      <c r="C29" s="68" t="n">
        <v>1.5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823045267489712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8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07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25</v>
      </c>
      <c r="M37" s="0" t="s">
        <v>7</v>
      </c>
      <c r="N37" s="65" t="n">
        <f aca="false">L40</f>
        <v>0.95</v>
      </c>
    </row>
    <row r="38" customFormat="false" ht="12.75" hidden="false" customHeight="false" outlineLevel="0" collapsed="false">
      <c r="K38" s="74" t="n">
        <v>0.16</v>
      </c>
      <c r="L38" s="65" t="n">
        <v>0.6</v>
      </c>
      <c r="M38" s="0" t="s">
        <v>6</v>
      </c>
      <c r="N38" s="65" t="n">
        <f aca="false">(L38+L40+L42)/3</f>
        <v>0.916666666666667</v>
      </c>
    </row>
    <row r="39" customFormat="false" ht="12.75" hidden="false" customHeight="false" outlineLevel="0" collapsed="false">
      <c r="K39" s="74" t="n">
        <v>0.25</v>
      </c>
      <c r="L39" s="65" t="n">
        <v>0.7</v>
      </c>
      <c r="M39" s="0" t="s">
        <v>8</v>
      </c>
      <c r="N39" s="65" t="n">
        <f aca="false">(L42-L38)/4+(L43-L37)/6.6</f>
        <v>0.354545454545455</v>
      </c>
    </row>
    <row r="40" customFormat="false" ht="12.75" hidden="false" customHeight="false" outlineLevel="0" collapsed="false">
      <c r="K40" s="74" t="n">
        <v>0.5</v>
      </c>
      <c r="L40" s="65" t="n">
        <v>0.95</v>
      </c>
      <c r="M40" s="0" t="s">
        <v>9</v>
      </c>
      <c r="N40" s="65" t="n">
        <f aca="false">((L42+L38-2*L40)/(2*(L42-L38)))+((L43+L37-2*L40)/(2*(L43-L37)))</f>
        <v>-0.101851851851852</v>
      </c>
    </row>
    <row r="41" customFormat="false" ht="12.75" hidden="false" customHeight="false" outlineLevel="0" collapsed="false">
      <c r="K41" s="74" t="n">
        <v>0.75</v>
      </c>
      <c r="L41" s="65" t="n">
        <v>1.1</v>
      </c>
      <c r="M41" s="0" t="s">
        <v>10</v>
      </c>
      <c r="N41" s="65" t="n">
        <f aca="false">((L43-L37)/(2.44*(L41-L39)))</f>
        <v>1.38319672131148</v>
      </c>
    </row>
    <row r="42" customFormat="false" ht="12.75" hidden="false" customHeight="false" outlineLevel="0" collapsed="false">
      <c r="K42" s="74" t="n">
        <v>0.84</v>
      </c>
      <c r="L42" s="65" t="n">
        <v>1.2</v>
      </c>
    </row>
    <row r="43" customFormat="false" ht="12.75" hidden="false" customHeight="false" outlineLevel="0" collapsed="false">
      <c r="K43" s="74" t="n">
        <v>0.95</v>
      </c>
      <c r="L43" s="65" t="n">
        <v>1.6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5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0.0300345397206788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0</v>
      </c>
      <c r="M2" s="65" t="n">
        <f aca="false">L2/$L$5*100</f>
        <v>0</v>
      </c>
      <c r="N2" s="66" t="s">
        <v>43</v>
      </c>
      <c r="O2" s="66"/>
      <c r="P2" s="64" t="s">
        <v>86</v>
      </c>
      <c r="Q2" s="65" t="n">
        <f aca="false">SUM(G16:G19)/SUM(G12:G31)*100</f>
        <v>25.7846523502027</v>
      </c>
    </row>
    <row r="3" customFormat="false" ht="12.75" hidden="false" customHeight="false" outlineLevel="0" collapsed="false">
      <c r="A3" s="0" t="s">
        <v>79</v>
      </c>
      <c r="B3" s="67" t="n">
        <v>666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65.9</v>
      </c>
      <c r="M3" s="65" t="n">
        <f aca="false">L3/$L$5*100</f>
        <v>100</v>
      </c>
      <c r="N3" s="66"/>
      <c r="O3" s="66"/>
      <c r="P3" s="0" t="s">
        <v>88</v>
      </c>
      <c r="Q3" s="65" t="n">
        <f aca="false">SUM(G20:G23)/SUM(G12:G31)*100</f>
        <v>73.58462231566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570656254692897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334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65.9</v>
      </c>
      <c r="M5" s="65" t="n">
        <f aca="false">SUM(M2:M4)</f>
        <v>100</v>
      </c>
      <c r="P5" s="42" t="s">
        <v>96</v>
      </c>
      <c r="Q5" s="65" t="n">
        <f aca="false">SUM(G28:G31)/SUM(G12:G31)*100</f>
        <v>0.0300345397206788</v>
      </c>
    </row>
    <row r="6" customFormat="false" ht="12.75" hidden="false" customHeight="false" outlineLevel="0" collapsed="false">
      <c r="A6" s="0" t="s">
        <v>97</v>
      </c>
      <c r="B6" s="0" t="n">
        <f aca="false">G33</f>
        <v>665.9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0.800000000000068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119994000299995</v>
      </c>
      <c r="C8" s="0" t="s">
        <v>80</v>
      </c>
      <c r="E8" s="0" t="n">
        <v>3.36</v>
      </c>
      <c r="F8" s="65" t="n">
        <v>-1.75</v>
      </c>
      <c r="G8" s="0" t="n">
        <f aca="false">C14</f>
        <v>0</v>
      </c>
      <c r="H8" s="65" t="n">
        <f aca="false">G8/$G$33*100</f>
        <v>0</v>
      </c>
      <c r="I8" s="65" t="n">
        <f aca="false">H8+I7</f>
        <v>0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v>0</v>
      </c>
      <c r="H9" s="65" t="n">
        <f aca="false">G9/$G$33*100</f>
        <v>0</v>
      </c>
      <c r="I9" s="65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</v>
      </c>
      <c r="H10" s="65" t="n">
        <f aca="false">G10/$G$33*100</f>
        <v>0</v>
      </c>
      <c r="I10" s="65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0</v>
      </c>
      <c r="H11" s="65" t="n">
        <f aca="false">G11/$G$33*100</f>
        <v>0</v>
      </c>
      <c r="I11" s="65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0</v>
      </c>
      <c r="H12" s="65" t="n">
        <f aca="false">G12/$G$33*100</f>
        <v>0</v>
      </c>
      <c r="I12" s="65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v>0</v>
      </c>
      <c r="H13" s="65" t="n">
        <f aca="false">G13/$G$33*100</f>
        <v>0</v>
      </c>
      <c r="I13" s="65" t="n">
        <f aca="false">H13+I12</f>
        <v>0</v>
      </c>
    </row>
    <row r="14" customFormat="false" ht="12.75" hidden="false" customHeight="false" outlineLevel="0" collapsed="false">
      <c r="B14" s="65" t="n">
        <v>-1.75</v>
      </c>
      <c r="C14" s="68" t="n">
        <v>0</v>
      </c>
      <c r="D14" s="0" t="s">
        <v>98</v>
      </c>
      <c r="E14" s="0" t="n">
        <v>1.19</v>
      </c>
      <c r="F14" s="65" t="n">
        <v>-0.25</v>
      </c>
      <c r="G14" s="0" t="n">
        <f aca="false">C20/2</f>
        <v>0.1</v>
      </c>
      <c r="H14" s="65" t="n">
        <f aca="false">G14/$G$33*100</f>
        <v>0.0150172698603394</v>
      </c>
      <c r="I14" s="65" t="n">
        <f aca="false">H14+I13</f>
        <v>0.0150172698603394</v>
      </c>
    </row>
    <row r="15" customFormat="false" ht="12.75" hidden="false" customHeight="false" outlineLevel="0" collapsed="false">
      <c r="B15" s="65" t="n">
        <v>-1.5</v>
      </c>
      <c r="C15" s="68" t="s">
        <v>105</v>
      </c>
      <c r="D15" s="0" t="s">
        <v>98</v>
      </c>
      <c r="E15" s="65" t="n">
        <v>1</v>
      </c>
      <c r="F15" s="65" t="n">
        <v>0</v>
      </c>
      <c r="G15" s="0" t="n">
        <f aca="false">C20/2</f>
        <v>0.1</v>
      </c>
      <c r="H15" s="65" t="n">
        <f aca="false">G15/$G$33*100</f>
        <v>0.0150172698603394</v>
      </c>
      <c r="I15" s="65" t="n">
        <f aca="false">H15+I14</f>
        <v>0.0300345397206788</v>
      </c>
    </row>
    <row r="16" customFormat="false" ht="12.75" hidden="false" customHeight="false" outlineLevel="0" collapsed="false">
      <c r="B16" s="65" t="n">
        <v>-1.25</v>
      </c>
      <c r="C16" s="68" t="n">
        <v>0</v>
      </c>
      <c r="D16" s="0" t="s">
        <v>98</v>
      </c>
      <c r="E16" s="65" t="n">
        <v>0.84</v>
      </c>
      <c r="F16" s="65" t="n">
        <v>0.25</v>
      </c>
      <c r="G16" s="0" t="n">
        <f aca="false">C21</f>
        <v>0.8</v>
      </c>
      <c r="H16" s="65" t="n">
        <f aca="false">G16/$G$33*100</f>
        <v>0.120138158882715</v>
      </c>
      <c r="I16" s="65" t="n">
        <f aca="false">H16+I15</f>
        <v>0.150172698603394</v>
      </c>
    </row>
    <row r="17" customFormat="false" ht="12.75" hidden="false" customHeight="false" outlineLevel="0" collapsed="false">
      <c r="B17" s="65" t="n">
        <v>-1</v>
      </c>
      <c r="C17" s="68" t="n">
        <v>0</v>
      </c>
      <c r="D17" s="0" t="s">
        <v>98</v>
      </c>
      <c r="E17" s="65" t="n">
        <v>0.71</v>
      </c>
      <c r="F17" s="65" t="n">
        <v>0.5</v>
      </c>
      <c r="G17" s="0" t="n">
        <f aca="false">C22</f>
        <v>6.2</v>
      </c>
      <c r="H17" s="65" t="n">
        <f aca="false">G17/$G$33*100</f>
        <v>0.931070731341042</v>
      </c>
      <c r="I17" s="65" t="n">
        <f aca="false">H17+I16</f>
        <v>1.08124342994444</v>
      </c>
    </row>
    <row r="18" customFormat="false" ht="12.75" hidden="false" customHeight="false" outlineLevel="0" collapsed="false">
      <c r="B18" s="65" t="n">
        <v>-0.75</v>
      </c>
      <c r="C18" s="68" t="n">
        <v>0</v>
      </c>
      <c r="D18" s="0" t="s">
        <v>98</v>
      </c>
      <c r="E18" s="65" t="n">
        <v>0.59</v>
      </c>
      <c r="F18" s="65" t="n">
        <v>0.75</v>
      </c>
      <c r="G18" s="0" t="n">
        <f aca="false">C23</f>
        <v>33.1</v>
      </c>
      <c r="H18" s="65" t="n">
        <f aca="false">G18/$G$33*100</f>
        <v>4.97071632377234</v>
      </c>
      <c r="I18" s="65" t="n">
        <f aca="false">H18+I17</f>
        <v>6.05195975371678</v>
      </c>
    </row>
    <row r="19" customFormat="false" ht="12.75" hidden="false" customHeight="false" outlineLevel="0" collapsed="false">
      <c r="B19" s="65" t="n">
        <v>-0.5</v>
      </c>
      <c r="C19" s="68" t="s">
        <v>105</v>
      </c>
      <c r="D19" s="0" t="s">
        <v>98</v>
      </c>
      <c r="E19" s="65" t="n">
        <v>0.5</v>
      </c>
      <c r="F19" s="65" t="n">
        <v>1</v>
      </c>
      <c r="G19" s="0" t="n">
        <f aca="false">C24</f>
        <v>131.6</v>
      </c>
      <c r="H19" s="65" t="n">
        <f aca="false">G19/$G$33*100</f>
        <v>19.7627271362066</v>
      </c>
      <c r="I19" s="65" t="n">
        <f aca="false">H19+I18</f>
        <v>25.8146868899234</v>
      </c>
    </row>
    <row r="20" customFormat="false" ht="12.75" hidden="false" customHeight="false" outlineLevel="0" collapsed="false">
      <c r="B20" s="69" t="n">
        <v>0</v>
      </c>
      <c r="C20" s="68" t="n">
        <v>0.2</v>
      </c>
      <c r="D20" s="0" t="s">
        <v>98</v>
      </c>
      <c r="E20" s="65" t="n">
        <v>0.42</v>
      </c>
      <c r="F20" s="65" t="n">
        <v>1.25</v>
      </c>
      <c r="G20" s="0" t="n">
        <f aca="false">C25</f>
        <v>359.1</v>
      </c>
      <c r="H20" s="65" t="n">
        <f aca="false">G20/$G$33*100</f>
        <v>53.9270160684788</v>
      </c>
      <c r="I20" s="65" t="n">
        <f aca="false">H20+I19</f>
        <v>79.7417029584022</v>
      </c>
    </row>
    <row r="21" customFormat="false" ht="12.75" hidden="false" customHeight="false" outlineLevel="0" collapsed="false">
      <c r="B21" s="65" t="n">
        <v>0.25</v>
      </c>
      <c r="C21" s="68" t="n">
        <v>0.8</v>
      </c>
      <c r="D21" s="0" t="s">
        <v>98</v>
      </c>
      <c r="E21" s="65" t="n">
        <v>0.35</v>
      </c>
      <c r="F21" s="65" t="n">
        <v>1.5</v>
      </c>
      <c r="G21" s="0" t="n">
        <f aca="false">C26</f>
        <v>45.1</v>
      </c>
      <c r="H21" s="65" t="n">
        <f aca="false">G21/$G$33*100</f>
        <v>6.77278870701307</v>
      </c>
      <c r="I21" s="65" t="n">
        <f aca="false">H21+I20</f>
        <v>86.5144916654152</v>
      </c>
    </row>
    <row r="22" customFormat="false" ht="12.75" hidden="false" customHeight="false" outlineLevel="0" collapsed="false">
      <c r="B22" s="65" t="n">
        <v>0.5</v>
      </c>
      <c r="C22" s="68" t="n">
        <v>6.2</v>
      </c>
      <c r="D22" s="0" t="s">
        <v>98</v>
      </c>
      <c r="E22" s="65" t="n">
        <v>0.3</v>
      </c>
      <c r="F22" s="65" t="n">
        <v>1.75</v>
      </c>
      <c r="G22" s="0" t="n">
        <f aca="false">C27</f>
        <v>64.8</v>
      </c>
      <c r="H22" s="65" t="n">
        <f aca="false">G22/$G$33*100</f>
        <v>9.73119086949993</v>
      </c>
      <c r="I22" s="65" t="n">
        <f aca="false">H22+I21</f>
        <v>96.2456825349152</v>
      </c>
    </row>
    <row r="23" customFormat="false" ht="12.75" hidden="false" customHeight="false" outlineLevel="0" collapsed="false">
      <c r="B23" s="65" t="n">
        <v>0.75</v>
      </c>
      <c r="C23" s="68" t="n">
        <v>33.1</v>
      </c>
      <c r="D23" s="0" t="s">
        <v>98</v>
      </c>
      <c r="E23" s="65" t="n">
        <v>0.25</v>
      </c>
      <c r="F23" s="65" t="n">
        <v>2</v>
      </c>
      <c r="G23" s="0" t="n">
        <f aca="false">C28</f>
        <v>21</v>
      </c>
      <c r="H23" s="65" t="n">
        <f aca="false">G23/$G$33*100</f>
        <v>3.15362667067127</v>
      </c>
      <c r="I23" s="65" t="n">
        <f aca="false">H23+I22</f>
        <v>99.3993092055864</v>
      </c>
    </row>
    <row r="24" customFormat="false" ht="12.75" hidden="false" customHeight="false" outlineLevel="0" collapsed="false">
      <c r="B24" s="65" t="n">
        <v>1</v>
      </c>
      <c r="C24" s="68" t="n">
        <v>131.6</v>
      </c>
      <c r="D24" s="0" t="s">
        <v>98</v>
      </c>
      <c r="E24" s="70" t="n">
        <v>0.21</v>
      </c>
      <c r="F24" s="65" t="n">
        <v>2.25</v>
      </c>
      <c r="G24" s="0" t="n">
        <f aca="false">C29/2</f>
        <v>1.15</v>
      </c>
      <c r="H24" s="65" t="n">
        <f aca="false">G24/$G$33*100</f>
        <v>0.172698603393903</v>
      </c>
      <c r="I24" s="65" t="n">
        <f aca="false">H24+I23</f>
        <v>99.5720078089803</v>
      </c>
    </row>
    <row r="25" customFormat="false" ht="12.75" hidden="false" customHeight="false" outlineLevel="0" collapsed="false">
      <c r="B25" s="65" t="n">
        <v>1.25</v>
      </c>
      <c r="C25" s="68" t="n">
        <v>359.1</v>
      </c>
      <c r="D25" s="0" t="s">
        <v>98</v>
      </c>
      <c r="E25" s="0" t="n">
        <v>0.177</v>
      </c>
      <c r="F25" s="65" t="n">
        <v>2.5</v>
      </c>
      <c r="G25" s="0" t="n">
        <f aca="false">C29/2</f>
        <v>1.15</v>
      </c>
      <c r="H25" s="65" t="n">
        <f aca="false">G25/$G$33*100</f>
        <v>0.172698603393903</v>
      </c>
      <c r="I25" s="65" t="n">
        <f aca="false">H25+I24</f>
        <v>99.7447064123742</v>
      </c>
    </row>
    <row r="26" customFormat="false" ht="12.75" hidden="false" customHeight="false" outlineLevel="0" collapsed="false">
      <c r="B26" s="65" t="n">
        <v>1.5</v>
      </c>
      <c r="C26" s="68" t="n">
        <v>45.1</v>
      </c>
      <c r="D26" s="0" t="s">
        <v>98</v>
      </c>
      <c r="E26" s="0" t="n">
        <v>0.149</v>
      </c>
      <c r="F26" s="65" t="n">
        <v>2.75</v>
      </c>
      <c r="G26" s="0" t="n">
        <f aca="false">C30</f>
        <v>1.3</v>
      </c>
      <c r="H26" s="65" t="n">
        <f aca="false">G26/$G$33*100</f>
        <v>0.195224508184412</v>
      </c>
      <c r="I26" s="65" t="n">
        <f aca="false">H26+I25</f>
        <v>99.9399309205586</v>
      </c>
    </row>
    <row r="27" customFormat="false" ht="12.75" hidden="false" customHeight="false" outlineLevel="0" collapsed="false">
      <c r="B27" s="65" t="n">
        <v>1.75</v>
      </c>
      <c r="C27" s="68" t="n">
        <v>64.8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300345397206788</v>
      </c>
      <c r="I27" s="65" t="n">
        <f aca="false">H27+I26</f>
        <v>99.9699654602793</v>
      </c>
    </row>
    <row r="28" customFormat="false" ht="12.75" hidden="false" customHeight="false" outlineLevel="0" collapsed="false">
      <c r="B28" s="65" t="n">
        <v>2</v>
      </c>
      <c r="C28" s="68" t="n">
        <v>2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50172698603394</v>
      </c>
      <c r="I28" s="65" t="n">
        <f aca="false">H28+I27</f>
        <v>99.9849827301396</v>
      </c>
    </row>
    <row r="29" customFormat="false" ht="12.75" hidden="false" customHeight="false" outlineLevel="0" collapsed="false">
      <c r="B29" s="69" t="n">
        <v>2.5</v>
      </c>
      <c r="C29" s="68" t="n">
        <v>2.3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50172698603394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1.3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65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6</v>
      </c>
      <c r="M37" s="0" t="s">
        <v>7</v>
      </c>
      <c r="N37" s="65" t="n">
        <f aca="false">L40</f>
        <v>1.1</v>
      </c>
    </row>
    <row r="38" customFormat="false" ht="12.75" hidden="false" customHeight="false" outlineLevel="0" collapsed="false">
      <c r="K38" s="74" t="n">
        <v>0.16</v>
      </c>
      <c r="L38" s="65" t="n">
        <v>0.9</v>
      </c>
      <c r="M38" s="0" t="s">
        <v>6</v>
      </c>
      <c r="N38" s="65" t="n">
        <f aca="false">(L38+L40+L42)/3</f>
        <v>1.11666666666667</v>
      </c>
    </row>
    <row r="39" customFormat="false" ht="12.75" hidden="false" customHeight="false" outlineLevel="0" collapsed="false">
      <c r="K39" s="74" t="n">
        <v>0.25</v>
      </c>
      <c r="L39" s="65" t="n">
        <v>1</v>
      </c>
      <c r="M39" s="0" t="s">
        <v>8</v>
      </c>
      <c r="N39" s="65" t="n">
        <f aca="false">(L42-L38)/4+(L43-L37)/6.6</f>
        <v>0.279166666666667</v>
      </c>
    </row>
    <row r="40" customFormat="false" ht="12.75" hidden="false" customHeight="false" outlineLevel="0" collapsed="false">
      <c r="K40" s="74" t="n">
        <v>0.5</v>
      </c>
      <c r="L40" s="65" t="n">
        <v>1.1</v>
      </c>
      <c r="M40" s="0" t="s">
        <v>9</v>
      </c>
      <c r="N40" s="65" t="n">
        <f aca="false">((L42+L38-2*L40)/(2*(L42-L38)))+((L43+L37-2*L40)/(2*(L43-L37)))</f>
        <v>0.101010101010101</v>
      </c>
    </row>
    <row r="41" customFormat="false" ht="12.75" hidden="false" customHeight="false" outlineLevel="0" collapsed="false">
      <c r="K41" s="74" t="n">
        <v>0.75</v>
      </c>
      <c r="L41" s="65" t="n">
        <v>1.2</v>
      </c>
      <c r="M41" s="0" t="s">
        <v>10</v>
      </c>
      <c r="N41" s="65" t="n">
        <f aca="false">((L43-L37)/(2.44*(L41-L39)))</f>
        <v>2.25409836065574</v>
      </c>
    </row>
    <row r="42" customFormat="false" ht="12.75" hidden="false" customHeight="false" outlineLevel="0" collapsed="false">
      <c r="K42" s="74" t="n">
        <v>0.84</v>
      </c>
      <c r="L42" s="65" t="n">
        <v>1.35</v>
      </c>
    </row>
    <row r="43" customFormat="false" ht="12.75" hidden="false" customHeight="false" outlineLevel="0" collapsed="false">
      <c r="K43" s="74" t="n">
        <v>0.95</v>
      </c>
      <c r="L43" s="65" t="n">
        <v>1.7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7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6323967979909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.9</v>
      </c>
      <c r="M2" s="65" t="n">
        <f aca="false">L2/$L$5*100</f>
        <v>0.297339593114241</v>
      </c>
      <c r="N2" s="66" t="s">
        <v>43</v>
      </c>
      <c r="O2" s="66"/>
      <c r="P2" s="64" t="s">
        <v>86</v>
      </c>
      <c r="Q2" s="65" t="n">
        <f aca="false">SUM(G16:G19)/SUM(G12:G31)*100</f>
        <v>20.891539789672</v>
      </c>
    </row>
    <row r="3" customFormat="false" ht="12.75" hidden="false" customHeight="false" outlineLevel="0" collapsed="false">
      <c r="A3" s="0" t="s">
        <v>79</v>
      </c>
      <c r="B3" s="67" t="n">
        <v>640.5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37.1</v>
      </c>
      <c r="M3" s="65" t="n">
        <f aca="false">L3/$L$5*100</f>
        <v>99.7026604068858</v>
      </c>
      <c r="N3" s="66"/>
      <c r="O3" s="66"/>
      <c r="P3" s="0" t="s">
        <v>88</v>
      </c>
      <c r="Q3" s="65" t="n">
        <f aca="false">SUM(G20:G23)/SUM(G12:G31)*100</f>
        <v>76.6912572594569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75341390676502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281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39</v>
      </c>
      <c r="M5" s="65" t="n">
        <f aca="false">SUM(M2:M4)</f>
        <v>100</v>
      </c>
      <c r="P5" s="42" t="s">
        <v>96</v>
      </c>
      <c r="Q5" s="65" t="n">
        <f aca="false">SUM(G28:G31)/SUM(G12:G31)*100</f>
        <v>0.0313922461152095</v>
      </c>
    </row>
    <row r="6" customFormat="false" ht="12.75" hidden="false" customHeight="false" outlineLevel="0" collapsed="false">
      <c r="A6" s="0" t="s">
        <v>97</v>
      </c>
      <c r="B6" s="0" t="n">
        <f aca="false">G33</f>
        <v>639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1.5</v>
      </c>
      <c r="C7" s="0" t="s">
        <v>98</v>
      </c>
      <c r="E7" s="0" t="n">
        <v>4</v>
      </c>
      <c r="F7" s="0" t="n">
        <v>-2</v>
      </c>
      <c r="G7" s="0" t="n">
        <f aca="false">C13</f>
        <v>0.5</v>
      </c>
      <c r="H7" s="65" t="n">
        <f aca="false">G7/$G$33*100</f>
        <v>0.0782472613458529</v>
      </c>
      <c r="I7" s="65" t="n">
        <f aca="false">H7+I6</f>
        <v>0.0782472613458529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234192037470726</v>
      </c>
      <c r="C8" s="0" t="s">
        <v>80</v>
      </c>
      <c r="E8" s="0" t="n">
        <v>3.36</v>
      </c>
      <c r="F8" s="65" t="n">
        <v>-1.75</v>
      </c>
      <c r="G8" s="0" t="n">
        <v>0</v>
      </c>
      <c r="H8" s="65" t="n">
        <f aca="false">G8/$G$33*100</f>
        <v>0</v>
      </c>
      <c r="I8" s="65" t="n">
        <f aca="false">H8+I7</f>
        <v>0.0782472613458529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5</v>
      </c>
      <c r="H9" s="65" t="n">
        <f aca="false">G9/$G$33*100</f>
        <v>0.0782472613458529</v>
      </c>
      <c r="I9" s="65" t="n">
        <f aca="false">H9+I8</f>
        <v>0.15649452269170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.4</v>
      </c>
      <c r="H10" s="65" t="n">
        <f aca="false">G10/$G$33*100</f>
        <v>0.0625978090766823</v>
      </c>
      <c r="I10" s="65" t="n">
        <f aca="false">H10+I9</f>
        <v>0.219092331768388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0.5</v>
      </c>
      <c r="H11" s="65" t="n">
        <f aca="false">G11/$G$33*100</f>
        <v>0.0782472613458529</v>
      </c>
      <c r="I11" s="65" t="n">
        <f aca="false">H11+I10</f>
        <v>0.297339593114241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1.3</v>
      </c>
      <c r="H12" s="65" t="n">
        <f aca="false">G12/$G$33*100</f>
        <v>0.203442879499218</v>
      </c>
      <c r="I12" s="65" t="n">
        <f aca="false">H12+I11</f>
        <v>0.500782472613459</v>
      </c>
    </row>
    <row r="13" customFormat="false" ht="12.75" hidden="false" customHeight="false" outlineLevel="0" collapsed="false">
      <c r="B13" s="0" t="n">
        <v>-2</v>
      </c>
      <c r="C13" s="68" t="n">
        <v>0.5</v>
      </c>
      <c r="D13" s="0" t="s">
        <v>98</v>
      </c>
      <c r="E13" s="0" t="n">
        <v>1.41</v>
      </c>
      <c r="F13" s="65" t="n">
        <v>-0.5</v>
      </c>
      <c r="G13" s="0" t="n">
        <f aca="false">C19</f>
        <v>2.7</v>
      </c>
      <c r="H13" s="65" t="n">
        <f aca="false">G13/$G$33*100</f>
        <v>0.422535211267606</v>
      </c>
      <c r="I13" s="65" t="n">
        <f aca="false">H13+I12</f>
        <v>0.923317683881064</v>
      </c>
    </row>
    <row r="14" customFormat="false" ht="12.75" hidden="false" customHeight="false" outlineLevel="0" collapsed="false">
      <c r="B14" s="65" t="n">
        <v>-1.75</v>
      </c>
      <c r="C14" s="68" t="s">
        <v>105</v>
      </c>
      <c r="D14" s="0" t="s">
        <v>98</v>
      </c>
      <c r="E14" s="0" t="n">
        <v>1.19</v>
      </c>
      <c r="F14" s="65" t="n">
        <v>-0.25</v>
      </c>
      <c r="G14" s="0" t="n">
        <f aca="false">C20/2</f>
        <v>3.2</v>
      </c>
      <c r="H14" s="65" t="n">
        <f aca="false">G14/$G$33*100</f>
        <v>0.500782472613459</v>
      </c>
      <c r="I14" s="65" t="n">
        <f aca="false">H14+I13</f>
        <v>1.42410015649452</v>
      </c>
    </row>
    <row r="15" customFormat="false" ht="12.75" hidden="false" customHeight="false" outlineLevel="0" collapsed="false">
      <c r="B15" s="65" t="n">
        <v>-1.5</v>
      </c>
      <c r="C15" s="68" t="n">
        <v>0.5</v>
      </c>
      <c r="D15" s="0" t="s">
        <v>98</v>
      </c>
      <c r="E15" s="65" t="n">
        <v>1</v>
      </c>
      <c r="F15" s="65" t="n">
        <v>0</v>
      </c>
      <c r="G15" s="0" t="n">
        <f aca="false">C20/2</f>
        <v>3.2</v>
      </c>
      <c r="H15" s="65" t="n">
        <f aca="false">G15/$G$33*100</f>
        <v>0.500782472613459</v>
      </c>
      <c r="I15" s="65" t="n">
        <f aca="false">H15+I14</f>
        <v>1.92488262910798</v>
      </c>
    </row>
    <row r="16" customFormat="false" ht="12.75" hidden="false" customHeight="false" outlineLevel="0" collapsed="false">
      <c r="B16" s="65" t="n">
        <v>-1.25</v>
      </c>
      <c r="C16" s="68" t="n">
        <v>0.4</v>
      </c>
      <c r="D16" s="0" t="s">
        <v>98</v>
      </c>
      <c r="E16" s="65" t="n">
        <v>0.84</v>
      </c>
      <c r="F16" s="65" t="n">
        <v>0.25</v>
      </c>
      <c r="G16" s="0" t="n">
        <f aca="false">C21</f>
        <v>4</v>
      </c>
      <c r="H16" s="65" t="n">
        <f aca="false">G16/$G$33*100</f>
        <v>0.625978090766823</v>
      </c>
      <c r="I16" s="65" t="n">
        <f aca="false">H16+I15</f>
        <v>2.55086071987481</v>
      </c>
    </row>
    <row r="17" customFormat="false" ht="12.75" hidden="false" customHeight="false" outlineLevel="0" collapsed="false">
      <c r="B17" s="65" t="n">
        <v>-1</v>
      </c>
      <c r="C17" s="68" t="n">
        <v>0.5</v>
      </c>
      <c r="D17" s="0" t="s">
        <v>98</v>
      </c>
      <c r="E17" s="65" t="n">
        <v>0.71</v>
      </c>
      <c r="F17" s="65" t="n">
        <v>0.5</v>
      </c>
      <c r="G17" s="0" t="n">
        <f aca="false">C22</f>
        <v>9</v>
      </c>
      <c r="H17" s="65" t="n">
        <f aca="false">G17/$G$33*100</f>
        <v>1.40845070422535</v>
      </c>
      <c r="I17" s="65" t="n">
        <f aca="false">H17+I16</f>
        <v>3.95931142410016</v>
      </c>
    </row>
    <row r="18" customFormat="false" ht="12.75" hidden="false" customHeight="false" outlineLevel="0" collapsed="false">
      <c r="B18" s="65" t="n">
        <v>-0.75</v>
      </c>
      <c r="C18" s="68" t="n">
        <v>1.3</v>
      </c>
      <c r="D18" s="0" t="s">
        <v>98</v>
      </c>
      <c r="E18" s="65" t="n">
        <v>0.59</v>
      </c>
      <c r="F18" s="65" t="n">
        <v>0.75</v>
      </c>
      <c r="G18" s="0" t="n">
        <f aca="false">C23</f>
        <v>26.5</v>
      </c>
      <c r="H18" s="65" t="n">
        <f aca="false">G18/$G$33*100</f>
        <v>4.1471048513302</v>
      </c>
      <c r="I18" s="65" t="n">
        <f aca="false">H18+I17</f>
        <v>8.10641627543036</v>
      </c>
    </row>
    <row r="19" customFormat="false" ht="12.75" hidden="false" customHeight="false" outlineLevel="0" collapsed="false">
      <c r="B19" s="65" t="n">
        <v>-0.5</v>
      </c>
      <c r="C19" s="68" t="n">
        <v>2.7</v>
      </c>
      <c r="D19" s="0" t="s">
        <v>98</v>
      </c>
      <c r="E19" s="65" t="n">
        <v>0.5</v>
      </c>
      <c r="F19" s="65" t="n">
        <v>1</v>
      </c>
      <c r="G19" s="0" t="n">
        <f aca="false">C24</f>
        <v>93.6</v>
      </c>
      <c r="H19" s="65" t="n">
        <f aca="false">G19/$G$33*100</f>
        <v>14.6478873239437</v>
      </c>
      <c r="I19" s="65" t="n">
        <f aca="false">H19+I18</f>
        <v>22.754303599374</v>
      </c>
    </row>
    <row r="20" customFormat="false" ht="12.75" hidden="false" customHeight="false" outlineLevel="0" collapsed="false">
      <c r="B20" s="69" t="n">
        <v>0</v>
      </c>
      <c r="C20" s="68" t="n">
        <v>6.4</v>
      </c>
      <c r="D20" s="0" t="s">
        <v>98</v>
      </c>
      <c r="E20" s="65" t="n">
        <v>0.42</v>
      </c>
      <c r="F20" s="65" t="n">
        <v>1.25</v>
      </c>
      <c r="G20" s="0" t="n">
        <f aca="false">C25</f>
        <v>329.1</v>
      </c>
      <c r="H20" s="65" t="n">
        <f aca="false">G20/$G$33*100</f>
        <v>51.5023474178404</v>
      </c>
      <c r="I20" s="65" t="n">
        <f aca="false">H20+I19</f>
        <v>74.2566510172144</v>
      </c>
    </row>
    <row r="21" customFormat="false" ht="12.75" hidden="false" customHeight="false" outlineLevel="0" collapsed="false">
      <c r="B21" s="65" t="n">
        <v>0.25</v>
      </c>
      <c r="C21" s="68" t="n">
        <v>4</v>
      </c>
      <c r="D21" s="0" t="s">
        <v>98</v>
      </c>
      <c r="E21" s="65" t="n">
        <v>0.35</v>
      </c>
      <c r="F21" s="65" t="n">
        <v>1.5</v>
      </c>
      <c r="G21" s="0" t="n">
        <f aca="false">C26</f>
        <v>46.1</v>
      </c>
      <c r="H21" s="65" t="n">
        <f aca="false">G21/$G$33*100</f>
        <v>7.21439749608764</v>
      </c>
      <c r="I21" s="65" t="n">
        <f aca="false">H21+I20</f>
        <v>81.471048513302</v>
      </c>
    </row>
    <row r="22" customFormat="false" ht="12.75" hidden="false" customHeight="false" outlineLevel="0" collapsed="false">
      <c r="B22" s="65" t="n">
        <v>0.5</v>
      </c>
      <c r="C22" s="68" t="n">
        <v>9</v>
      </c>
      <c r="D22" s="0" t="s">
        <v>98</v>
      </c>
      <c r="E22" s="65" t="n">
        <v>0.3</v>
      </c>
      <c r="F22" s="65" t="n">
        <v>1.75</v>
      </c>
      <c r="G22" s="0" t="n">
        <f aca="false">C27</f>
        <v>82.3</v>
      </c>
      <c r="H22" s="65" t="n">
        <f aca="false">G22/$G$33*100</f>
        <v>12.8794992175274</v>
      </c>
      <c r="I22" s="65" t="n">
        <f aca="false">H22+I21</f>
        <v>94.3505477308294</v>
      </c>
    </row>
    <row r="23" customFormat="false" ht="12.75" hidden="false" customHeight="false" outlineLevel="0" collapsed="false">
      <c r="B23" s="65" t="n">
        <v>0.75</v>
      </c>
      <c r="C23" s="68" t="n">
        <v>26.5</v>
      </c>
      <c r="D23" s="0" t="s">
        <v>98</v>
      </c>
      <c r="E23" s="65" t="n">
        <v>0.25</v>
      </c>
      <c r="F23" s="65" t="n">
        <v>2</v>
      </c>
      <c r="G23" s="0" t="n">
        <f aca="false">C28</f>
        <v>31.1</v>
      </c>
      <c r="H23" s="65" t="n">
        <f aca="false">G23/$G$33*100</f>
        <v>4.86697965571205</v>
      </c>
      <c r="I23" s="65" t="n">
        <f aca="false">H23+I22</f>
        <v>99.2175273865415</v>
      </c>
    </row>
    <row r="24" customFormat="false" ht="12.75" hidden="false" customHeight="false" outlineLevel="0" collapsed="false">
      <c r="B24" s="65" t="n">
        <v>1</v>
      </c>
      <c r="C24" s="68" t="n">
        <v>93.6</v>
      </c>
      <c r="D24" s="0" t="s">
        <v>98</v>
      </c>
      <c r="E24" s="70" t="n">
        <v>0.21</v>
      </c>
      <c r="F24" s="65" t="n">
        <v>2.25</v>
      </c>
      <c r="G24" s="0" t="n">
        <f aca="false">C29/2</f>
        <v>1.45</v>
      </c>
      <c r="H24" s="65" t="n">
        <f aca="false">G24/$G$33*100</f>
        <v>0.226917057902973</v>
      </c>
      <c r="I24" s="65" t="n">
        <f aca="false">H24+I23</f>
        <v>99.4444444444444</v>
      </c>
    </row>
    <row r="25" customFormat="false" ht="12.75" hidden="false" customHeight="false" outlineLevel="0" collapsed="false">
      <c r="B25" s="65" t="n">
        <v>1.25</v>
      </c>
      <c r="C25" s="68" t="n">
        <v>329.1</v>
      </c>
      <c r="D25" s="0" t="s">
        <v>98</v>
      </c>
      <c r="E25" s="0" t="n">
        <v>0.177</v>
      </c>
      <c r="F25" s="65" t="n">
        <v>2.5</v>
      </c>
      <c r="G25" s="0" t="n">
        <f aca="false">C29/2</f>
        <v>1.45</v>
      </c>
      <c r="H25" s="65" t="n">
        <f aca="false">G25/$G$33*100</f>
        <v>0.226917057902973</v>
      </c>
      <c r="I25" s="65" t="n">
        <f aca="false">H25+I24</f>
        <v>99.6713615023474</v>
      </c>
    </row>
    <row r="26" customFormat="false" ht="12.75" hidden="false" customHeight="false" outlineLevel="0" collapsed="false">
      <c r="B26" s="65" t="n">
        <v>1.5</v>
      </c>
      <c r="C26" s="68" t="n">
        <v>46.1</v>
      </c>
      <c r="D26" s="0" t="s">
        <v>98</v>
      </c>
      <c r="E26" s="0" t="n">
        <v>0.149</v>
      </c>
      <c r="F26" s="65" t="n">
        <v>2.75</v>
      </c>
      <c r="G26" s="0" t="n">
        <f aca="false">C30</f>
        <v>1.7</v>
      </c>
      <c r="H26" s="65" t="n">
        <f aca="false">G26/$G$33*100</f>
        <v>0.2660406885759</v>
      </c>
      <c r="I26" s="65" t="n">
        <f aca="false">H26+I25</f>
        <v>99.9374021909233</v>
      </c>
    </row>
    <row r="27" customFormat="false" ht="12.75" hidden="false" customHeight="false" outlineLevel="0" collapsed="false">
      <c r="B27" s="65" t="n">
        <v>1.75</v>
      </c>
      <c r="C27" s="68" t="n">
        <v>82.3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312989045383412</v>
      </c>
      <c r="I27" s="65" t="n">
        <f aca="false">H27+I26</f>
        <v>99.9687010954617</v>
      </c>
    </row>
    <row r="28" customFormat="false" ht="12.75" hidden="false" customHeight="false" outlineLevel="0" collapsed="false">
      <c r="B28" s="65" t="n">
        <v>2</v>
      </c>
      <c r="C28" s="68" t="n">
        <v>31.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56494522691706</v>
      </c>
      <c r="I28" s="65" t="n">
        <f aca="false">H28+I27</f>
        <v>99.9843505477308</v>
      </c>
    </row>
    <row r="29" customFormat="false" ht="12.75" hidden="false" customHeight="false" outlineLevel="0" collapsed="false">
      <c r="B29" s="69" t="n">
        <v>2.5</v>
      </c>
      <c r="C29" s="68" t="n">
        <v>2.9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56494522691706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1.7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3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35</v>
      </c>
      <c r="M37" s="0" t="s">
        <v>7</v>
      </c>
      <c r="N37" s="65" t="n">
        <f aca="false">L40</f>
        <v>1.15</v>
      </c>
    </row>
    <row r="38" customFormat="false" ht="12.75" hidden="false" customHeight="false" outlineLevel="0" collapsed="false">
      <c r="K38" s="74" t="n">
        <v>0.16</v>
      </c>
      <c r="L38" s="65" t="n">
        <v>0.95</v>
      </c>
      <c r="M38" s="0" t="s">
        <v>6</v>
      </c>
      <c r="N38" s="65" t="n">
        <f aca="false">(L38+L40+L42)/3</f>
        <v>1.21666666666667</v>
      </c>
    </row>
    <row r="39" customFormat="false" ht="12.75" hidden="false" customHeight="false" outlineLevel="0" collapsed="false">
      <c r="K39" s="74" t="n">
        <v>0.25</v>
      </c>
      <c r="L39" s="65" t="n">
        <v>1.05</v>
      </c>
      <c r="M39" s="0" t="s">
        <v>8</v>
      </c>
      <c r="N39" s="65" t="n">
        <f aca="false">(L42-L38)/4+(L43-L37)/6.6</f>
        <v>0.36969696969697</v>
      </c>
    </row>
    <row r="40" customFormat="false" ht="12.75" hidden="false" customHeight="false" outlineLevel="0" collapsed="false">
      <c r="K40" s="74" t="n">
        <v>0.5</v>
      </c>
      <c r="L40" s="65" t="n">
        <v>1.15</v>
      </c>
      <c r="M40" s="0" t="s">
        <v>9</v>
      </c>
      <c r="N40" s="65" t="n">
        <f aca="false">((L42+L38-2*L40)/(2*(L42-L38)))+((L43+L37-2*L40)/(2*(L43-L37)))</f>
        <v>0.114942528735632</v>
      </c>
    </row>
    <row r="41" customFormat="false" ht="12.75" hidden="false" customHeight="false" outlineLevel="0" collapsed="false">
      <c r="K41" s="74" t="n">
        <v>0.75</v>
      </c>
      <c r="L41" s="65" t="n">
        <v>1.25</v>
      </c>
      <c r="M41" s="0" t="s">
        <v>10</v>
      </c>
      <c r="N41" s="65" t="n">
        <f aca="false">((L43-L37)/(2.44*(L41-L39)))</f>
        <v>2.97131147540984</v>
      </c>
    </row>
    <row r="42" customFormat="false" ht="12.75" hidden="false" customHeight="false" outlineLevel="0" collapsed="false">
      <c r="K42" s="74" t="n">
        <v>0.84</v>
      </c>
      <c r="L42" s="65" t="n">
        <v>1.55</v>
      </c>
    </row>
    <row r="43" customFormat="false" ht="12.75" hidden="false" customHeight="false" outlineLevel="0" collapsed="false">
      <c r="K43" s="74" t="n">
        <v>0.95</v>
      </c>
      <c r="L43" s="65" t="n">
        <v>1.8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9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.4834072488148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.9</v>
      </c>
      <c r="M2" s="65" t="n">
        <f aca="false">L2/$L$5*100</f>
        <v>0.441534713763703</v>
      </c>
      <c r="N2" s="66" t="s">
        <v>43</v>
      </c>
      <c r="O2" s="66"/>
      <c r="P2" s="64" t="s">
        <v>86</v>
      </c>
      <c r="Q2" s="65" t="n">
        <f aca="false">SUM(G16:G19)/SUM(G12:G31)*100</f>
        <v>16.5162868940205</v>
      </c>
    </row>
    <row r="3" customFormat="false" ht="12.75" hidden="false" customHeight="false" outlineLevel="0" collapsed="false">
      <c r="A3" s="0" t="s">
        <v>79</v>
      </c>
      <c r="B3" s="67" t="n">
        <v>655.9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53.9</v>
      </c>
      <c r="M3" s="65" t="n">
        <f aca="false">L3/$L$5*100</f>
        <v>99.5584652862363</v>
      </c>
      <c r="N3" s="66"/>
      <c r="O3" s="66"/>
      <c r="P3" s="0" t="s">
        <v>88</v>
      </c>
      <c r="Q3" s="65" t="n">
        <f aca="false">SUM(G20:G23)/SUM(G12:G31)*100</f>
        <v>81.6026915430494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82321455880104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118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56.8</v>
      </c>
      <c r="M5" s="65" t="n">
        <f aca="false">SUM(M2:M4)</f>
        <v>100</v>
      </c>
      <c r="P5" s="42" t="s">
        <v>96</v>
      </c>
      <c r="Q5" s="65" t="n">
        <f aca="false">SUM(G28:G31)/SUM(G12:G31)*100</f>
        <v>0.0152928582352042</v>
      </c>
    </row>
    <row r="6" customFormat="false" ht="12.75" hidden="false" customHeight="false" outlineLevel="0" collapsed="false">
      <c r="A6" s="0" t="s">
        <v>97</v>
      </c>
      <c r="B6" s="0" t="n">
        <f aca="false">G33</f>
        <v>656.8</v>
      </c>
      <c r="C6" s="0" t="s">
        <v>98</v>
      </c>
      <c r="E6" s="0" t="n">
        <v>8</v>
      </c>
      <c r="F6" s="0" t="n">
        <v>-3</v>
      </c>
      <c r="G6" s="0" t="n">
        <f aca="false">C12</f>
        <v>0</v>
      </c>
      <c r="H6" s="65" t="n">
        <f aca="false">G6/$G$33*100</f>
        <v>0</v>
      </c>
      <c r="I6" s="65" t="n">
        <f aca="false">H6+I5</f>
        <v>0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899999999999977</v>
      </c>
      <c r="C7" s="0" t="s">
        <v>98</v>
      </c>
      <c r="E7" s="0" t="n">
        <v>4</v>
      </c>
      <c r="F7" s="0" t="n">
        <v>-2</v>
      </c>
      <c r="G7" s="0" t="n">
        <f aca="false">C13</f>
        <v>0</v>
      </c>
      <c r="H7" s="65" t="n">
        <f aca="false">G7/$G$33*100</f>
        <v>0</v>
      </c>
      <c r="I7" s="65" t="n">
        <f aca="false">H7+I6</f>
        <v>0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137216039030337</v>
      </c>
      <c r="C8" s="0" t="s">
        <v>80</v>
      </c>
      <c r="E8" s="0" t="n">
        <v>3.36</v>
      </c>
      <c r="F8" s="65" t="n">
        <v>-1.75</v>
      </c>
      <c r="G8" s="0" t="n">
        <f aca="false">C14</f>
        <v>0.4</v>
      </c>
      <c r="H8" s="65" t="n">
        <f aca="false">G8/$G$33*100</f>
        <v>0.0609013398294763</v>
      </c>
      <c r="I8" s="65" t="n">
        <f aca="false">H8+I7</f>
        <v>0.0609013398294763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4</v>
      </c>
      <c r="H9" s="65" t="n">
        <f aca="false">G9/$G$33*100</f>
        <v>0.0609013398294763</v>
      </c>
      <c r="I9" s="65" t="n">
        <f aca="false">H9+I8</f>
        <v>0.121802679658953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0.7</v>
      </c>
      <c r="H10" s="65" t="n">
        <f aca="false">G10/$G$33*100</f>
        <v>0.106577344701583</v>
      </c>
      <c r="I10" s="65" t="n">
        <f aca="false">H10+I9</f>
        <v>0.228380024360536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.4</v>
      </c>
      <c r="H11" s="65" t="n">
        <f aca="false">G11/$G$33*100</f>
        <v>0.213154689403167</v>
      </c>
      <c r="I11" s="65" t="n">
        <f aca="false">H11+I10</f>
        <v>0.441534713763703</v>
      </c>
    </row>
    <row r="12" customFormat="false" ht="12.75" hidden="false" customHeight="false" outlineLevel="0" collapsed="false">
      <c r="B12" s="0" t="n">
        <v>-3</v>
      </c>
      <c r="C12" s="68" t="n">
        <v>0</v>
      </c>
      <c r="D12" s="0" t="s">
        <v>98</v>
      </c>
      <c r="E12" s="0" t="n">
        <v>1.68</v>
      </c>
      <c r="F12" s="65" t="n">
        <v>-0.75</v>
      </c>
      <c r="G12" s="0" t="n">
        <f aca="false">C18</f>
        <v>1.1</v>
      </c>
      <c r="H12" s="65" t="n">
        <f aca="false">G12/$G$33*100</f>
        <v>0.16747868453106</v>
      </c>
      <c r="I12" s="65" t="n">
        <f aca="false">H12+I11</f>
        <v>0.609013398294763</v>
      </c>
    </row>
    <row r="13" customFormat="false" ht="12.75" hidden="false" customHeight="false" outlineLevel="0" collapsed="false">
      <c r="B13" s="0" t="n">
        <v>-2</v>
      </c>
      <c r="C13" s="68" t="n">
        <v>0</v>
      </c>
      <c r="D13" s="0" t="s">
        <v>98</v>
      </c>
      <c r="E13" s="0" t="n">
        <v>1.41</v>
      </c>
      <c r="F13" s="65" t="n">
        <v>-0.5</v>
      </c>
      <c r="G13" s="0" t="n">
        <f aca="false">C19</f>
        <v>2.5</v>
      </c>
      <c r="H13" s="65" t="n">
        <f aca="false">G13/$G$33*100</f>
        <v>0.380633373934227</v>
      </c>
      <c r="I13" s="65" t="n">
        <f aca="false">H13+I12</f>
        <v>0.989646772228989</v>
      </c>
    </row>
    <row r="14" customFormat="false" ht="12.75" hidden="false" customHeight="false" outlineLevel="0" collapsed="false">
      <c r="B14" s="65" t="n">
        <v>-1.75</v>
      </c>
      <c r="C14" s="68" t="n">
        <v>0.4</v>
      </c>
      <c r="D14" s="0" t="s">
        <v>98</v>
      </c>
      <c r="E14" s="0" t="n">
        <v>1.19</v>
      </c>
      <c r="F14" s="65" t="n">
        <v>-0.25</v>
      </c>
      <c r="G14" s="0" t="n">
        <f aca="false">C20/2</f>
        <v>3.05</v>
      </c>
      <c r="H14" s="65" t="n">
        <f aca="false">G14/$G$33*100</f>
        <v>0.464372716199756</v>
      </c>
      <c r="I14" s="65" t="n">
        <f aca="false">H14+I13</f>
        <v>1.45401948842875</v>
      </c>
    </row>
    <row r="15" customFormat="false" ht="12.75" hidden="false" customHeight="false" outlineLevel="0" collapsed="false">
      <c r="B15" s="65" t="n">
        <v>-1.5</v>
      </c>
      <c r="C15" s="68" t="n">
        <v>0.4</v>
      </c>
      <c r="D15" s="0" t="s">
        <v>98</v>
      </c>
      <c r="E15" s="65" t="n">
        <v>1</v>
      </c>
      <c r="F15" s="65" t="n">
        <v>0</v>
      </c>
      <c r="G15" s="0" t="n">
        <f aca="false">C20/2</f>
        <v>3.05</v>
      </c>
      <c r="H15" s="65" t="n">
        <f aca="false">G15/$G$33*100</f>
        <v>0.464372716199756</v>
      </c>
      <c r="I15" s="65" t="n">
        <f aca="false">H15+I14</f>
        <v>1.9183922046285</v>
      </c>
    </row>
    <row r="16" customFormat="false" ht="12.75" hidden="false" customHeight="false" outlineLevel="0" collapsed="false">
      <c r="B16" s="65" t="n">
        <v>-1.25</v>
      </c>
      <c r="C16" s="68" t="n">
        <v>0.7</v>
      </c>
      <c r="D16" s="0" t="s">
        <v>98</v>
      </c>
      <c r="E16" s="65" t="n">
        <v>0.84</v>
      </c>
      <c r="F16" s="65" t="n">
        <v>0.25</v>
      </c>
      <c r="G16" s="0" t="n">
        <f aca="false">C21</f>
        <v>3.8</v>
      </c>
      <c r="H16" s="65" t="n">
        <f aca="false">G16/$G$33*100</f>
        <v>0.578562728380024</v>
      </c>
      <c r="I16" s="65" t="n">
        <f aca="false">H16+I15</f>
        <v>2.49695493300853</v>
      </c>
    </row>
    <row r="17" customFormat="false" ht="12.75" hidden="false" customHeight="false" outlineLevel="0" collapsed="false">
      <c r="B17" s="65" t="n">
        <v>-1</v>
      </c>
      <c r="C17" s="68" t="n">
        <v>1.4</v>
      </c>
      <c r="D17" s="0" t="s">
        <v>98</v>
      </c>
      <c r="E17" s="65" t="n">
        <v>0.71</v>
      </c>
      <c r="F17" s="65" t="n">
        <v>0.5</v>
      </c>
      <c r="G17" s="0" t="n">
        <f aca="false">C22</f>
        <v>7.2</v>
      </c>
      <c r="H17" s="65" t="n">
        <f aca="false">G17/$G$33*100</f>
        <v>1.09622411693057</v>
      </c>
      <c r="I17" s="65" t="n">
        <f aca="false">H17+I16</f>
        <v>3.5931790499391</v>
      </c>
    </row>
    <row r="18" customFormat="false" ht="12.75" hidden="false" customHeight="false" outlineLevel="0" collapsed="false">
      <c r="B18" s="65" t="n">
        <v>-0.75</v>
      </c>
      <c r="C18" s="68" t="n">
        <v>1.1</v>
      </c>
      <c r="D18" s="0" t="s">
        <v>98</v>
      </c>
      <c r="E18" s="65" t="n">
        <v>0.59</v>
      </c>
      <c r="F18" s="65" t="n">
        <v>0.75</v>
      </c>
      <c r="G18" s="0" t="n">
        <f aca="false">C23</f>
        <v>21</v>
      </c>
      <c r="H18" s="65" t="n">
        <f aca="false">G18/$G$33*100</f>
        <v>3.1973203410475</v>
      </c>
      <c r="I18" s="65" t="n">
        <f aca="false">H18+I17</f>
        <v>6.7904993909866</v>
      </c>
    </row>
    <row r="19" customFormat="false" ht="12.75" hidden="false" customHeight="false" outlineLevel="0" collapsed="false">
      <c r="B19" s="65" t="n">
        <v>-0.5</v>
      </c>
      <c r="C19" s="68" t="n">
        <v>2.5</v>
      </c>
      <c r="D19" s="0" t="s">
        <v>98</v>
      </c>
      <c r="E19" s="65" t="n">
        <v>0.5</v>
      </c>
      <c r="F19" s="65" t="n">
        <v>1</v>
      </c>
      <c r="G19" s="0" t="n">
        <f aca="false">C24</f>
        <v>76</v>
      </c>
      <c r="H19" s="65" t="n">
        <f aca="false">G19/$G$33*100</f>
        <v>11.5712545676005</v>
      </c>
      <c r="I19" s="65" t="n">
        <f aca="false">H19+I18</f>
        <v>18.3617539585871</v>
      </c>
    </row>
    <row r="20" customFormat="false" ht="12.75" hidden="false" customHeight="false" outlineLevel="0" collapsed="false">
      <c r="B20" s="69" t="n">
        <v>0</v>
      </c>
      <c r="C20" s="68" t="n">
        <v>6.1</v>
      </c>
      <c r="D20" s="0" t="s">
        <v>98</v>
      </c>
      <c r="E20" s="65" t="n">
        <v>0.42</v>
      </c>
      <c r="F20" s="65" t="n">
        <v>1.25</v>
      </c>
      <c r="G20" s="0" t="n">
        <f aca="false">C25</f>
        <v>303</v>
      </c>
      <c r="H20" s="65" t="n">
        <f aca="false">G20/$G$33*100</f>
        <v>46.1327649208283</v>
      </c>
      <c r="I20" s="65" t="n">
        <f aca="false">H20+I19</f>
        <v>64.4945188794154</v>
      </c>
    </row>
    <row r="21" customFormat="false" ht="12.75" hidden="false" customHeight="false" outlineLevel="0" collapsed="false">
      <c r="B21" s="65" t="n">
        <v>0.25</v>
      </c>
      <c r="C21" s="68" t="n">
        <v>3.8</v>
      </c>
      <c r="D21" s="0" t="s">
        <v>98</v>
      </c>
      <c r="E21" s="65" t="n">
        <v>0.35</v>
      </c>
      <c r="F21" s="65" t="n">
        <v>1.5</v>
      </c>
      <c r="G21" s="0" t="n">
        <f aca="false">C26</f>
        <v>68.7</v>
      </c>
      <c r="H21" s="65" t="n">
        <f aca="false">G21/$G$33*100</f>
        <v>10.4598051157125</v>
      </c>
      <c r="I21" s="65" t="n">
        <f aca="false">H21+I20</f>
        <v>74.9543239951279</v>
      </c>
    </row>
    <row r="22" customFormat="false" ht="12.75" hidden="false" customHeight="false" outlineLevel="0" collapsed="false">
      <c r="B22" s="65" t="n">
        <v>0.5</v>
      </c>
      <c r="C22" s="68" t="n">
        <v>7.2</v>
      </c>
      <c r="D22" s="0" t="s">
        <v>98</v>
      </c>
      <c r="E22" s="65" t="n">
        <v>0.3</v>
      </c>
      <c r="F22" s="65" t="n">
        <v>1.75</v>
      </c>
      <c r="G22" s="0" t="n">
        <f aca="false">C27</f>
        <v>124.1</v>
      </c>
      <c r="H22" s="65" t="n">
        <f aca="false">G22/$G$33*100</f>
        <v>18.894640682095</v>
      </c>
      <c r="I22" s="65" t="n">
        <f aca="false">H22+I21</f>
        <v>93.8489646772229</v>
      </c>
    </row>
    <row r="23" customFormat="false" ht="12.75" hidden="false" customHeight="false" outlineLevel="0" collapsed="false">
      <c r="B23" s="65" t="n">
        <v>0.75</v>
      </c>
      <c r="C23" s="68" t="n">
        <v>21</v>
      </c>
      <c r="D23" s="0" t="s">
        <v>98</v>
      </c>
      <c r="E23" s="65" t="n">
        <v>0.25</v>
      </c>
      <c r="F23" s="65" t="n">
        <v>2</v>
      </c>
      <c r="G23" s="0" t="n">
        <f aca="false">C28</f>
        <v>37.8</v>
      </c>
      <c r="H23" s="65" t="n">
        <f aca="false">G23/$G$33*100</f>
        <v>5.75517661388551</v>
      </c>
      <c r="I23" s="65" t="n">
        <f aca="false">H23+I22</f>
        <v>99.6041412911084</v>
      </c>
    </row>
    <row r="24" customFormat="false" ht="12.75" hidden="false" customHeight="false" outlineLevel="0" collapsed="false">
      <c r="B24" s="65" t="n">
        <v>1</v>
      </c>
      <c r="C24" s="68" t="n">
        <v>76</v>
      </c>
      <c r="D24" s="0" t="s">
        <v>98</v>
      </c>
      <c r="E24" s="70" t="n">
        <v>0.21</v>
      </c>
      <c r="F24" s="65" t="n">
        <v>2.25</v>
      </c>
      <c r="G24" s="0" t="n">
        <f aca="false">C29/2</f>
        <v>0.9</v>
      </c>
      <c r="H24" s="65" t="n">
        <f aca="false">G24/$G$33*100</f>
        <v>0.137028014616322</v>
      </c>
      <c r="I24" s="65" t="n">
        <f aca="false">H24+I23</f>
        <v>99.7411693057247</v>
      </c>
    </row>
    <row r="25" customFormat="false" ht="12.75" hidden="false" customHeight="false" outlineLevel="0" collapsed="false">
      <c r="B25" s="65" t="n">
        <v>1.25</v>
      </c>
      <c r="C25" s="68" t="n">
        <v>303</v>
      </c>
      <c r="D25" s="0" t="s">
        <v>98</v>
      </c>
      <c r="E25" s="0" t="n">
        <v>0.177</v>
      </c>
      <c r="F25" s="65" t="n">
        <v>2.5</v>
      </c>
      <c r="G25" s="0" t="n">
        <f aca="false">C29/2</f>
        <v>0.9</v>
      </c>
      <c r="H25" s="65" t="n">
        <f aca="false">G25/$G$33*100</f>
        <v>0.137028014616322</v>
      </c>
      <c r="I25" s="65" t="n">
        <f aca="false">H25+I24</f>
        <v>99.878197320341</v>
      </c>
    </row>
    <row r="26" customFormat="false" ht="12.75" hidden="false" customHeight="false" outlineLevel="0" collapsed="false">
      <c r="B26" s="65" t="n">
        <v>1.5</v>
      </c>
      <c r="C26" s="68" t="n">
        <v>68.7</v>
      </c>
      <c r="D26" s="0" t="s">
        <v>98</v>
      </c>
      <c r="E26" s="0" t="n">
        <v>0.149</v>
      </c>
      <c r="F26" s="65" t="n">
        <v>2.75</v>
      </c>
      <c r="G26" s="0" t="n">
        <f aca="false">C30</f>
        <v>0.7</v>
      </c>
      <c r="H26" s="65" t="n">
        <f aca="false">G26/$G$33*100</f>
        <v>0.106577344701583</v>
      </c>
      <c r="I26" s="65" t="n">
        <f aca="false">H26+I25</f>
        <v>99.9847746650426</v>
      </c>
    </row>
    <row r="27" customFormat="false" ht="12.75" hidden="false" customHeight="false" outlineLevel="0" collapsed="false">
      <c r="B27" s="65" t="n">
        <v>1.75</v>
      </c>
      <c r="C27" s="68" t="n">
        <v>124.1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47746650426</v>
      </c>
    </row>
    <row r="28" customFormat="false" ht="12.75" hidden="false" customHeight="false" outlineLevel="0" collapsed="false">
      <c r="B28" s="65" t="n">
        <v>2</v>
      </c>
      <c r="C28" s="68" t="n">
        <v>37.8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61266747868453</v>
      </c>
      <c r="I28" s="65" t="n">
        <f aca="false">H28+I27</f>
        <v>99.9923873325213</v>
      </c>
    </row>
    <row r="29" customFormat="false" ht="12.75" hidden="false" customHeight="false" outlineLevel="0" collapsed="false">
      <c r="B29" s="69" t="n">
        <v>2.5</v>
      </c>
      <c r="C29" s="68" t="n">
        <v>1.8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6126674786845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7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56.8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0.35</v>
      </c>
      <c r="M37" s="0" t="s">
        <v>7</v>
      </c>
      <c r="N37" s="65" t="n">
        <f aca="false">L40</f>
        <v>1.15</v>
      </c>
    </row>
    <row r="38" customFormat="false" ht="12.75" hidden="false" customHeight="false" outlineLevel="0" collapsed="false">
      <c r="K38" s="74" t="n">
        <v>0.16</v>
      </c>
      <c r="L38" s="65" t="n">
        <v>0.95</v>
      </c>
      <c r="M38" s="0" t="s">
        <v>6</v>
      </c>
      <c r="N38" s="65" t="n">
        <f aca="false">(L38+L40+L42)/3</f>
        <v>1.23333333333333</v>
      </c>
    </row>
    <row r="39" customFormat="false" ht="12.75" hidden="false" customHeight="false" outlineLevel="0" collapsed="false">
      <c r="K39" s="74" t="n">
        <v>0.25</v>
      </c>
      <c r="L39" s="65" t="n">
        <v>1.05</v>
      </c>
      <c r="M39" s="0" t="s">
        <v>8</v>
      </c>
      <c r="N39" s="65" t="n">
        <f aca="false">(L42-L38)/4+(L43-L37)/6.6</f>
        <v>0.38219696969697</v>
      </c>
    </row>
    <row r="40" customFormat="false" ht="12.75" hidden="false" customHeight="false" outlineLevel="0" collapsed="false">
      <c r="K40" s="74" t="n">
        <v>0.5</v>
      </c>
      <c r="L40" s="65" t="n">
        <v>1.15</v>
      </c>
      <c r="M40" s="0" t="s">
        <v>9</v>
      </c>
      <c r="N40" s="65" t="n">
        <f aca="false">((L42+L38-2*L40)/(2*(L42-L38)))+((L43+L37-2*L40)/(2*(L43-L37)))</f>
        <v>0.140583554376658</v>
      </c>
    </row>
    <row r="41" customFormat="false" ht="12.75" hidden="false" customHeight="false" outlineLevel="0" collapsed="false">
      <c r="K41" s="74" t="n">
        <v>0.75</v>
      </c>
      <c r="L41" s="65" t="n">
        <v>1.5</v>
      </c>
      <c r="M41" s="0" t="s">
        <v>10</v>
      </c>
      <c r="N41" s="65" t="n">
        <f aca="false">((L43-L37)/(2.44*(L41-L39)))</f>
        <v>1.32058287795993</v>
      </c>
    </row>
    <row r="42" customFormat="false" ht="12.75" hidden="false" customHeight="false" outlineLevel="0" collapsed="false">
      <c r="K42" s="74" t="n">
        <v>0.84</v>
      </c>
      <c r="L42" s="65" t="n">
        <v>1.6</v>
      </c>
    </row>
    <row r="43" customFormat="false" ht="12.75" hidden="false" customHeight="false" outlineLevel="0" collapsed="false">
      <c r="K43" s="74" t="n">
        <v>0.95</v>
      </c>
      <c r="L43" s="65" t="n">
        <v>1.8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0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3.414634146341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58.6</v>
      </c>
      <c r="M2" s="65" t="n">
        <f aca="false">L2/$L$5*100</f>
        <v>49.2853216052776</v>
      </c>
      <c r="N2" s="66" t="s">
        <v>42</v>
      </c>
      <c r="O2" s="66"/>
      <c r="P2" s="64" t="s">
        <v>86</v>
      </c>
      <c r="Q2" s="65" t="n">
        <f aca="false">SUM(G16:G19)/SUM(G12:G31)*100</f>
        <v>31.9783197831978</v>
      </c>
    </row>
    <row r="3" customFormat="false" ht="12.75" hidden="false" customHeight="false" outlineLevel="0" collapsed="false">
      <c r="A3" s="0" t="s">
        <v>79</v>
      </c>
      <c r="B3" s="67" t="n">
        <v>727.3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369</v>
      </c>
      <c r="M3" s="65" t="n">
        <f aca="false">L3/$L$5*100</f>
        <v>50.7146783947224</v>
      </c>
      <c r="N3" s="66"/>
      <c r="O3" s="66"/>
      <c r="P3" s="0" t="s">
        <v>88</v>
      </c>
      <c r="Q3" s="65" t="n">
        <f aca="false">SUM(G20:G23)/SUM(G12:G31)*100</f>
        <v>32.9810298102981</v>
      </c>
      <c r="W3" s="65"/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1.43631436314363</v>
      </c>
      <c r="W4" s="65"/>
    </row>
    <row r="5" customFormat="false" ht="12.75" hidden="false" customHeight="false" outlineLevel="0" collapsed="false">
      <c r="A5" s="0" t="s">
        <v>93</v>
      </c>
      <c r="B5" s="0" t="n">
        <f aca="false">B3/B4</f>
        <v>1.4546</v>
      </c>
      <c r="C5" s="0" t="s">
        <v>94</v>
      </c>
      <c r="E5" s="0" t="n">
        <v>16</v>
      </c>
      <c r="F5" s="0" t="n">
        <v>-4</v>
      </c>
      <c r="G5" s="0" t="n">
        <f aca="false">C11</f>
        <v>16.8</v>
      </c>
      <c r="H5" s="65" t="n">
        <f aca="false">G5/$G$33*100</f>
        <v>2.3089609675646</v>
      </c>
      <c r="I5" s="65" t="n">
        <f aca="false">H5+I4</f>
        <v>2.3089609675646</v>
      </c>
      <c r="K5" s="0" t="s">
        <v>95</v>
      </c>
      <c r="L5" s="0" t="n">
        <f aca="false">SUM(L2:L4)</f>
        <v>727.6</v>
      </c>
      <c r="M5" s="65" t="n">
        <f aca="false">SUM(M2:M4)</f>
        <v>100</v>
      </c>
      <c r="P5" s="42" t="s">
        <v>96</v>
      </c>
      <c r="Q5" s="65" t="n">
        <f aca="false">SUM(G28:G31)/SUM(G12:G31)*100</f>
        <v>0.18970189701897</v>
      </c>
      <c r="W5" s="65"/>
    </row>
    <row r="6" customFormat="false" ht="12.75" hidden="false" customHeight="false" outlineLevel="0" collapsed="false">
      <c r="A6" s="0" t="s">
        <v>97</v>
      </c>
      <c r="B6" s="0" t="n">
        <f aca="false">G33</f>
        <v>727.6</v>
      </c>
      <c r="C6" s="0" t="s">
        <v>98</v>
      </c>
      <c r="E6" s="0" t="n">
        <v>8</v>
      </c>
      <c r="F6" s="0" t="n">
        <v>-3</v>
      </c>
      <c r="G6" s="0" t="n">
        <f aca="false">C12</f>
        <v>44.8</v>
      </c>
      <c r="H6" s="65" t="n">
        <f aca="false">G6/$G$33*100</f>
        <v>6.15722924683892</v>
      </c>
      <c r="I6" s="65" t="n">
        <f aca="false">H6+I5</f>
        <v>8.46619021440352</v>
      </c>
      <c r="W6" s="65"/>
    </row>
    <row r="7" customFormat="false" ht="12.75" hidden="false" customHeight="false" outlineLevel="0" collapsed="false">
      <c r="A7" s="0" t="s">
        <v>99</v>
      </c>
      <c r="B7" s="0" t="n">
        <f aca="false">B3-B6</f>
        <v>-0.300000000000068</v>
      </c>
      <c r="C7" s="0" t="s">
        <v>98</v>
      </c>
      <c r="E7" s="0" t="n">
        <v>4</v>
      </c>
      <c r="F7" s="0" t="n">
        <v>-2</v>
      </c>
      <c r="G7" s="0" t="n">
        <f aca="false">C13</f>
        <v>128</v>
      </c>
      <c r="H7" s="65" t="n">
        <f aca="false">G7/$G$33*100</f>
        <v>17.5920835623969</v>
      </c>
      <c r="I7" s="65" t="n">
        <f aca="false">H7+I6</f>
        <v>26.0582737768004</v>
      </c>
      <c r="W7" s="65"/>
    </row>
    <row r="8" customFormat="false" ht="12.75" hidden="false" customHeight="false" outlineLevel="0" collapsed="false">
      <c r="A8" s="0" t="s">
        <v>100</v>
      </c>
      <c r="B8" s="65" t="n">
        <f aca="false">B7/B3*100</f>
        <v>-0.041248453183015</v>
      </c>
      <c r="C8" s="0" t="s">
        <v>80</v>
      </c>
      <c r="E8" s="0" t="n">
        <v>3.36</v>
      </c>
      <c r="F8" s="65" t="n">
        <v>-1.75</v>
      </c>
      <c r="G8" s="0" t="n">
        <f aca="false">C14</f>
        <v>53.5</v>
      </c>
      <c r="H8" s="65" t="n">
        <f aca="false">G8/$G$33*100</f>
        <v>7.35294117647059</v>
      </c>
      <c r="I8" s="65" t="n">
        <f aca="false">H8+I7</f>
        <v>33.411214953271</v>
      </c>
      <c r="W8" s="65"/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9</v>
      </c>
      <c r="H9" s="65" t="n">
        <f aca="false">G9/$G$33*100</f>
        <v>5.36008796041781</v>
      </c>
      <c r="I9" s="65" t="n">
        <f aca="false">H9+I8</f>
        <v>38.7713029136888</v>
      </c>
      <c r="W9" s="65"/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3.6</v>
      </c>
      <c r="H10" s="65" t="n">
        <f aca="false">G10/$G$33*100</f>
        <v>4.61792193512919</v>
      </c>
      <c r="I10" s="65" t="n">
        <f aca="false">H10+I9</f>
        <v>43.389224848818</v>
      </c>
      <c r="W10" s="65"/>
    </row>
    <row r="11" customFormat="false" ht="12.75" hidden="false" customHeight="false" outlineLevel="0" collapsed="false">
      <c r="B11" s="0" t="n">
        <v>-4</v>
      </c>
      <c r="C11" s="68" t="n">
        <v>16.8</v>
      </c>
      <c r="D11" s="0" t="s">
        <v>98</v>
      </c>
      <c r="E11" s="65" t="n">
        <v>2</v>
      </c>
      <c r="F11" s="65" t="n">
        <v>-1</v>
      </c>
      <c r="G11" s="0" t="n">
        <f aca="false">C17</f>
        <v>42.9</v>
      </c>
      <c r="H11" s="65" t="n">
        <f aca="false">G11/$G$33*100</f>
        <v>5.89609675645959</v>
      </c>
      <c r="I11" s="65" t="n">
        <f aca="false">H11+I10</f>
        <v>49.2853216052776</v>
      </c>
      <c r="W11" s="65"/>
    </row>
    <row r="12" customFormat="false" ht="12.75" hidden="false" customHeight="false" outlineLevel="0" collapsed="false">
      <c r="B12" s="0" t="n">
        <v>-3</v>
      </c>
      <c r="C12" s="68" t="n">
        <v>44.8</v>
      </c>
      <c r="D12" s="0" t="s">
        <v>98</v>
      </c>
      <c r="E12" s="0" t="n">
        <v>1.68</v>
      </c>
      <c r="F12" s="65" t="n">
        <v>-0.75</v>
      </c>
      <c r="G12" s="0" t="n">
        <f aca="false">C18</f>
        <v>34.6</v>
      </c>
      <c r="H12" s="65" t="n">
        <f aca="false">G12/$G$33*100</f>
        <v>4.75536008796042</v>
      </c>
      <c r="I12" s="65" t="n">
        <f aca="false">H12+I11</f>
        <v>54.040681693238</v>
      </c>
      <c r="W12" s="65"/>
    </row>
    <row r="13" customFormat="false" ht="12.75" hidden="false" customHeight="false" outlineLevel="0" collapsed="false">
      <c r="B13" s="0" t="n">
        <v>-2</v>
      </c>
      <c r="C13" s="68" t="n">
        <v>128</v>
      </c>
      <c r="D13" s="0" t="s">
        <v>98</v>
      </c>
      <c r="E13" s="0" t="n">
        <v>1.41</v>
      </c>
      <c r="F13" s="65" t="n">
        <v>-0.5</v>
      </c>
      <c r="G13" s="0" t="n">
        <f aca="false">C19</f>
        <v>39</v>
      </c>
      <c r="H13" s="65" t="n">
        <f aca="false">G13/$G$33*100</f>
        <v>5.36008796041781</v>
      </c>
      <c r="I13" s="65" t="n">
        <f aca="false">H13+I12</f>
        <v>59.4007696536559</v>
      </c>
      <c r="W13" s="65"/>
    </row>
    <row r="14" customFormat="false" ht="12.75" hidden="false" customHeight="false" outlineLevel="0" collapsed="false">
      <c r="B14" s="65" t="n">
        <v>-1.75</v>
      </c>
      <c r="C14" s="68" t="n">
        <v>53.5</v>
      </c>
      <c r="D14" s="0" t="s">
        <v>98</v>
      </c>
      <c r="E14" s="0" t="n">
        <v>1.19</v>
      </c>
      <c r="F14" s="65" t="n">
        <v>-0.25</v>
      </c>
      <c r="G14" s="0" t="n">
        <f aca="false">C20/2</f>
        <v>24.85</v>
      </c>
      <c r="H14" s="65" t="n">
        <f aca="false">G14/$G$33*100</f>
        <v>3.41533809785597</v>
      </c>
      <c r="I14" s="65" t="n">
        <f aca="false">H14+I13</f>
        <v>62.8161077515118</v>
      </c>
      <c r="W14" s="65"/>
    </row>
    <row r="15" customFormat="false" ht="12.75" hidden="false" customHeight="false" outlineLevel="0" collapsed="false">
      <c r="B15" s="65" t="n">
        <v>-1.5</v>
      </c>
      <c r="C15" s="68" t="n">
        <v>39</v>
      </c>
      <c r="D15" s="0" t="s">
        <v>98</v>
      </c>
      <c r="E15" s="65" t="n">
        <v>1</v>
      </c>
      <c r="F15" s="65" t="n">
        <v>0</v>
      </c>
      <c r="G15" s="0" t="n">
        <f aca="false">C20/2</f>
        <v>24.85</v>
      </c>
      <c r="H15" s="65" t="n">
        <f aca="false">G15/$G$33*100</f>
        <v>3.41533809785597</v>
      </c>
      <c r="I15" s="65" t="n">
        <f aca="false">H15+I14</f>
        <v>66.2314458493678</v>
      </c>
      <c r="W15" s="65"/>
    </row>
    <row r="16" customFormat="false" ht="12.75" hidden="false" customHeight="false" outlineLevel="0" collapsed="false">
      <c r="B16" s="65" t="n">
        <v>-1.25</v>
      </c>
      <c r="C16" s="68" t="n">
        <v>33.6</v>
      </c>
      <c r="D16" s="0" t="s">
        <v>98</v>
      </c>
      <c r="E16" s="65" t="n">
        <v>0.84</v>
      </c>
      <c r="F16" s="65" t="n">
        <v>0.25</v>
      </c>
      <c r="G16" s="0" t="n">
        <f aca="false">C21</f>
        <v>22.8</v>
      </c>
      <c r="H16" s="65" t="n">
        <f aca="false">G16/$G$33*100</f>
        <v>3.13358988455195</v>
      </c>
      <c r="I16" s="65" t="n">
        <f aca="false">H16+I15</f>
        <v>69.3650357339197</v>
      </c>
      <c r="W16" s="65"/>
    </row>
    <row r="17" customFormat="false" ht="12.75" hidden="false" customHeight="false" outlineLevel="0" collapsed="false">
      <c r="B17" s="65" t="n">
        <v>-1</v>
      </c>
      <c r="C17" s="68" t="n">
        <v>42.9</v>
      </c>
      <c r="D17" s="0" t="s">
        <v>98</v>
      </c>
      <c r="E17" s="65" t="n">
        <v>0.71</v>
      </c>
      <c r="F17" s="65" t="n">
        <v>0.5</v>
      </c>
      <c r="G17" s="0" t="n">
        <f aca="false">C22</f>
        <v>25.4</v>
      </c>
      <c r="H17" s="65" t="n">
        <f aca="false">G17/$G$33*100</f>
        <v>3.49092908191314</v>
      </c>
      <c r="I17" s="65" t="n">
        <f aca="false">H17+I16</f>
        <v>72.8559648158329</v>
      </c>
      <c r="W17" s="65"/>
    </row>
    <row r="18" customFormat="false" ht="12.75" hidden="false" customHeight="false" outlineLevel="0" collapsed="false">
      <c r="B18" s="65" t="n">
        <v>-0.75</v>
      </c>
      <c r="C18" s="68" t="n">
        <v>34.6</v>
      </c>
      <c r="D18" s="0" t="s">
        <v>98</v>
      </c>
      <c r="E18" s="65" t="n">
        <v>0.59</v>
      </c>
      <c r="F18" s="65" t="n">
        <v>0.75</v>
      </c>
      <c r="G18" s="0" t="n">
        <f aca="false">C23</f>
        <v>30.1</v>
      </c>
      <c r="H18" s="65" t="n">
        <f aca="false">G18/$G$33*100</f>
        <v>4.1368884002199</v>
      </c>
      <c r="I18" s="65" t="n">
        <f aca="false">H18+I17</f>
        <v>76.9928532160528</v>
      </c>
      <c r="W18" s="65"/>
    </row>
    <row r="19" customFormat="false" ht="12.75" hidden="false" customHeight="false" outlineLevel="0" collapsed="false">
      <c r="B19" s="65" t="n">
        <v>-0.5</v>
      </c>
      <c r="C19" s="68" t="n">
        <v>39</v>
      </c>
      <c r="D19" s="0" t="s">
        <v>98</v>
      </c>
      <c r="E19" s="65" t="n">
        <v>0.5</v>
      </c>
      <c r="F19" s="65" t="n">
        <v>1</v>
      </c>
      <c r="G19" s="0" t="n">
        <f aca="false">C24</f>
        <v>39.7</v>
      </c>
      <c r="H19" s="65" t="n">
        <f aca="false">G19/$G$33*100</f>
        <v>5.45629466739967</v>
      </c>
      <c r="I19" s="65" t="n">
        <f aca="false">H19+I18</f>
        <v>82.4491478834525</v>
      </c>
      <c r="W19" s="65"/>
    </row>
    <row r="20" customFormat="false" ht="12.75" hidden="false" customHeight="false" outlineLevel="0" collapsed="false">
      <c r="B20" s="69" t="n">
        <v>0</v>
      </c>
      <c r="C20" s="68" t="n">
        <v>49.7</v>
      </c>
      <c r="D20" s="0" t="s">
        <v>98</v>
      </c>
      <c r="E20" s="65" t="n">
        <v>0.42</v>
      </c>
      <c r="F20" s="65" t="n">
        <v>1.25</v>
      </c>
      <c r="G20" s="0" t="n">
        <f aca="false">C25</f>
        <v>71.8</v>
      </c>
      <c r="H20" s="65" t="n">
        <f aca="false">G20/$G$33*100</f>
        <v>9.86805937328202</v>
      </c>
      <c r="I20" s="65" t="n">
        <f aca="false">H20+I19</f>
        <v>92.3172072567345</v>
      </c>
      <c r="W20" s="65"/>
    </row>
    <row r="21" customFormat="false" ht="12.75" hidden="false" customHeight="false" outlineLevel="0" collapsed="false">
      <c r="B21" s="65" t="n">
        <v>0.25</v>
      </c>
      <c r="C21" s="68" t="n">
        <v>22.8</v>
      </c>
      <c r="D21" s="0" t="s">
        <v>98</v>
      </c>
      <c r="E21" s="65" t="n">
        <v>0.35</v>
      </c>
      <c r="F21" s="65" t="n">
        <v>1.5</v>
      </c>
      <c r="G21" s="0" t="n">
        <f aca="false">C26</f>
        <v>13.1</v>
      </c>
      <c r="H21" s="65" t="n">
        <f aca="false">G21/$G$33*100</f>
        <v>1.80043980208906</v>
      </c>
      <c r="I21" s="65" t="n">
        <f aca="false">H21+I20</f>
        <v>94.1176470588235</v>
      </c>
      <c r="W21" s="65"/>
    </row>
    <row r="22" customFormat="false" ht="12.75" hidden="false" customHeight="false" outlineLevel="0" collapsed="false">
      <c r="B22" s="65" t="n">
        <v>0.5</v>
      </c>
      <c r="C22" s="68" t="n">
        <v>25.4</v>
      </c>
      <c r="D22" s="0" t="s">
        <v>98</v>
      </c>
      <c r="E22" s="65" t="n">
        <v>0.3</v>
      </c>
      <c r="F22" s="65" t="n">
        <v>1.75</v>
      </c>
      <c r="G22" s="0" t="n">
        <f aca="false">C27</f>
        <v>23.7</v>
      </c>
      <c r="H22" s="65" t="n">
        <f aca="false">G22/$G$33*100</f>
        <v>3.25728422210006</v>
      </c>
      <c r="I22" s="65" t="n">
        <f aca="false">H22+I21</f>
        <v>97.3749312809236</v>
      </c>
      <c r="W22" s="65"/>
    </row>
    <row r="23" customFormat="false" ht="12.75" hidden="false" customHeight="false" outlineLevel="0" collapsed="false">
      <c r="B23" s="65" t="n">
        <v>0.75</v>
      </c>
      <c r="C23" s="68" t="n">
        <v>30.1</v>
      </c>
      <c r="D23" s="0" t="s">
        <v>98</v>
      </c>
      <c r="E23" s="65" t="n">
        <v>0.25</v>
      </c>
      <c r="F23" s="65" t="n">
        <v>2</v>
      </c>
      <c r="G23" s="0" t="n">
        <f aca="false">C28</f>
        <v>13.1</v>
      </c>
      <c r="H23" s="65" t="n">
        <f aca="false">G23/$G$33*100</f>
        <v>1.80043980208906</v>
      </c>
      <c r="I23" s="65" t="n">
        <f aca="false">H23+I22</f>
        <v>99.1753710830127</v>
      </c>
      <c r="W23" s="65"/>
    </row>
    <row r="24" customFormat="false" ht="12.75" hidden="false" customHeight="false" outlineLevel="0" collapsed="false">
      <c r="B24" s="65" t="n">
        <v>1</v>
      </c>
      <c r="C24" s="68" t="n">
        <v>39.7</v>
      </c>
      <c r="D24" s="0" t="s">
        <v>98</v>
      </c>
      <c r="E24" s="70" t="n">
        <v>0.21</v>
      </c>
      <c r="F24" s="65" t="n">
        <v>2.25</v>
      </c>
      <c r="G24" s="0" t="n">
        <f aca="false">C29/2</f>
        <v>1</v>
      </c>
      <c r="H24" s="65" t="n">
        <f aca="false">G24/$G$33*100</f>
        <v>0.137438152831226</v>
      </c>
      <c r="I24" s="65" t="n">
        <f aca="false">H24+I23</f>
        <v>99.3128092358439</v>
      </c>
      <c r="W24" s="65"/>
    </row>
    <row r="25" customFormat="false" ht="12.75" hidden="false" customHeight="false" outlineLevel="0" collapsed="false">
      <c r="B25" s="65" t="n">
        <v>1.25</v>
      </c>
      <c r="C25" s="68" t="n">
        <v>71.8</v>
      </c>
      <c r="D25" s="0" t="s">
        <v>98</v>
      </c>
      <c r="E25" s="0" t="n">
        <v>0.177</v>
      </c>
      <c r="F25" s="65" t="n">
        <v>2.5</v>
      </c>
      <c r="G25" s="0" t="n">
        <f aca="false">C29/2</f>
        <v>1</v>
      </c>
      <c r="H25" s="65" t="n">
        <f aca="false">G25/$G$33*100</f>
        <v>0.137438152831226</v>
      </c>
      <c r="I25" s="65" t="n">
        <f aca="false">H25+I24</f>
        <v>99.4502473886751</v>
      </c>
      <c r="W25" s="65"/>
    </row>
    <row r="26" customFormat="false" ht="12.75" hidden="false" customHeight="false" outlineLevel="0" collapsed="false">
      <c r="B26" s="65" t="n">
        <v>1.5</v>
      </c>
      <c r="C26" s="68" t="n">
        <v>13.1</v>
      </c>
      <c r="D26" s="0" t="s">
        <v>98</v>
      </c>
      <c r="E26" s="0" t="n">
        <v>0.149</v>
      </c>
      <c r="F26" s="65" t="n">
        <v>2.75</v>
      </c>
      <c r="G26" s="0" t="n">
        <f aca="false">C30</f>
        <v>2.7</v>
      </c>
      <c r="H26" s="65" t="n">
        <f aca="false">G26/$G$33*100</f>
        <v>0.37108301264431</v>
      </c>
      <c r="I26" s="65" t="n">
        <f aca="false">H26+I25</f>
        <v>99.8213304013194</v>
      </c>
      <c r="W26" s="65"/>
    </row>
    <row r="27" customFormat="false" ht="12.75" hidden="false" customHeight="false" outlineLevel="0" collapsed="false">
      <c r="B27" s="65" t="n">
        <v>1.75</v>
      </c>
      <c r="C27" s="68" t="n">
        <v>23.7</v>
      </c>
      <c r="D27" s="0" t="s">
        <v>98</v>
      </c>
      <c r="E27" s="0" t="n">
        <v>0.125</v>
      </c>
      <c r="F27" s="65" t="n">
        <v>3</v>
      </c>
      <c r="G27" s="0" t="n">
        <f aca="false">C31</f>
        <v>0.6</v>
      </c>
      <c r="H27" s="65" t="n">
        <f aca="false">G27/$G$33*100</f>
        <v>0.0824628916987356</v>
      </c>
      <c r="I27" s="65" t="n">
        <f aca="false">H27+I26</f>
        <v>99.9037932930181</v>
      </c>
      <c r="W27" s="65"/>
    </row>
    <row r="28" customFormat="false" ht="12.75" hidden="false" customHeight="false" outlineLevel="0" collapsed="false">
      <c r="B28" s="65" t="n">
        <v>2</v>
      </c>
      <c r="C28" s="68" t="n">
        <v>13.1</v>
      </c>
      <c r="D28" s="0" t="s">
        <v>98</v>
      </c>
      <c r="E28" s="0" t="n">
        <v>0.105</v>
      </c>
      <c r="F28" s="65" t="n">
        <v>3.25</v>
      </c>
      <c r="G28" s="0" t="n">
        <f aca="false">C32/2</f>
        <v>0.25</v>
      </c>
      <c r="H28" s="65" t="n">
        <f aca="false">G28/$G$33*100</f>
        <v>0.0343595382078065</v>
      </c>
      <c r="I28" s="65" t="n">
        <f aca="false">H28+I27</f>
        <v>99.938152831226</v>
      </c>
      <c r="W28" s="65"/>
    </row>
    <row r="29" customFormat="false" ht="12.75" hidden="false" customHeight="false" outlineLevel="0" collapsed="false">
      <c r="B29" s="69" t="n">
        <v>2.5</v>
      </c>
      <c r="C29" s="68" t="n">
        <v>2</v>
      </c>
      <c r="D29" s="0" t="s">
        <v>98</v>
      </c>
      <c r="E29" s="0" t="n">
        <v>0.088</v>
      </c>
      <c r="F29" s="65" t="n">
        <v>3.5</v>
      </c>
      <c r="G29" s="0" t="n">
        <f aca="false">C32/2</f>
        <v>0.25</v>
      </c>
      <c r="H29" s="65" t="n">
        <f aca="false">G29/$G$33*100</f>
        <v>0.0343595382078065</v>
      </c>
      <c r="I29" s="65" t="n">
        <f aca="false">H29+I28</f>
        <v>99.9725123694338</v>
      </c>
      <c r="W29" s="65"/>
    </row>
    <row r="30" customFormat="false" ht="12.75" hidden="false" customHeight="false" outlineLevel="0" collapsed="false">
      <c r="B30" s="65" t="n">
        <v>2.75</v>
      </c>
      <c r="C30" s="68" t="n">
        <v>2.7</v>
      </c>
      <c r="D30" s="0" t="s">
        <v>98</v>
      </c>
      <c r="E30" s="0" t="n">
        <v>0.074</v>
      </c>
      <c r="F30" s="65" t="n">
        <v>3.75</v>
      </c>
      <c r="G30" s="0" t="n">
        <f aca="false">C33</f>
        <v>0.1</v>
      </c>
      <c r="H30" s="65" t="n">
        <f aca="false">G30/$G$33*100</f>
        <v>0.0137438152831226</v>
      </c>
      <c r="I30" s="65" t="n">
        <f aca="false">H30+I29</f>
        <v>99.9862561847169</v>
      </c>
      <c r="W30" s="65"/>
    </row>
    <row r="31" customFormat="false" ht="12.75" hidden="false" customHeight="false" outlineLevel="0" collapsed="false">
      <c r="B31" s="65" t="n">
        <v>3</v>
      </c>
      <c r="C31" s="68" t="n">
        <v>0.6</v>
      </c>
      <c r="D31" s="0" t="s">
        <v>98</v>
      </c>
      <c r="E31" s="0" t="n">
        <v>0.0625</v>
      </c>
      <c r="F31" s="65" t="n">
        <v>4</v>
      </c>
      <c r="G31" s="0" t="n">
        <f aca="false">C34</f>
        <v>0.1</v>
      </c>
      <c r="H31" s="65" t="n">
        <f aca="false">G31/$G$33*100</f>
        <v>0.0137438152831226</v>
      </c>
      <c r="I31" s="65" t="n">
        <f aca="false">H31+I30</f>
        <v>100</v>
      </c>
      <c r="W31" s="65"/>
    </row>
    <row r="32" customFormat="false" ht="12.75" hidden="false" customHeight="false" outlineLevel="0" collapsed="false">
      <c r="B32" s="69" t="n">
        <v>3.5</v>
      </c>
      <c r="C32" s="68" t="n">
        <v>0.5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1</v>
      </c>
      <c r="D33" s="0" t="s">
        <v>98</v>
      </c>
      <c r="E33" s="0" t="s">
        <v>104</v>
      </c>
      <c r="G33" s="0" t="n">
        <f aca="false">SUM(G3:G32)</f>
        <v>727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1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85</v>
      </c>
      <c r="M37" s="0" t="s">
        <v>7</v>
      </c>
      <c r="N37" s="65" t="n">
        <f aca="false">L40</f>
        <v>-1</v>
      </c>
    </row>
    <row r="38" customFormat="false" ht="12.75" hidden="false" customHeight="false" outlineLevel="0" collapsed="false">
      <c r="K38" s="74" t="n">
        <v>0.16</v>
      </c>
      <c r="L38" s="65" t="n">
        <v>-2.55</v>
      </c>
      <c r="M38" s="0" t="s">
        <v>6</v>
      </c>
      <c r="N38" s="65" t="n">
        <f aca="false">(L38+L40+L42)/3</f>
        <v>-0.833333333333333</v>
      </c>
    </row>
    <row r="39" customFormat="false" ht="12.75" hidden="false" customHeight="false" outlineLevel="0" collapsed="false">
      <c r="K39" s="74" t="n">
        <v>0.25</v>
      </c>
      <c r="L39" s="65" t="n">
        <v>-1.95</v>
      </c>
      <c r="M39" s="0" t="s">
        <v>8</v>
      </c>
      <c r="N39" s="65" t="n">
        <f aca="false">(L42-L38)/4+(L43-L37)/6.6</f>
        <v>1.71818181818182</v>
      </c>
    </row>
    <row r="40" customFormat="false" ht="12.75" hidden="false" customHeight="false" outlineLevel="0" collapsed="false">
      <c r="K40" s="74" t="n">
        <v>0.5</v>
      </c>
      <c r="L40" s="65" t="n">
        <v>-1</v>
      </c>
      <c r="M40" s="0" t="s">
        <v>9</v>
      </c>
      <c r="N40" s="65" t="n">
        <f aca="false">((L42+L38-2*L40)/(2*(L42-L38)))+((L43+L37-2*L40)/(2*(L43-L37)))</f>
        <v>0.0416666666666667</v>
      </c>
    </row>
    <row r="41" customFormat="false" ht="12.75" hidden="false" customHeight="false" outlineLevel="0" collapsed="false">
      <c r="K41" s="74" t="n">
        <v>0.75</v>
      </c>
      <c r="L41" s="65" t="n">
        <v>0.6</v>
      </c>
      <c r="M41" s="0" t="s">
        <v>10</v>
      </c>
      <c r="N41" s="65" t="n">
        <f aca="false">((L43-L37)/(2.44*(L41-L39)))</f>
        <v>0.867888138862102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1.5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1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20.3530844155844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20.5</v>
      </c>
      <c r="M2" s="65" t="n">
        <f aca="false">L2/$L$5*100</f>
        <v>30.9126594700687</v>
      </c>
      <c r="N2" s="66" t="s">
        <v>42</v>
      </c>
      <c r="O2" s="66"/>
      <c r="P2" s="64" t="s">
        <v>86</v>
      </c>
      <c r="Q2" s="65" t="n">
        <f aca="false">SUM(G16:G19)/SUM(G12:G31)*100</f>
        <v>42.6542207792208</v>
      </c>
    </row>
    <row r="3" customFormat="false" ht="12.75" hidden="false" customHeight="false" outlineLevel="0" collapsed="false">
      <c r="A3" s="0" t="s">
        <v>79</v>
      </c>
      <c r="B3" s="67" t="n">
        <v>713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492.8</v>
      </c>
      <c r="M3" s="65" t="n">
        <f aca="false">L3/$L$5*100</f>
        <v>69.0873405299313</v>
      </c>
      <c r="N3" s="66"/>
      <c r="O3" s="66"/>
      <c r="P3" s="0" t="s">
        <v>88</v>
      </c>
      <c r="Q3" s="65" t="n">
        <f aca="false">SUM(G20:G23)/SUM(G12:G31)*100</f>
        <v>35.8766233766234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1.07548701298701</v>
      </c>
    </row>
    <row r="5" customFormat="false" ht="12.75" hidden="false" customHeight="false" outlineLevel="0" collapsed="false">
      <c r="A5" s="0" t="s">
        <v>93</v>
      </c>
      <c r="B5" s="0" t="n">
        <f aca="false">B3/B4</f>
        <v>1.4276</v>
      </c>
      <c r="C5" s="0" t="s">
        <v>94</v>
      </c>
      <c r="E5" s="0" t="n">
        <v>16</v>
      </c>
      <c r="F5" s="0" t="n">
        <v>-4</v>
      </c>
      <c r="G5" s="0" t="n">
        <f aca="false">C11</f>
        <v>21.3</v>
      </c>
      <c r="H5" s="65" t="n">
        <f aca="false">G5/$G$33*100</f>
        <v>2.98612084676854</v>
      </c>
      <c r="I5" s="65" t="n">
        <f aca="false">H5+I4</f>
        <v>2.98612084676854</v>
      </c>
      <c r="K5" s="0" t="s">
        <v>95</v>
      </c>
      <c r="L5" s="0" t="n">
        <f aca="false">SUM(L2:L4)</f>
        <v>713.3</v>
      </c>
      <c r="M5" s="65" t="n">
        <f aca="false">SUM(M2:M4)</f>
        <v>100</v>
      </c>
      <c r="P5" s="42" t="s">
        <v>96</v>
      </c>
      <c r="Q5" s="65" t="n">
        <f aca="false">SUM(G28:G31)/SUM(G12:G31)*100</f>
        <v>0.0405844155844156</v>
      </c>
    </row>
    <row r="6" customFormat="false" ht="12.75" hidden="false" customHeight="false" outlineLevel="0" collapsed="false">
      <c r="A6" s="0" t="s">
        <v>97</v>
      </c>
      <c r="B6" s="0" t="n">
        <f aca="false">G33</f>
        <v>713.3</v>
      </c>
      <c r="C6" s="0" t="s">
        <v>98</v>
      </c>
      <c r="E6" s="0" t="n">
        <v>8</v>
      </c>
      <c r="F6" s="0" t="n">
        <v>-3</v>
      </c>
      <c r="G6" s="0" t="n">
        <f aca="false">C12</f>
        <v>34.1</v>
      </c>
      <c r="H6" s="65" t="n">
        <f aca="false">G6/$G$33*100</f>
        <v>4.78059722416935</v>
      </c>
      <c r="I6" s="65" t="n">
        <f aca="false">H6+I5</f>
        <v>7.7667180709379</v>
      </c>
    </row>
    <row r="7" customFormat="false" ht="12.75" hidden="false" customHeight="false" outlineLevel="0" collapsed="false">
      <c r="A7" s="0" t="s">
        <v>99</v>
      </c>
      <c r="B7" s="0" t="n">
        <f aca="false">B3-B6</f>
        <v>0.5</v>
      </c>
      <c r="C7" s="0" t="s">
        <v>98</v>
      </c>
      <c r="E7" s="0" t="n">
        <v>4</v>
      </c>
      <c r="F7" s="0" t="n">
        <v>-2</v>
      </c>
      <c r="G7" s="0" t="n">
        <f aca="false">C13</f>
        <v>57.3</v>
      </c>
      <c r="H7" s="65" t="n">
        <f aca="false">G7/$G$33*100</f>
        <v>8.03308565820833</v>
      </c>
      <c r="I7" s="65" t="n">
        <f aca="false">H7+I6</f>
        <v>15.799803729146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700476323900252</v>
      </c>
      <c r="C8" s="0" t="s">
        <v>80</v>
      </c>
      <c r="E8" s="0" t="n">
        <v>3.36</v>
      </c>
      <c r="F8" s="65" t="n">
        <v>-1.75</v>
      </c>
      <c r="G8" s="0" t="n">
        <f aca="false">C14</f>
        <v>26.3</v>
      </c>
      <c r="H8" s="65" t="n">
        <f aca="false">G8/$G$33*100</f>
        <v>3.68708818169073</v>
      </c>
      <c r="I8" s="65" t="n">
        <f aca="false">H8+I7</f>
        <v>19.48689191083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23.1</v>
      </c>
      <c r="H9" s="65" t="n">
        <f aca="false">G9/$G$33*100</f>
        <v>3.23846908734053</v>
      </c>
      <c r="I9" s="65" t="n">
        <f aca="false">H9+I8</f>
        <v>22.7253609981775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24.5</v>
      </c>
      <c r="H10" s="65" t="n">
        <f aca="false">G10/$G$33*100</f>
        <v>3.43473994111874</v>
      </c>
      <c r="I10" s="65" t="n">
        <f aca="false">H10+I9</f>
        <v>26.1601009392962</v>
      </c>
    </row>
    <row r="11" customFormat="false" ht="12.75" hidden="false" customHeight="false" outlineLevel="0" collapsed="false">
      <c r="B11" s="0" t="n">
        <v>-4</v>
      </c>
      <c r="C11" s="68" t="n">
        <v>21.3</v>
      </c>
      <c r="D11" s="0" t="s">
        <v>98</v>
      </c>
      <c r="E11" s="65" t="n">
        <v>2</v>
      </c>
      <c r="F11" s="65" t="n">
        <v>-1</v>
      </c>
      <c r="G11" s="0" t="n">
        <f aca="false">C17</f>
        <v>33.9</v>
      </c>
      <c r="H11" s="65" t="n">
        <f aca="false">G11/$G$33*100</f>
        <v>4.75255853077247</v>
      </c>
      <c r="I11" s="65" t="n">
        <f aca="false">H11+I10</f>
        <v>30.9126594700687</v>
      </c>
    </row>
    <row r="12" customFormat="false" ht="12.75" hidden="false" customHeight="false" outlineLevel="0" collapsed="false">
      <c r="B12" s="0" t="n">
        <v>-3</v>
      </c>
      <c r="C12" s="68" t="n">
        <v>34.1</v>
      </c>
      <c r="D12" s="0" t="s">
        <v>98</v>
      </c>
      <c r="E12" s="0" t="n">
        <v>1.68</v>
      </c>
      <c r="F12" s="65" t="n">
        <v>-0.75</v>
      </c>
      <c r="G12" s="0" t="n">
        <f aca="false">C18</f>
        <v>26.8</v>
      </c>
      <c r="H12" s="65" t="n">
        <f aca="false">G12/$G$33*100</f>
        <v>3.75718491518295</v>
      </c>
      <c r="I12" s="65" t="n">
        <f aca="false">H12+I11</f>
        <v>34.6698443852517</v>
      </c>
    </row>
    <row r="13" customFormat="false" ht="12.75" hidden="false" customHeight="false" outlineLevel="0" collapsed="false">
      <c r="B13" s="0" t="n">
        <v>-2</v>
      </c>
      <c r="C13" s="68" t="n">
        <v>57.3</v>
      </c>
      <c r="D13" s="0" t="s">
        <v>98</v>
      </c>
      <c r="E13" s="0" t="n">
        <v>1.41</v>
      </c>
      <c r="F13" s="65" t="n">
        <v>-0.5</v>
      </c>
      <c r="G13" s="0" t="n">
        <f aca="false">C19</f>
        <v>32.1</v>
      </c>
      <c r="H13" s="65" t="n">
        <f aca="false">G13/$G$33*100</f>
        <v>4.50021029020048</v>
      </c>
      <c r="I13" s="65" t="n">
        <f aca="false">H13+I12</f>
        <v>39.1700546754521</v>
      </c>
    </row>
    <row r="14" customFormat="false" ht="12.75" hidden="false" customHeight="false" outlineLevel="0" collapsed="false">
      <c r="B14" s="65" t="n">
        <v>-1.75</v>
      </c>
      <c r="C14" s="68" t="n">
        <v>26.3</v>
      </c>
      <c r="D14" s="0" t="s">
        <v>98</v>
      </c>
      <c r="E14" s="0" t="n">
        <v>1.19</v>
      </c>
      <c r="F14" s="65" t="n">
        <v>-0.25</v>
      </c>
      <c r="G14" s="0" t="n">
        <f aca="false">C20/2</f>
        <v>20.7</v>
      </c>
      <c r="H14" s="65" t="n">
        <f aca="false">G14/$G$33*100</f>
        <v>2.90200476657788</v>
      </c>
      <c r="I14" s="65" t="n">
        <f aca="false">H14+I13</f>
        <v>42.07205944203</v>
      </c>
    </row>
    <row r="15" customFormat="false" ht="12.75" hidden="false" customHeight="false" outlineLevel="0" collapsed="false">
      <c r="B15" s="65" t="n">
        <v>-1.5</v>
      </c>
      <c r="C15" s="68" t="n">
        <v>23.1</v>
      </c>
      <c r="D15" s="0" t="s">
        <v>98</v>
      </c>
      <c r="E15" s="65" t="n">
        <v>1</v>
      </c>
      <c r="F15" s="65" t="n">
        <v>0</v>
      </c>
      <c r="G15" s="0" t="n">
        <f aca="false">C20/2</f>
        <v>20.7</v>
      </c>
      <c r="H15" s="65" t="n">
        <f aca="false">G15/$G$33*100</f>
        <v>2.90200476657788</v>
      </c>
      <c r="I15" s="65" t="n">
        <f aca="false">H15+I14</f>
        <v>44.9740642086079</v>
      </c>
    </row>
    <row r="16" customFormat="false" ht="12.75" hidden="false" customHeight="false" outlineLevel="0" collapsed="false">
      <c r="B16" s="65" t="n">
        <v>-1.25</v>
      </c>
      <c r="C16" s="68" t="n">
        <v>24.5</v>
      </c>
      <c r="D16" s="0" t="s">
        <v>98</v>
      </c>
      <c r="E16" s="65" t="n">
        <v>0.84</v>
      </c>
      <c r="F16" s="65" t="n">
        <v>0.25</v>
      </c>
      <c r="G16" s="0" t="n">
        <f aca="false">C21</f>
        <v>27.9</v>
      </c>
      <c r="H16" s="65" t="n">
        <f aca="false">G16/$G$33*100</f>
        <v>3.91139772886584</v>
      </c>
      <c r="I16" s="65" t="n">
        <f aca="false">H16+I15</f>
        <v>48.8854619374737</v>
      </c>
    </row>
    <row r="17" customFormat="false" ht="12.75" hidden="false" customHeight="false" outlineLevel="0" collapsed="false">
      <c r="B17" s="65" t="n">
        <v>-1</v>
      </c>
      <c r="C17" s="68" t="n">
        <v>33.9</v>
      </c>
      <c r="D17" s="0" t="s">
        <v>98</v>
      </c>
      <c r="E17" s="65" t="n">
        <v>0.71</v>
      </c>
      <c r="F17" s="65" t="n">
        <v>0.5</v>
      </c>
      <c r="G17" s="0" t="n">
        <f aca="false">C22</f>
        <v>50</v>
      </c>
      <c r="H17" s="65" t="n">
        <f aca="false">G17/$G$33*100</f>
        <v>7.00967334922193</v>
      </c>
      <c r="I17" s="65" t="n">
        <f aca="false">H17+I16</f>
        <v>55.8951352866956</v>
      </c>
    </row>
    <row r="18" customFormat="false" ht="12.75" hidden="false" customHeight="false" outlineLevel="0" collapsed="false">
      <c r="B18" s="65" t="n">
        <v>-0.75</v>
      </c>
      <c r="C18" s="68" t="n">
        <v>26.8</v>
      </c>
      <c r="D18" s="0" t="s">
        <v>98</v>
      </c>
      <c r="E18" s="65" t="n">
        <v>0.59</v>
      </c>
      <c r="F18" s="65" t="n">
        <v>0.75</v>
      </c>
      <c r="G18" s="0" t="n">
        <f aca="false">C23</f>
        <v>67.4</v>
      </c>
      <c r="H18" s="65" t="n">
        <f aca="false">G18/$G$33*100</f>
        <v>9.44903967475116</v>
      </c>
      <c r="I18" s="65" t="n">
        <f aca="false">H18+I17</f>
        <v>65.3441749614468</v>
      </c>
    </row>
    <row r="19" customFormat="false" ht="12.75" hidden="false" customHeight="false" outlineLevel="0" collapsed="false">
      <c r="B19" s="65" t="n">
        <v>-0.5</v>
      </c>
      <c r="C19" s="68" t="n">
        <v>32.1</v>
      </c>
      <c r="D19" s="0" t="s">
        <v>98</v>
      </c>
      <c r="E19" s="65" t="n">
        <v>0.5</v>
      </c>
      <c r="F19" s="65" t="n">
        <v>1</v>
      </c>
      <c r="G19" s="0" t="n">
        <f aca="false">C24</f>
        <v>64.9</v>
      </c>
      <c r="H19" s="65" t="n">
        <f aca="false">G19/$G$33*100</f>
        <v>9.09855600729006</v>
      </c>
      <c r="I19" s="65" t="n">
        <f aca="false">H19+I18</f>
        <v>74.4427309687369</v>
      </c>
    </row>
    <row r="20" customFormat="false" ht="12.75" hidden="false" customHeight="false" outlineLevel="0" collapsed="false">
      <c r="B20" s="69" t="n">
        <v>0</v>
      </c>
      <c r="C20" s="68" t="n">
        <v>41.4</v>
      </c>
      <c r="D20" s="0" t="s">
        <v>98</v>
      </c>
      <c r="E20" s="65" t="n">
        <v>0.42</v>
      </c>
      <c r="F20" s="65" t="n">
        <v>1.25</v>
      </c>
      <c r="G20" s="0" t="n">
        <f aca="false">C25</f>
        <v>102.8</v>
      </c>
      <c r="H20" s="65" t="n">
        <f aca="false">G20/$G$33*100</f>
        <v>14.4118884060003</v>
      </c>
      <c r="I20" s="65" t="n">
        <f aca="false">H20+I19</f>
        <v>88.8546193747371</v>
      </c>
    </row>
    <row r="21" customFormat="false" ht="12.75" hidden="false" customHeight="false" outlineLevel="0" collapsed="false">
      <c r="B21" s="65" t="n">
        <v>0.25</v>
      </c>
      <c r="C21" s="68" t="n">
        <v>27.9</v>
      </c>
      <c r="D21" s="0" t="s">
        <v>98</v>
      </c>
      <c r="E21" s="65" t="n">
        <v>0.35</v>
      </c>
      <c r="F21" s="65" t="n">
        <v>1.5</v>
      </c>
      <c r="G21" s="0" t="n">
        <f aca="false">C26</f>
        <v>21.6</v>
      </c>
      <c r="H21" s="65" t="n">
        <f aca="false">G21/$G$33*100</f>
        <v>3.02817888686387</v>
      </c>
      <c r="I21" s="65" t="n">
        <f aca="false">H21+I20</f>
        <v>91.882798261601</v>
      </c>
    </row>
    <row r="22" customFormat="false" ht="12.75" hidden="false" customHeight="false" outlineLevel="0" collapsed="false">
      <c r="B22" s="65" t="n">
        <v>0.5</v>
      </c>
      <c r="C22" s="68" t="n">
        <v>50</v>
      </c>
      <c r="D22" s="0" t="s">
        <v>98</v>
      </c>
      <c r="E22" s="65" t="n">
        <v>0.3</v>
      </c>
      <c r="F22" s="65" t="n">
        <v>1.75</v>
      </c>
      <c r="G22" s="0" t="n">
        <f aca="false">C27</f>
        <v>32.9</v>
      </c>
      <c r="H22" s="65" t="n">
        <f aca="false">G22/$G$33*100</f>
        <v>4.61236506378803</v>
      </c>
      <c r="I22" s="65" t="n">
        <f aca="false">H22+I21</f>
        <v>96.495163325389</v>
      </c>
    </row>
    <row r="23" customFormat="false" ht="12.75" hidden="false" customHeight="false" outlineLevel="0" collapsed="false">
      <c r="B23" s="65" t="n">
        <v>0.75</v>
      </c>
      <c r="C23" s="68" t="n">
        <v>67.4</v>
      </c>
      <c r="D23" s="0" t="s">
        <v>98</v>
      </c>
      <c r="E23" s="65" t="n">
        <v>0.25</v>
      </c>
      <c r="F23" s="65" t="n">
        <v>2</v>
      </c>
      <c r="G23" s="0" t="n">
        <f aca="false">C28</f>
        <v>19.5</v>
      </c>
      <c r="H23" s="65" t="n">
        <f aca="false">G23/$G$33*100</f>
        <v>2.73377260619655</v>
      </c>
      <c r="I23" s="65" t="n">
        <f aca="false">H23+I22</f>
        <v>99.2289359315856</v>
      </c>
    </row>
    <row r="24" customFormat="false" ht="12.75" hidden="false" customHeight="false" outlineLevel="0" collapsed="false">
      <c r="B24" s="65" t="n">
        <v>1</v>
      </c>
      <c r="C24" s="68" t="n">
        <v>64.9</v>
      </c>
      <c r="D24" s="0" t="s">
        <v>98</v>
      </c>
      <c r="E24" s="70" t="n">
        <v>0.21</v>
      </c>
      <c r="F24" s="65" t="n">
        <v>2.25</v>
      </c>
      <c r="G24" s="0" t="n">
        <f aca="false">C29/2</f>
        <v>1.5</v>
      </c>
      <c r="H24" s="65" t="n">
        <f aca="false">G24/$G$33*100</f>
        <v>0.210290200476658</v>
      </c>
      <c r="I24" s="65" t="n">
        <f aca="false">H24+I23</f>
        <v>99.4392261320623</v>
      </c>
    </row>
    <row r="25" customFormat="false" ht="12.75" hidden="false" customHeight="false" outlineLevel="0" collapsed="false">
      <c r="B25" s="65" t="n">
        <v>1.25</v>
      </c>
      <c r="C25" s="68" t="n">
        <v>102.8</v>
      </c>
      <c r="D25" s="0" t="s">
        <v>98</v>
      </c>
      <c r="E25" s="0" t="n">
        <v>0.177</v>
      </c>
      <c r="F25" s="65" t="n">
        <v>2.5</v>
      </c>
      <c r="G25" s="0" t="n">
        <f aca="false">C29/2</f>
        <v>1.5</v>
      </c>
      <c r="H25" s="65" t="n">
        <f aca="false">G25/$G$33*100</f>
        <v>0.210290200476658</v>
      </c>
      <c r="I25" s="65" t="n">
        <f aca="false">H25+I24</f>
        <v>99.6495163325389</v>
      </c>
    </row>
    <row r="26" customFormat="false" ht="12.75" hidden="false" customHeight="false" outlineLevel="0" collapsed="false">
      <c r="B26" s="65" t="n">
        <v>1.5</v>
      </c>
      <c r="C26" s="68" t="n">
        <v>21.6</v>
      </c>
      <c r="D26" s="0" t="s">
        <v>98</v>
      </c>
      <c r="E26" s="0" t="n">
        <v>0.149</v>
      </c>
      <c r="F26" s="65" t="n">
        <v>2.75</v>
      </c>
      <c r="G26" s="0" t="n">
        <f aca="false">C30</f>
        <v>2.1</v>
      </c>
      <c r="H26" s="65" t="n">
        <f aca="false">G26/$G$33*100</f>
        <v>0.294406280667321</v>
      </c>
      <c r="I26" s="65" t="n">
        <f aca="false">H26+I25</f>
        <v>99.9439226132062</v>
      </c>
    </row>
    <row r="27" customFormat="false" ht="12.75" hidden="false" customHeight="false" outlineLevel="0" collapsed="false">
      <c r="B27" s="65" t="n">
        <v>1.75</v>
      </c>
      <c r="C27" s="68" t="n">
        <v>32.9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280386933968877</v>
      </c>
      <c r="I27" s="65" t="n">
        <f aca="false">H27+I26</f>
        <v>99.9719613066031</v>
      </c>
    </row>
    <row r="28" customFormat="false" ht="12.75" hidden="false" customHeight="false" outlineLevel="0" collapsed="false">
      <c r="B28" s="65" t="n">
        <v>2</v>
      </c>
      <c r="C28" s="68" t="n">
        <v>19.5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40193466984439</v>
      </c>
      <c r="I28" s="65" t="n">
        <f aca="false">H28+I27</f>
        <v>99.9859806533016</v>
      </c>
    </row>
    <row r="29" customFormat="false" ht="12.75" hidden="false" customHeight="false" outlineLevel="0" collapsed="false">
      <c r="B29" s="69" t="n">
        <v>2.5</v>
      </c>
      <c r="C29" s="68" t="n">
        <v>3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40193466984439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2.1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713.3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</v>
      </c>
      <c r="M37" s="0" t="s">
        <v>7</v>
      </c>
      <c r="N37" s="65" t="n">
        <f aca="false">L40</f>
        <v>0.3</v>
      </c>
    </row>
    <row r="38" customFormat="false" ht="12.75" hidden="false" customHeight="false" outlineLevel="0" collapsed="false">
      <c r="K38" s="74" t="n">
        <v>0.16</v>
      </c>
      <c r="L38" s="65" t="n">
        <v>-2</v>
      </c>
      <c r="M38" s="0" t="s">
        <v>6</v>
      </c>
      <c r="N38" s="65" t="n">
        <f aca="false">(L38+L40+L42)/3</f>
        <v>-0.183333333333333</v>
      </c>
    </row>
    <row r="39" customFormat="false" ht="12.75" hidden="false" customHeight="false" outlineLevel="0" collapsed="false">
      <c r="K39" s="74" t="n">
        <v>0.25</v>
      </c>
      <c r="L39" s="65" t="n">
        <v>-1.25</v>
      </c>
      <c r="M39" s="0" t="s">
        <v>8</v>
      </c>
      <c r="N39" s="65" t="n">
        <f aca="false">(L42-L38)/4+(L43-L37)/6.6</f>
        <v>1.64356060606061</v>
      </c>
    </row>
    <row r="40" customFormat="false" ht="12.75" hidden="false" customHeight="false" outlineLevel="0" collapsed="false">
      <c r="K40" s="74" t="n">
        <v>0.5</v>
      </c>
      <c r="L40" s="65" t="n">
        <v>0.3</v>
      </c>
      <c r="M40" s="0" t="s">
        <v>9</v>
      </c>
      <c r="N40" s="65" t="n">
        <f aca="false">((L42+L38-2*L40)/(2*(L42-L38)))+((L43+L37-2*L40)/(2*(L43-L37)))</f>
        <v>-0.491220677061385</v>
      </c>
    </row>
    <row r="41" customFormat="false" ht="12.75" hidden="false" customHeight="false" outlineLevel="0" collapsed="false">
      <c r="K41" s="74" t="n">
        <v>0.75</v>
      </c>
      <c r="L41" s="65" t="n">
        <v>1</v>
      </c>
      <c r="M41" s="0" t="s">
        <v>10</v>
      </c>
      <c r="N41" s="65" t="n">
        <f aca="false">((L43-L37)/(2.44*(L41-L39)))</f>
        <v>1.02914389799636</v>
      </c>
    </row>
    <row r="42" customFormat="false" ht="12.75" hidden="false" customHeight="false" outlineLevel="0" collapsed="false">
      <c r="K42" s="74" t="n">
        <v>0.84</v>
      </c>
      <c r="L42" s="65" t="n">
        <v>1.15</v>
      </c>
    </row>
    <row r="43" customFormat="false" ht="12.75" hidden="false" customHeight="false" outlineLevel="0" collapsed="false">
      <c r="K43" s="74" t="n">
        <v>0.95</v>
      </c>
      <c r="L43" s="65" t="n">
        <v>1.6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6" t="s">
        <v>33</v>
      </c>
      <c r="D1" s="76"/>
      <c r="L1" s="0" t="s">
        <v>79</v>
      </c>
      <c r="M1" s="0" t="s">
        <v>80</v>
      </c>
      <c r="P1" s="64" t="s">
        <v>81</v>
      </c>
      <c r="Q1" s="65" t="n">
        <f aca="false">SUM(G12:G15)/SUM(G12:G31)*100</f>
        <v>21.467181467181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586.1</v>
      </c>
      <c r="M2" s="65" t="n">
        <f aca="false">L2/$L$5*100</f>
        <v>81.3575791227096</v>
      </c>
      <c r="N2" s="66" t="s">
        <v>85</v>
      </c>
      <c r="O2" s="66"/>
      <c r="P2" s="64" t="s">
        <v>86</v>
      </c>
      <c r="Q2" s="65" t="n">
        <f aca="false">SUM(G16:G19)/SUM(G12:G31)*100</f>
        <v>12.4324324324324</v>
      </c>
    </row>
    <row r="3" customFormat="false" ht="12.75" hidden="false" customHeight="false" outlineLevel="0" collapsed="false">
      <c r="A3" s="0" t="s">
        <v>79</v>
      </c>
      <c r="B3" s="67" t="n">
        <v>720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29.5</v>
      </c>
      <c r="M3" s="65" t="n">
        <f aca="false">L3/$L$5*100</f>
        <v>17.976124375347</v>
      </c>
      <c r="N3" s="66"/>
      <c r="O3" s="66"/>
      <c r="P3" s="0" t="s">
        <v>88</v>
      </c>
      <c r="Q3" s="65" t="n">
        <f aca="false">SUM(G20:G23)/SUM(G12:G31)*100</f>
        <v>45.791505791505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4.8</v>
      </c>
      <c r="M4" s="65" t="n">
        <f aca="false">L4/$L$5*100</f>
        <v>0.666296501943365</v>
      </c>
      <c r="P4" s="13" t="s">
        <v>92</v>
      </c>
      <c r="Q4" s="65" t="n">
        <f aca="false">SUM(G24:G27)/SUM(G12:G31)*100</f>
        <v>13.822393822393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4414</v>
      </c>
      <c r="C5" s="0" t="s">
        <v>94</v>
      </c>
      <c r="E5" s="0" t="n">
        <v>16</v>
      </c>
      <c r="F5" s="0" t="n">
        <v>-4</v>
      </c>
      <c r="G5" s="0" t="n">
        <f aca="false">C11</f>
        <v>118.4</v>
      </c>
      <c r="H5" s="65" t="n">
        <f aca="false">G5/$G$33*100</f>
        <v>16.435313714603</v>
      </c>
      <c r="I5" s="65" t="n">
        <f aca="false">H5+I4</f>
        <v>16.435313714603</v>
      </c>
      <c r="K5" s="0" t="s">
        <v>95</v>
      </c>
      <c r="L5" s="0" t="n">
        <f aca="false">SUM(L2:L4)</f>
        <v>720.4</v>
      </c>
      <c r="M5" s="65" t="n">
        <f aca="false">SUM(M2:M4)</f>
        <v>100</v>
      </c>
      <c r="P5" s="42" t="s">
        <v>96</v>
      </c>
      <c r="Q5" s="65" t="n">
        <f aca="false">SUM(G28:G31)/SUM(G12:G31)*100</f>
        <v>6.48648648648649</v>
      </c>
    </row>
    <row r="6" customFormat="false" ht="12.75" hidden="false" customHeight="false" outlineLevel="0" collapsed="false">
      <c r="A6" s="0" t="s">
        <v>97</v>
      </c>
      <c r="B6" s="0" t="n">
        <f aca="false">G33</f>
        <v>720.4</v>
      </c>
      <c r="C6" s="0" t="s">
        <v>98</v>
      </c>
      <c r="E6" s="0" t="n">
        <v>8</v>
      </c>
      <c r="F6" s="0" t="n">
        <v>-3</v>
      </c>
      <c r="G6" s="0" t="n">
        <f aca="false">C12</f>
        <v>178.4</v>
      </c>
      <c r="H6" s="65" t="n">
        <f aca="false">G6/$G$33*100</f>
        <v>24.7640199888951</v>
      </c>
      <c r="I6" s="65" t="n">
        <f aca="false">H6+I5</f>
        <v>41.199333703498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300000000000068</v>
      </c>
      <c r="C7" s="0" t="s">
        <v>98</v>
      </c>
      <c r="E7" s="0" t="n">
        <v>4</v>
      </c>
      <c r="F7" s="0" t="n">
        <v>-2</v>
      </c>
      <c r="G7" s="0" t="n">
        <f aca="false">C13</f>
        <v>177.7</v>
      </c>
      <c r="H7" s="65" t="n">
        <f aca="false">G7/$G$33*100</f>
        <v>24.6668517490283</v>
      </c>
      <c r="I7" s="65" t="n">
        <f aca="false">H7+I6</f>
        <v>65.8661854525264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416261967531661</v>
      </c>
      <c r="C8" s="0" t="s">
        <v>80</v>
      </c>
      <c r="E8" s="0" t="n">
        <v>3.36</v>
      </c>
      <c r="F8" s="65" t="n">
        <v>-1.75</v>
      </c>
      <c r="G8" s="0" t="n">
        <f aca="false">C14</f>
        <v>41.8</v>
      </c>
      <c r="H8" s="65" t="n">
        <f aca="false">G8/$G$33*100</f>
        <v>5.8023320377568</v>
      </c>
      <c r="I8" s="65" t="n">
        <f aca="false">H8+I7</f>
        <v>71.668517490283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29.8</v>
      </c>
      <c r="H9" s="65" t="n">
        <f aca="false">G9/$G$33*100</f>
        <v>4.13659078289839</v>
      </c>
      <c r="I9" s="65" t="n">
        <f aca="false">H9+I8</f>
        <v>75.805108273181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21.8</v>
      </c>
      <c r="H10" s="65" t="n">
        <f aca="false">G10/$G$33*100</f>
        <v>3.02609661299278</v>
      </c>
      <c r="I10" s="65" t="n">
        <f aca="false">H10+I9</f>
        <v>78.8312048861744</v>
      </c>
    </row>
    <row r="11" customFormat="false" ht="12.75" hidden="false" customHeight="false" outlineLevel="0" collapsed="false">
      <c r="B11" s="0" t="n">
        <v>-4</v>
      </c>
      <c r="C11" s="68" t="n">
        <v>118.4</v>
      </c>
      <c r="D11" s="0" t="s">
        <v>98</v>
      </c>
      <c r="E11" s="65" t="n">
        <v>2</v>
      </c>
      <c r="F11" s="65" t="n">
        <v>-1</v>
      </c>
      <c r="G11" s="0" t="n">
        <f aca="false">C17</f>
        <v>18.2</v>
      </c>
      <c r="H11" s="65" t="n">
        <f aca="false">G11/$G$33*100</f>
        <v>2.52637423653526</v>
      </c>
      <c r="I11" s="65" t="n">
        <f aca="false">H11+I10</f>
        <v>81.3575791227096</v>
      </c>
    </row>
    <row r="12" customFormat="false" ht="12.75" hidden="false" customHeight="false" outlineLevel="0" collapsed="false">
      <c r="B12" s="0" t="n">
        <v>-3</v>
      </c>
      <c r="C12" s="68" t="n">
        <v>178.4</v>
      </c>
      <c r="D12" s="0" t="s">
        <v>98</v>
      </c>
      <c r="E12" s="0" t="n">
        <v>1.68</v>
      </c>
      <c r="F12" s="65" t="n">
        <v>-0.75</v>
      </c>
      <c r="G12" s="0" t="n">
        <f aca="false">C18</f>
        <v>9.9</v>
      </c>
      <c r="H12" s="65" t="n">
        <f aca="false">G12/$G$33*100</f>
        <v>1.37423653525819</v>
      </c>
      <c r="I12" s="65" t="n">
        <f aca="false">H12+I11</f>
        <v>82.7318156579678</v>
      </c>
    </row>
    <row r="13" customFormat="false" ht="12.75" hidden="false" customHeight="false" outlineLevel="0" collapsed="false">
      <c r="B13" s="0" t="n">
        <v>-2</v>
      </c>
      <c r="C13" s="68" t="n">
        <v>177.7</v>
      </c>
      <c r="D13" s="0" t="s">
        <v>98</v>
      </c>
      <c r="E13" s="0" t="n">
        <v>1.41</v>
      </c>
      <c r="F13" s="65" t="n">
        <v>-0.5</v>
      </c>
      <c r="G13" s="0" t="n">
        <f aca="false">C19</f>
        <v>8.9</v>
      </c>
      <c r="H13" s="65" t="n">
        <f aca="false">G13/$G$33*100</f>
        <v>1.23542476401999</v>
      </c>
      <c r="I13" s="65" t="n">
        <f aca="false">H13+I12</f>
        <v>83.9672404219878</v>
      </c>
    </row>
    <row r="14" customFormat="false" ht="12.75" hidden="false" customHeight="false" outlineLevel="0" collapsed="false">
      <c r="B14" s="65" t="n">
        <v>-1.75</v>
      </c>
      <c r="C14" s="68" t="n">
        <v>41.8</v>
      </c>
      <c r="D14" s="0" t="s">
        <v>98</v>
      </c>
      <c r="E14" s="0" t="n">
        <v>1.19</v>
      </c>
      <c r="F14" s="65" t="n">
        <v>-0.25</v>
      </c>
      <c r="G14" s="0" t="n">
        <f aca="false">C20/2</f>
        <v>4.5</v>
      </c>
      <c r="H14" s="65" t="n">
        <f aca="false">G14/$G$33*100</f>
        <v>0.624652970571905</v>
      </c>
      <c r="I14" s="65" t="n">
        <f aca="false">H14+I13</f>
        <v>84.5918933925597</v>
      </c>
    </row>
    <row r="15" customFormat="false" ht="12.75" hidden="false" customHeight="false" outlineLevel="0" collapsed="false">
      <c r="B15" s="65" t="n">
        <v>-1.5</v>
      </c>
      <c r="C15" s="68" t="n">
        <v>29.8</v>
      </c>
      <c r="D15" s="0" t="s">
        <v>98</v>
      </c>
      <c r="E15" s="65" t="n">
        <v>1</v>
      </c>
      <c r="F15" s="65" t="n">
        <v>0</v>
      </c>
      <c r="G15" s="0" t="n">
        <f aca="false">C20/2</f>
        <v>4.5</v>
      </c>
      <c r="H15" s="65" t="n">
        <f aca="false">G15/$G$33*100</f>
        <v>0.624652970571905</v>
      </c>
      <c r="I15" s="65" t="n">
        <f aca="false">H15+I14</f>
        <v>85.2165463631316</v>
      </c>
    </row>
    <row r="16" customFormat="false" ht="12.75" hidden="false" customHeight="false" outlineLevel="0" collapsed="false">
      <c r="B16" s="65" t="n">
        <v>-1.25</v>
      </c>
      <c r="C16" s="68" t="n">
        <v>21.8</v>
      </c>
      <c r="D16" s="0" t="s">
        <v>98</v>
      </c>
      <c r="E16" s="65" t="n">
        <v>0.84</v>
      </c>
      <c r="F16" s="65" t="n">
        <v>0.25</v>
      </c>
      <c r="G16" s="0" t="n">
        <f aca="false">C21</f>
        <v>3.6</v>
      </c>
      <c r="H16" s="65" t="n">
        <f aca="false">G16/$G$33*100</f>
        <v>0.499722376457524</v>
      </c>
      <c r="I16" s="65" t="n">
        <f aca="false">H16+I15</f>
        <v>85.7162687395891</v>
      </c>
    </row>
    <row r="17" customFormat="false" ht="12.75" hidden="false" customHeight="false" outlineLevel="0" collapsed="false">
      <c r="B17" s="65" t="n">
        <v>-1</v>
      </c>
      <c r="C17" s="68" t="n">
        <v>18.2</v>
      </c>
      <c r="D17" s="0" t="s">
        <v>98</v>
      </c>
      <c r="E17" s="65" t="n">
        <v>0.71</v>
      </c>
      <c r="F17" s="65" t="n">
        <v>0.5</v>
      </c>
      <c r="G17" s="0" t="n">
        <f aca="false">C22</f>
        <v>3.7</v>
      </c>
      <c r="H17" s="65" t="n">
        <f aca="false">G17/$G$33*100</f>
        <v>0.513603553581344</v>
      </c>
      <c r="I17" s="65" t="n">
        <f aca="false">H17+I16</f>
        <v>86.2298722931705</v>
      </c>
    </row>
    <row r="18" customFormat="false" ht="12.75" hidden="false" customHeight="false" outlineLevel="0" collapsed="false">
      <c r="B18" s="65" t="n">
        <v>-0.75</v>
      </c>
      <c r="C18" s="68" t="n">
        <v>9.9</v>
      </c>
      <c r="D18" s="0" t="s">
        <v>98</v>
      </c>
      <c r="E18" s="65" t="n">
        <v>0.59</v>
      </c>
      <c r="F18" s="65" t="n">
        <v>0.75</v>
      </c>
      <c r="G18" s="0" t="n">
        <f aca="false">C23</f>
        <v>3.9</v>
      </c>
      <c r="H18" s="65" t="n">
        <f aca="false">G18/$G$33*100</f>
        <v>0.541365907828984</v>
      </c>
      <c r="I18" s="65" t="n">
        <f aca="false">H18+I17</f>
        <v>86.7712382009995</v>
      </c>
    </row>
    <row r="19" customFormat="false" ht="12.75" hidden="false" customHeight="false" outlineLevel="0" collapsed="false">
      <c r="B19" s="65" t="n">
        <v>-0.5</v>
      </c>
      <c r="C19" s="68" t="n">
        <v>8.9</v>
      </c>
      <c r="D19" s="0" t="s">
        <v>98</v>
      </c>
      <c r="E19" s="65" t="n">
        <v>0.5</v>
      </c>
      <c r="F19" s="65" t="n">
        <v>1</v>
      </c>
      <c r="G19" s="0" t="n">
        <f aca="false">C24</f>
        <v>4.9</v>
      </c>
      <c r="H19" s="65" t="n">
        <f aca="false">G19/$G$33*100</f>
        <v>0.680177679067185</v>
      </c>
      <c r="I19" s="65" t="n">
        <f aca="false">H19+I18</f>
        <v>87.4514158800667</v>
      </c>
    </row>
    <row r="20" customFormat="false" ht="12.75" hidden="false" customHeight="false" outlineLevel="0" collapsed="false">
      <c r="B20" s="69" t="n">
        <v>0</v>
      </c>
      <c r="C20" s="68" t="n">
        <v>9</v>
      </c>
      <c r="D20" s="0" t="s">
        <v>98</v>
      </c>
      <c r="E20" s="65" t="n">
        <v>0.42</v>
      </c>
      <c r="F20" s="65" t="n">
        <v>1.25</v>
      </c>
      <c r="G20" s="0" t="n">
        <f aca="false">C25</f>
        <v>17.5</v>
      </c>
      <c r="H20" s="65" t="n">
        <f aca="false">G20/$G$33*100</f>
        <v>2.42920599666852</v>
      </c>
      <c r="I20" s="65" t="n">
        <f aca="false">H20+I19</f>
        <v>89.8806218767352</v>
      </c>
    </row>
    <row r="21" customFormat="false" ht="12.75" hidden="false" customHeight="false" outlineLevel="0" collapsed="false">
      <c r="B21" s="65" t="n">
        <v>0.25</v>
      </c>
      <c r="C21" s="68" t="n">
        <v>3.6</v>
      </c>
      <c r="D21" s="0" t="s">
        <v>98</v>
      </c>
      <c r="E21" s="65" t="n">
        <v>0.35</v>
      </c>
      <c r="F21" s="65" t="n">
        <v>1.5</v>
      </c>
      <c r="G21" s="0" t="n">
        <f aca="false">C26</f>
        <v>7</v>
      </c>
      <c r="H21" s="65" t="n">
        <f aca="false">G21/$G$33*100</f>
        <v>0.971682398667407</v>
      </c>
      <c r="I21" s="65" t="n">
        <f aca="false">H21+I20</f>
        <v>90.8523042754026</v>
      </c>
    </row>
    <row r="22" customFormat="false" ht="12.75" hidden="false" customHeight="false" outlineLevel="0" collapsed="false">
      <c r="B22" s="65" t="n">
        <v>0.5</v>
      </c>
      <c r="C22" s="68" t="n">
        <v>3.7</v>
      </c>
      <c r="D22" s="0" t="s">
        <v>98</v>
      </c>
      <c r="E22" s="65" t="n">
        <v>0.3</v>
      </c>
      <c r="F22" s="65" t="n">
        <v>1.75</v>
      </c>
      <c r="G22" s="0" t="n">
        <f aca="false">C27</f>
        <v>16</v>
      </c>
      <c r="H22" s="65" t="n">
        <f aca="false">G22/$G$33*100</f>
        <v>2.22098833981122</v>
      </c>
      <c r="I22" s="65" t="n">
        <f aca="false">H22+I21</f>
        <v>93.0732926152138</v>
      </c>
    </row>
    <row r="23" customFormat="false" ht="12.75" hidden="false" customHeight="false" outlineLevel="0" collapsed="false">
      <c r="B23" s="65" t="n">
        <v>0.75</v>
      </c>
      <c r="C23" s="68" t="n">
        <v>3.9</v>
      </c>
      <c r="D23" s="0" t="s">
        <v>98</v>
      </c>
      <c r="E23" s="65" t="n">
        <v>0.25</v>
      </c>
      <c r="F23" s="65" t="n">
        <v>2</v>
      </c>
      <c r="G23" s="0" t="n">
        <f aca="false">C28</f>
        <v>18.8</v>
      </c>
      <c r="H23" s="65" t="n">
        <f aca="false">G23/$G$33*100</f>
        <v>2.60966129927818</v>
      </c>
      <c r="I23" s="65" t="n">
        <f aca="false">H23+I22</f>
        <v>95.682953914492</v>
      </c>
    </row>
    <row r="24" customFormat="false" ht="12.75" hidden="false" customHeight="false" outlineLevel="0" collapsed="false">
      <c r="B24" s="65" t="n">
        <v>1</v>
      </c>
      <c r="C24" s="68" t="n">
        <v>4.9</v>
      </c>
      <c r="D24" s="0" t="s">
        <v>98</v>
      </c>
      <c r="E24" s="70" t="n">
        <v>0.21</v>
      </c>
      <c r="F24" s="65" t="n">
        <v>2.25</v>
      </c>
      <c r="G24" s="0" t="n">
        <f aca="false">C29/2</f>
        <v>2.85</v>
      </c>
      <c r="H24" s="65" t="n">
        <f aca="false">G24/$G$33*100</f>
        <v>0.395613548028873</v>
      </c>
      <c r="I24" s="65" t="n">
        <f aca="false">H24+I23</f>
        <v>96.0785674625208</v>
      </c>
    </row>
    <row r="25" customFormat="false" ht="12.75" hidden="false" customHeight="false" outlineLevel="0" collapsed="false">
      <c r="B25" s="65" t="n">
        <v>1.25</v>
      </c>
      <c r="C25" s="68" t="n">
        <v>17.5</v>
      </c>
      <c r="D25" s="0" t="s">
        <v>98</v>
      </c>
      <c r="E25" s="0" t="n">
        <v>0.177</v>
      </c>
      <c r="F25" s="65" t="n">
        <v>2.5</v>
      </c>
      <c r="G25" s="0" t="n">
        <f aca="false">C29/2</f>
        <v>2.85</v>
      </c>
      <c r="H25" s="65" t="n">
        <f aca="false">G25/$G$33*100</f>
        <v>0.395613548028873</v>
      </c>
      <c r="I25" s="65" t="n">
        <f aca="false">H25+I24</f>
        <v>96.4741810105497</v>
      </c>
    </row>
    <row r="26" customFormat="false" ht="12.75" hidden="false" customHeight="false" outlineLevel="0" collapsed="false">
      <c r="B26" s="65" t="n">
        <v>1.5</v>
      </c>
      <c r="C26" s="68" t="n">
        <v>7</v>
      </c>
      <c r="D26" s="0" t="s">
        <v>98</v>
      </c>
      <c r="E26" s="0" t="n">
        <v>0.149</v>
      </c>
      <c r="F26" s="65" t="n">
        <v>2.75</v>
      </c>
      <c r="G26" s="0" t="n">
        <f aca="false">C30</f>
        <v>9</v>
      </c>
      <c r="H26" s="65" t="n">
        <f aca="false">G26/$G$33*100</f>
        <v>1.24930594114381</v>
      </c>
      <c r="I26" s="65" t="n">
        <f aca="false">H26+I25</f>
        <v>97.7234869516935</v>
      </c>
    </row>
    <row r="27" customFormat="false" ht="12.75" hidden="false" customHeight="false" outlineLevel="0" collapsed="false">
      <c r="B27" s="65" t="n">
        <v>1.75</v>
      </c>
      <c r="C27" s="68" t="n">
        <v>16</v>
      </c>
      <c r="D27" s="0" t="s">
        <v>98</v>
      </c>
      <c r="E27" s="0" t="n">
        <v>0.125</v>
      </c>
      <c r="F27" s="65" t="n">
        <v>3</v>
      </c>
      <c r="G27" s="0" t="n">
        <f aca="false">C31</f>
        <v>3.2</v>
      </c>
      <c r="H27" s="65" t="n">
        <f aca="false">G27/$G$33*100</f>
        <v>0.444197667962243</v>
      </c>
      <c r="I27" s="65" t="n">
        <f aca="false">H27+I26</f>
        <v>98.1676846196558</v>
      </c>
    </row>
    <row r="28" customFormat="false" ht="12.75" hidden="false" customHeight="false" outlineLevel="0" collapsed="false">
      <c r="B28" s="65" t="n">
        <v>2</v>
      </c>
      <c r="C28" s="68" t="n">
        <v>18.8</v>
      </c>
      <c r="D28" s="0" t="s">
        <v>98</v>
      </c>
      <c r="E28" s="0" t="n">
        <v>0.105</v>
      </c>
      <c r="F28" s="65" t="n">
        <v>3.25</v>
      </c>
      <c r="G28" s="0" t="n">
        <f aca="false">C32/2</f>
        <v>2.75</v>
      </c>
      <c r="H28" s="65" t="n">
        <f aca="false">G28/$G$33*100</f>
        <v>0.381732370905053</v>
      </c>
      <c r="I28" s="65" t="n">
        <f aca="false">H28+I27</f>
        <v>98.5494169905608</v>
      </c>
    </row>
    <row r="29" customFormat="false" ht="12.75" hidden="false" customHeight="false" outlineLevel="0" collapsed="false">
      <c r="B29" s="69" t="n">
        <v>2.5</v>
      </c>
      <c r="C29" s="68" t="n">
        <v>5.7</v>
      </c>
      <c r="D29" s="0" t="s">
        <v>98</v>
      </c>
      <c r="E29" s="0" t="n">
        <v>0.088</v>
      </c>
      <c r="F29" s="65" t="n">
        <v>3.5</v>
      </c>
      <c r="G29" s="0" t="n">
        <f aca="false">C32/2</f>
        <v>2.75</v>
      </c>
      <c r="H29" s="65" t="n">
        <f aca="false">G29/$G$33*100</f>
        <v>0.381732370905053</v>
      </c>
      <c r="I29" s="65" t="n">
        <f aca="false">H29+I28</f>
        <v>98.9311493614659</v>
      </c>
    </row>
    <row r="30" customFormat="false" ht="12.75" hidden="false" customHeight="false" outlineLevel="0" collapsed="false">
      <c r="B30" s="65" t="n">
        <v>2.75</v>
      </c>
      <c r="C30" s="68" t="n">
        <v>9</v>
      </c>
      <c r="D30" s="0" t="s">
        <v>98</v>
      </c>
      <c r="E30" s="0" t="n">
        <v>0.074</v>
      </c>
      <c r="F30" s="65" t="n">
        <v>3.75</v>
      </c>
      <c r="G30" s="0" t="n">
        <f aca="false">C33</f>
        <v>0.9</v>
      </c>
      <c r="H30" s="65" t="n">
        <f aca="false">G30/$G$33*100</f>
        <v>0.124930594114381</v>
      </c>
      <c r="I30" s="65" t="n">
        <f aca="false">H30+I29</f>
        <v>99.0560799555802</v>
      </c>
    </row>
    <row r="31" customFormat="false" ht="12.75" hidden="false" customHeight="false" outlineLevel="0" collapsed="false">
      <c r="B31" s="65" t="n">
        <v>3</v>
      </c>
      <c r="C31" s="68" t="n">
        <v>3.2</v>
      </c>
      <c r="D31" s="0" t="s">
        <v>98</v>
      </c>
      <c r="E31" s="0" t="n">
        <v>0.0625</v>
      </c>
      <c r="F31" s="65" t="n">
        <v>4</v>
      </c>
      <c r="G31" s="0" t="n">
        <f aca="false">C34</f>
        <v>2</v>
      </c>
      <c r="H31" s="65" t="n">
        <f aca="false">G31/$G$33*100</f>
        <v>0.277623542476402</v>
      </c>
      <c r="I31" s="65" t="n">
        <f aca="false">H31+I30</f>
        <v>99.3337034980567</v>
      </c>
    </row>
    <row r="32" customFormat="false" ht="12.75" hidden="false" customHeight="false" outlineLevel="0" collapsed="false">
      <c r="B32" s="69" t="n">
        <v>3.5</v>
      </c>
      <c r="C32" s="68" t="n">
        <v>5.5</v>
      </c>
      <c r="D32" s="0" t="s">
        <v>98</v>
      </c>
      <c r="E32" s="71" t="s">
        <v>102</v>
      </c>
      <c r="F32" s="71" t="s">
        <v>103</v>
      </c>
      <c r="G32" s="72" t="n">
        <f aca="false">C35</f>
        <v>4.8</v>
      </c>
      <c r="H32" s="28" t="n">
        <f aca="false">G32/$G$33*100</f>
        <v>0.666296501943365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9</v>
      </c>
      <c r="D33" s="0" t="s">
        <v>98</v>
      </c>
      <c r="E33" s="0" t="s">
        <v>104</v>
      </c>
      <c r="G33" s="0" t="n">
        <f aca="false">SUM(G3:G32)</f>
        <v>720.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2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4.8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75</v>
      </c>
      <c r="M37" s="0" t="s">
        <v>7</v>
      </c>
      <c r="N37" s="65" t="n">
        <f aca="false">L40</f>
        <v>-2.65</v>
      </c>
    </row>
    <row r="38" customFormat="false" ht="12.75" hidden="false" customHeight="false" outlineLevel="0" collapsed="false">
      <c r="K38" s="74" t="n">
        <v>0.16</v>
      </c>
      <c r="L38" s="65" t="n">
        <v>-4</v>
      </c>
      <c r="M38" s="0" t="s">
        <v>6</v>
      </c>
      <c r="N38" s="65" t="n">
        <f aca="false">(L38+L40+L42)/3</f>
        <v>-2.38333333333333</v>
      </c>
    </row>
    <row r="39" customFormat="false" ht="12.75" hidden="false" customHeight="false" outlineLevel="0" collapsed="false">
      <c r="K39" s="74" t="n">
        <v>0.25</v>
      </c>
      <c r="L39" s="65" t="n">
        <v>-3.55</v>
      </c>
      <c r="M39" s="0" t="s">
        <v>8</v>
      </c>
      <c r="N39" s="65" t="n">
        <f aca="false">(L42-L38)/4+(L43-L37)/6.6</f>
        <v>1.88257575757576</v>
      </c>
    </row>
    <row r="40" customFormat="false" ht="12.75" hidden="false" customHeight="false" outlineLevel="0" collapsed="false">
      <c r="K40" s="74" t="n">
        <v>0.5</v>
      </c>
      <c r="L40" s="65" t="n">
        <v>-2.65</v>
      </c>
      <c r="M40" s="0" t="s">
        <v>9</v>
      </c>
      <c r="N40" s="65" t="n">
        <f aca="false">((L42+L38-2*L40)/(2*(L42-L38)))+((L43+L37-2*L40)/(2*(L43-L37)))</f>
        <v>0.298496240601504</v>
      </c>
    </row>
    <row r="41" customFormat="false" ht="12.75" hidden="false" customHeight="false" outlineLevel="0" collapsed="false">
      <c r="K41" s="74" t="n">
        <v>0.75</v>
      </c>
      <c r="L41" s="65" t="n">
        <v>-1.55</v>
      </c>
      <c r="M41" s="0" t="s">
        <v>10</v>
      </c>
      <c r="N41" s="65" t="n">
        <f aca="false">((L43-L37)/(2.44*(L41-L39)))</f>
        <v>1.36270491803279</v>
      </c>
    </row>
    <row r="42" customFormat="false" ht="12.75" hidden="false" customHeight="false" outlineLevel="0" collapsed="false">
      <c r="K42" s="74" t="n">
        <v>0.84</v>
      </c>
      <c r="L42" s="65" t="n">
        <v>-0.5</v>
      </c>
    </row>
    <row r="43" customFormat="false" ht="12.75" hidden="false" customHeight="false" outlineLevel="0" collapsed="false">
      <c r="K43" s="74" t="n">
        <v>0.95</v>
      </c>
      <c r="L43" s="65" t="n">
        <v>1.9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4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1.8756169792695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9.4</v>
      </c>
      <c r="M2" s="65" t="n">
        <f aca="false">L2/$L$5*100</f>
        <v>7.81901170867236</v>
      </c>
      <c r="N2" s="66" t="s">
        <v>106</v>
      </c>
      <c r="O2" s="66"/>
      <c r="P2" s="64" t="s">
        <v>86</v>
      </c>
      <c r="Q2" s="65" t="n">
        <f aca="false">SUM(G16:G19)/SUM(G12:G31)*100</f>
        <v>3.38104639684107</v>
      </c>
    </row>
    <row r="3" customFormat="false" ht="12.75" hidden="false" customHeight="false" outlineLevel="0" collapsed="false">
      <c r="A3" s="0" t="s">
        <v>79</v>
      </c>
      <c r="B3" s="67" t="n">
        <v>504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5*100</f>
        <v>0</v>
      </c>
      <c r="I3" s="65" t="n">
        <f aca="false">H3</f>
        <v>0</v>
      </c>
      <c r="K3" s="0" t="s">
        <v>43</v>
      </c>
      <c r="L3" s="0" t="n">
        <f aca="false">SUM(G12:G31)</f>
        <v>405.2</v>
      </c>
      <c r="M3" s="65" t="n">
        <f aca="false">L3/$L$5*100</f>
        <v>80.4127803135543</v>
      </c>
      <c r="N3" s="66"/>
      <c r="O3" s="66"/>
      <c r="P3" s="0" t="s">
        <v>88</v>
      </c>
      <c r="Q3" s="65" t="n">
        <f aca="false">SUM(G20:G23)/SUM(G12:G31)*100</f>
        <v>22.8282329713722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5*100</f>
        <v>0</v>
      </c>
      <c r="I4" s="65" t="n">
        <f aca="false">H4+I3</f>
        <v>0</v>
      </c>
      <c r="K4" s="0" t="s">
        <v>91</v>
      </c>
      <c r="L4" s="0" t="n">
        <f aca="false">SUM(G32:G34)</f>
        <v>59.3</v>
      </c>
      <c r="M4" s="65" t="n">
        <f aca="false">L4/$L$5*100</f>
        <v>11.7682079777734</v>
      </c>
      <c r="P4" s="13" t="s">
        <v>92</v>
      </c>
      <c r="Q4" s="65" t="n">
        <f aca="false">SUM(G24:G27)/SUM(G12:G31)*100</f>
        <v>52.8381046396841</v>
      </c>
    </row>
    <row r="5" customFormat="false" ht="12.75" hidden="false" customHeight="false" outlineLevel="0" collapsed="false">
      <c r="A5" s="0" t="s">
        <v>93</v>
      </c>
      <c r="B5" s="0" t="n">
        <f aca="false">B3/B4</f>
        <v>1.0088</v>
      </c>
      <c r="C5" s="0" t="s">
        <v>94</v>
      </c>
      <c r="E5" s="0" t="n">
        <v>16</v>
      </c>
      <c r="F5" s="0" t="n">
        <v>-4</v>
      </c>
      <c r="G5" s="0" t="n">
        <f aca="false">C11</f>
        <v>9.5</v>
      </c>
      <c r="H5" s="65" t="n">
        <f aca="false">G5/$G$35*100</f>
        <v>1.88529470132963</v>
      </c>
      <c r="I5" s="65" t="n">
        <f aca="false">H5+I4</f>
        <v>1.88529470132963</v>
      </c>
      <c r="K5" s="0" t="s">
        <v>95</v>
      </c>
      <c r="L5" s="0" t="n">
        <f aca="false">SUM(L2:L4)</f>
        <v>503.9</v>
      </c>
      <c r="M5" s="65" t="n">
        <f aca="false">SUM(M2:M4)</f>
        <v>100</v>
      </c>
      <c r="P5" s="42" t="s">
        <v>96</v>
      </c>
      <c r="Q5" s="65" t="n">
        <f aca="false">SUM(G28:G31)/SUM(G12:G31)*100</f>
        <v>19.0769990128332</v>
      </c>
    </row>
    <row r="6" customFormat="false" ht="12.75" hidden="false" customHeight="false" outlineLevel="0" collapsed="false">
      <c r="A6" s="0" t="s">
        <v>97</v>
      </c>
      <c r="B6" s="0" t="n">
        <f aca="false">G35</f>
        <v>503.9</v>
      </c>
      <c r="C6" s="0" t="s">
        <v>98</v>
      </c>
      <c r="E6" s="0" t="n">
        <v>8</v>
      </c>
      <c r="F6" s="0" t="n">
        <v>-3</v>
      </c>
      <c r="G6" s="0" t="n">
        <f aca="false">C12</f>
        <v>9.3</v>
      </c>
      <c r="H6" s="65" t="n">
        <f aca="false">G6/$G$35*100</f>
        <v>1.84560428656479</v>
      </c>
      <c r="I6" s="65" t="n">
        <f aca="false">H6+I5</f>
        <v>3.73089898789442</v>
      </c>
    </row>
    <row r="7" customFormat="false" ht="12.75" hidden="false" customHeight="false" outlineLevel="0" collapsed="false">
      <c r="A7" s="0" t="s">
        <v>99</v>
      </c>
      <c r="B7" s="0" t="n">
        <f aca="false">B3-B6</f>
        <v>0.5</v>
      </c>
      <c r="C7" s="0" t="s">
        <v>98</v>
      </c>
      <c r="E7" s="0" t="n">
        <v>4</v>
      </c>
      <c r="F7" s="0" t="n">
        <v>-2</v>
      </c>
      <c r="G7" s="0" t="n">
        <f aca="false">C13</f>
        <v>11.3</v>
      </c>
      <c r="H7" s="65" t="n">
        <f aca="false">G7/$G$35*100</f>
        <v>2.24250843421314</v>
      </c>
      <c r="I7" s="65" t="n">
        <f aca="false">H7+I6</f>
        <v>5.9734074221075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991276764472641</v>
      </c>
      <c r="C8" s="0" t="s">
        <v>80</v>
      </c>
      <c r="E8" s="0" t="n">
        <v>3.36</v>
      </c>
      <c r="F8" s="65" t="n">
        <v>-1.75</v>
      </c>
      <c r="G8" s="0" t="n">
        <f aca="false">C14</f>
        <v>3.2</v>
      </c>
      <c r="H8" s="65" t="n">
        <f aca="false">G8/$G$35*100</f>
        <v>0.635046636237349</v>
      </c>
      <c r="I8" s="65" t="n">
        <f aca="false">H8+I7</f>
        <v>6.60845405834491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.8</v>
      </c>
      <c r="H9" s="65" t="n">
        <f aca="false">G9/$G$35*100</f>
        <v>0.357213732883509</v>
      </c>
      <c r="I9" s="65" t="n">
        <f aca="false">H9+I8</f>
        <v>6.9656677912284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.8</v>
      </c>
      <c r="H10" s="65" t="n">
        <f aca="false">G10/$G$35*100</f>
        <v>0.357213732883509</v>
      </c>
      <c r="I10" s="65" t="n">
        <f aca="false">H10+I9</f>
        <v>7.32288152411193</v>
      </c>
    </row>
    <row r="11" customFormat="false" ht="12.75" hidden="false" customHeight="false" outlineLevel="0" collapsed="false">
      <c r="B11" s="0" t="n">
        <v>-4</v>
      </c>
      <c r="C11" s="68" t="n">
        <v>9.5</v>
      </c>
      <c r="D11" s="0" t="s">
        <v>98</v>
      </c>
      <c r="E11" s="65" t="n">
        <v>2</v>
      </c>
      <c r="F11" s="65" t="n">
        <v>-1</v>
      </c>
      <c r="G11" s="0" t="n">
        <f aca="false">C17</f>
        <v>2.5</v>
      </c>
      <c r="H11" s="65" t="n">
        <f aca="false">G11/$G$35*100</f>
        <v>0.496130184560429</v>
      </c>
      <c r="I11" s="65" t="n">
        <f aca="false">H11+I10</f>
        <v>7.81901170867236</v>
      </c>
    </row>
    <row r="12" customFormat="false" ht="12.75" hidden="false" customHeight="false" outlineLevel="0" collapsed="false">
      <c r="B12" s="0" t="n">
        <v>-3</v>
      </c>
      <c r="C12" s="68" t="n">
        <v>9.3</v>
      </c>
      <c r="D12" s="0" t="s">
        <v>98</v>
      </c>
      <c r="E12" s="0" t="n">
        <v>1.68</v>
      </c>
      <c r="F12" s="65" t="n">
        <v>-0.75</v>
      </c>
      <c r="G12" s="0" t="n">
        <f aca="false">C18</f>
        <v>1.2</v>
      </c>
      <c r="H12" s="65" t="n">
        <f aca="false">G12/$G$35*100</f>
        <v>0.238142488589006</v>
      </c>
      <c r="I12" s="65" t="n">
        <f aca="false">H12+I11</f>
        <v>8.05715419726136</v>
      </c>
    </row>
    <row r="13" customFormat="false" ht="12.75" hidden="false" customHeight="false" outlineLevel="0" collapsed="false">
      <c r="B13" s="0" t="n">
        <v>-2</v>
      </c>
      <c r="C13" s="68" t="n">
        <v>11.3</v>
      </c>
      <c r="D13" s="0" t="s">
        <v>98</v>
      </c>
      <c r="E13" s="0" t="n">
        <v>1.41</v>
      </c>
      <c r="F13" s="65" t="n">
        <v>-0.5</v>
      </c>
      <c r="G13" s="0" t="n">
        <f aca="false">C19</f>
        <v>2</v>
      </c>
      <c r="H13" s="65" t="n">
        <f aca="false">G13/$G$35*100</f>
        <v>0.396904147648343</v>
      </c>
      <c r="I13" s="65" t="n">
        <f aca="false">H13+I12</f>
        <v>8.4540583449097</v>
      </c>
    </row>
    <row r="14" customFormat="false" ht="12.75" hidden="false" customHeight="false" outlineLevel="0" collapsed="false">
      <c r="B14" s="65" t="n">
        <v>-1.75</v>
      </c>
      <c r="C14" s="68" t="n">
        <v>3.2</v>
      </c>
      <c r="D14" s="0" t="s">
        <v>98</v>
      </c>
      <c r="E14" s="0" t="n">
        <v>1.19</v>
      </c>
      <c r="F14" s="65" t="n">
        <v>-0.25</v>
      </c>
      <c r="G14" s="0" t="n">
        <f aca="false">C20/2</f>
        <v>2.2</v>
      </c>
      <c r="H14" s="65" t="n">
        <f aca="false">G14/$G$35*100</f>
        <v>0.436594562413177</v>
      </c>
      <c r="I14" s="65" t="n">
        <f aca="false">H14+I13</f>
        <v>8.89065290732288</v>
      </c>
    </row>
    <row r="15" customFormat="false" ht="12.75" hidden="false" customHeight="false" outlineLevel="0" collapsed="false">
      <c r="B15" s="65" t="n">
        <v>-1.5</v>
      </c>
      <c r="C15" s="68" t="n">
        <v>1.8</v>
      </c>
      <c r="D15" s="0" t="s">
        <v>98</v>
      </c>
      <c r="E15" s="65" t="n">
        <v>1</v>
      </c>
      <c r="F15" s="65" t="n">
        <v>0</v>
      </c>
      <c r="G15" s="0" t="n">
        <f aca="false">C20/2</f>
        <v>2.2</v>
      </c>
      <c r="H15" s="65" t="n">
        <f aca="false">G15/$G$35*100</f>
        <v>0.436594562413177</v>
      </c>
      <c r="I15" s="65" t="n">
        <f aca="false">H15+I14</f>
        <v>9.32724746973606</v>
      </c>
    </row>
    <row r="16" customFormat="false" ht="12.75" hidden="false" customHeight="false" outlineLevel="0" collapsed="false">
      <c r="B16" s="65" t="n">
        <v>-1.25</v>
      </c>
      <c r="C16" s="68" t="n">
        <v>1.8</v>
      </c>
      <c r="D16" s="0" t="s">
        <v>98</v>
      </c>
      <c r="E16" s="65" t="n">
        <v>0.84</v>
      </c>
      <c r="F16" s="65" t="n">
        <v>0.25</v>
      </c>
      <c r="G16" s="0" t="n">
        <f aca="false">C21</f>
        <v>2.3</v>
      </c>
      <c r="H16" s="65" t="n">
        <f aca="false">G16/$G$35*100</f>
        <v>0.456439769795594</v>
      </c>
      <c r="I16" s="65" t="n">
        <f aca="false">H16+I15</f>
        <v>9.78368723953165</v>
      </c>
    </row>
    <row r="17" customFormat="false" ht="12.75" hidden="false" customHeight="false" outlineLevel="0" collapsed="false">
      <c r="B17" s="65" t="n">
        <v>-1</v>
      </c>
      <c r="C17" s="68" t="n">
        <v>2.5</v>
      </c>
      <c r="D17" s="0" t="s">
        <v>98</v>
      </c>
      <c r="E17" s="65" t="n">
        <v>0.71</v>
      </c>
      <c r="F17" s="65" t="n">
        <v>0.5</v>
      </c>
      <c r="G17" s="0" t="n">
        <f aca="false">C22</f>
        <v>4</v>
      </c>
      <c r="H17" s="65" t="n">
        <f aca="false">G17/$G$35*100</f>
        <v>0.793808295296686</v>
      </c>
      <c r="I17" s="65" t="n">
        <f aca="false">H17+I16</f>
        <v>10.5774955348283</v>
      </c>
    </row>
    <row r="18" customFormat="false" ht="12.75" hidden="false" customHeight="false" outlineLevel="0" collapsed="false">
      <c r="B18" s="65" t="n">
        <v>-0.75</v>
      </c>
      <c r="C18" s="68" t="n">
        <v>1.2</v>
      </c>
      <c r="D18" s="0" t="s">
        <v>98</v>
      </c>
      <c r="E18" s="65" t="n">
        <v>0.59</v>
      </c>
      <c r="F18" s="65" t="n">
        <v>0.75</v>
      </c>
      <c r="G18" s="0" t="n">
        <f aca="false">C23</f>
        <v>4</v>
      </c>
      <c r="H18" s="65" t="n">
        <f aca="false">G18/$G$35*100</f>
        <v>0.793808295296686</v>
      </c>
      <c r="I18" s="65" t="n">
        <f aca="false">H18+I17</f>
        <v>11.371303830125</v>
      </c>
    </row>
    <row r="19" customFormat="false" ht="12.75" hidden="false" customHeight="false" outlineLevel="0" collapsed="false">
      <c r="B19" s="65" t="n">
        <v>-0.5</v>
      </c>
      <c r="C19" s="68" t="n">
        <v>2</v>
      </c>
      <c r="D19" s="0" t="s">
        <v>98</v>
      </c>
      <c r="E19" s="65" t="n">
        <v>0.5</v>
      </c>
      <c r="F19" s="65" t="n">
        <v>1</v>
      </c>
      <c r="G19" s="0" t="n">
        <f aca="false">C24</f>
        <v>3.4</v>
      </c>
      <c r="H19" s="65" t="n">
        <f aca="false">G19/$G$35*100</f>
        <v>0.674737051002183</v>
      </c>
      <c r="I19" s="65" t="n">
        <f aca="false">H19+I18</f>
        <v>12.0460408811272</v>
      </c>
    </row>
    <row r="20" customFormat="false" ht="12.75" hidden="false" customHeight="false" outlineLevel="0" collapsed="false">
      <c r="B20" s="69" t="n">
        <v>0</v>
      </c>
      <c r="C20" s="68" t="n">
        <v>4.4</v>
      </c>
      <c r="D20" s="0" t="s">
        <v>98</v>
      </c>
      <c r="E20" s="65" t="n">
        <v>0.42</v>
      </c>
      <c r="F20" s="65" t="n">
        <v>1.25</v>
      </c>
      <c r="G20" s="0" t="n">
        <f aca="false">C25</f>
        <v>5.9</v>
      </c>
      <c r="H20" s="65" t="n">
        <f aca="false">G20/$G$35*100</f>
        <v>1.17086723556261</v>
      </c>
      <c r="I20" s="65" t="n">
        <f aca="false">H20+I19</f>
        <v>13.2169081166898</v>
      </c>
    </row>
    <row r="21" customFormat="false" ht="12.75" hidden="false" customHeight="false" outlineLevel="0" collapsed="false">
      <c r="B21" s="65" t="n">
        <v>0.25</v>
      </c>
      <c r="C21" s="68" t="n">
        <v>2.3</v>
      </c>
      <c r="D21" s="0" t="s">
        <v>98</v>
      </c>
      <c r="E21" s="65" t="n">
        <v>0.35</v>
      </c>
      <c r="F21" s="65" t="n">
        <v>1.5</v>
      </c>
      <c r="G21" s="0" t="n">
        <f aca="false">C26</f>
        <v>3.4</v>
      </c>
      <c r="H21" s="65" t="n">
        <f aca="false">G21/$G$35*100</f>
        <v>0.674737051002183</v>
      </c>
      <c r="I21" s="65" t="n">
        <f aca="false">H21+I20</f>
        <v>13.891645167692</v>
      </c>
    </row>
    <row r="22" customFormat="false" ht="12.75" hidden="false" customHeight="false" outlineLevel="0" collapsed="false">
      <c r="B22" s="65" t="n">
        <v>0.5</v>
      </c>
      <c r="C22" s="68" t="n">
        <v>4</v>
      </c>
      <c r="D22" s="0" t="s">
        <v>98</v>
      </c>
      <c r="E22" s="65" t="n">
        <v>0.3</v>
      </c>
      <c r="F22" s="65" t="n">
        <v>1.75</v>
      </c>
      <c r="G22" s="0" t="n">
        <f aca="false">C27</f>
        <v>13.9</v>
      </c>
      <c r="H22" s="65" t="n">
        <f aca="false">G22/$G$35*100</f>
        <v>2.75848382615598</v>
      </c>
      <c r="I22" s="65" t="n">
        <f aca="false">H22+I21</f>
        <v>16.650128993848</v>
      </c>
    </row>
    <row r="23" customFormat="false" ht="12.75" hidden="false" customHeight="false" outlineLevel="0" collapsed="false">
      <c r="B23" s="65" t="n">
        <v>0.75</v>
      </c>
      <c r="C23" s="68" t="n">
        <v>4</v>
      </c>
      <c r="D23" s="0" t="s">
        <v>98</v>
      </c>
      <c r="E23" s="65" t="n">
        <v>0.25</v>
      </c>
      <c r="F23" s="65" t="n">
        <v>2</v>
      </c>
      <c r="G23" s="0" t="n">
        <f aca="false">C28</f>
        <v>69.3</v>
      </c>
      <c r="H23" s="65" t="n">
        <f aca="false">G23/$G$35*100</f>
        <v>13.7527287160151</v>
      </c>
      <c r="I23" s="65" t="n">
        <f aca="false">H23+I22</f>
        <v>30.4028577098631</v>
      </c>
    </row>
    <row r="24" customFormat="false" ht="12.75" hidden="false" customHeight="false" outlineLevel="0" collapsed="false">
      <c r="B24" s="65" t="n">
        <v>1</v>
      </c>
      <c r="C24" s="68" t="n">
        <v>3.4</v>
      </c>
      <c r="D24" s="0" t="s">
        <v>98</v>
      </c>
      <c r="E24" s="70" t="n">
        <v>0.21</v>
      </c>
      <c r="F24" s="65" t="n">
        <v>2.25</v>
      </c>
      <c r="G24" s="0" t="n">
        <f aca="false">C29/2</f>
        <v>36.35</v>
      </c>
      <c r="H24" s="65" t="n">
        <f aca="false">G24/$G$35*100</f>
        <v>7.21373288350863</v>
      </c>
      <c r="I24" s="65" t="n">
        <f aca="false">H24+I23</f>
        <v>37.6165905933717</v>
      </c>
    </row>
    <row r="25" customFormat="false" ht="12.75" hidden="false" customHeight="false" outlineLevel="0" collapsed="false">
      <c r="B25" s="65" t="n">
        <v>1.25</v>
      </c>
      <c r="C25" s="68" t="n">
        <v>5.9</v>
      </c>
      <c r="D25" s="0" t="s">
        <v>98</v>
      </c>
      <c r="E25" s="0" t="n">
        <v>0.177</v>
      </c>
      <c r="F25" s="65" t="n">
        <v>2.5</v>
      </c>
      <c r="G25" s="0" t="n">
        <f aca="false">C29/2</f>
        <v>36.35</v>
      </c>
      <c r="H25" s="65" t="n">
        <f aca="false">G25/$G$35*100</f>
        <v>7.21373288350863</v>
      </c>
      <c r="I25" s="65" t="n">
        <f aca="false">H25+I24</f>
        <v>44.8303234768803</v>
      </c>
    </row>
    <row r="26" customFormat="false" ht="12.75" hidden="false" customHeight="false" outlineLevel="0" collapsed="false">
      <c r="B26" s="65" t="n">
        <v>1.5</v>
      </c>
      <c r="C26" s="68" t="n">
        <v>3.4</v>
      </c>
      <c r="D26" s="0" t="s">
        <v>98</v>
      </c>
      <c r="E26" s="0" t="n">
        <v>0.149</v>
      </c>
      <c r="F26" s="65" t="n">
        <v>2.75</v>
      </c>
      <c r="G26" s="0" t="n">
        <f aca="false">C30</f>
        <v>117.3</v>
      </c>
      <c r="H26" s="65" t="n">
        <f aca="false">G26/$G$35*100</f>
        <v>23.2784282595753</v>
      </c>
      <c r="I26" s="65" t="n">
        <f aca="false">H26+I25</f>
        <v>68.1087517364556</v>
      </c>
    </row>
    <row r="27" customFormat="false" ht="12.75" hidden="false" customHeight="false" outlineLevel="0" collapsed="false">
      <c r="B27" s="65" t="n">
        <v>1.75</v>
      </c>
      <c r="C27" s="68" t="n">
        <v>13.9</v>
      </c>
      <c r="D27" s="0" t="s">
        <v>98</v>
      </c>
      <c r="E27" s="0" t="n">
        <v>0.125</v>
      </c>
      <c r="F27" s="65" t="n">
        <v>3</v>
      </c>
      <c r="G27" s="0" t="n">
        <f aca="false">C31</f>
        <v>24.1</v>
      </c>
      <c r="H27" s="65" t="n">
        <f aca="false">G27/$G$35*100</f>
        <v>4.78269497916253</v>
      </c>
      <c r="I27" s="65" t="n">
        <f aca="false">H27+I26</f>
        <v>72.8914467156182</v>
      </c>
    </row>
    <row r="28" customFormat="false" ht="12.75" hidden="false" customHeight="false" outlineLevel="0" collapsed="false">
      <c r="B28" s="65" t="n">
        <v>2</v>
      </c>
      <c r="C28" s="68" t="n">
        <v>69.3</v>
      </c>
      <c r="D28" s="0" t="s">
        <v>98</v>
      </c>
      <c r="E28" s="0" t="n">
        <v>0.105</v>
      </c>
      <c r="F28" s="65" t="n">
        <v>3.25</v>
      </c>
      <c r="G28" s="0" t="n">
        <f aca="false">C32/2</f>
        <v>27.3</v>
      </c>
      <c r="H28" s="65" t="n">
        <f aca="false">G28/$G$35*100</f>
        <v>5.41774161539988</v>
      </c>
      <c r="I28" s="65" t="n">
        <f aca="false">H28+I27</f>
        <v>78.3091883310181</v>
      </c>
    </row>
    <row r="29" customFormat="false" ht="12.75" hidden="false" customHeight="false" outlineLevel="0" collapsed="false">
      <c r="B29" s="69" t="n">
        <v>2.5</v>
      </c>
      <c r="C29" s="68" t="n">
        <v>72.7</v>
      </c>
      <c r="D29" s="0" t="s">
        <v>98</v>
      </c>
      <c r="E29" s="0" t="n">
        <v>0.088</v>
      </c>
      <c r="F29" s="65" t="n">
        <v>3.5</v>
      </c>
      <c r="G29" s="0" t="n">
        <f aca="false">C32/2</f>
        <v>27.3</v>
      </c>
      <c r="H29" s="65" t="n">
        <f aca="false">G29/$G$35*100</f>
        <v>5.41774161539988</v>
      </c>
      <c r="I29" s="65" t="n">
        <f aca="false">H29+I28</f>
        <v>83.7269299464179</v>
      </c>
    </row>
    <row r="30" customFormat="false" ht="12.75" hidden="false" customHeight="false" outlineLevel="0" collapsed="false">
      <c r="B30" s="65" t="n">
        <v>2.75</v>
      </c>
      <c r="C30" s="68" t="n">
        <v>117.3</v>
      </c>
      <c r="D30" s="0" t="s">
        <v>98</v>
      </c>
      <c r="E30" s="0" t="n">
        <v>0.074</v>
      </c>
      <c r="F30" s="65" t="n">
        <v>3.75</v>
      </c>
      <c r="G30" s="0" t="n">
        <f aca="false">C33</f>
        <v>14.5</v>
      </c>
      <c r="H30" s="65" t="n">
        <f aca="false">G30/$G$35*100</f>
        <v>2.87755507045049</v>
      </c>
      <c r="I30" s="65" t="n">
        <f aca="false">H30+I29</f>
        <v>86.6044850168684</v>
      </c>
    </row>
    <row r="31" customFormat="false" ht="12.75" hidden="false" customHeight="false" outlineLevel="0" collapsed="false">
      <c r="B31" s="65" t="n">
        <v>3</v>
      </c>
      <c r="C31" s="68" t="n">
        <v>24.1</v>
      </c>
      <c r="D31" s="0" t="s">
        <v>98</v>
      </c>
      <c r="E31" s="0" t="n">
        <v>0.0625</v>
      </c>
      <c r="F31" s="65" t="n">
        <v>4</v>
      </c>
      <c r="G31" s="0" t="n">
        <f aca="false">C34</f>
        <v>8.2</v>
      </c>
      <c r="H31" s="65" t="n">
        <f aca="false">G31/$G$35*100</f>
        <v>1.62730700535821</v>
      </c>
      <c r="I31" s="65" t="n">
        <f aca="false">H31+I30</f>
        <v>88.2317920222266</v>
      </c>
    </row>
    <row r="32" customFormat="false" ht="12.75" hidden="false" customHeight="false" outlineLevel="0" collapsed="false">
      <c r="B32" s="69" t="n">
        <v>3.5</v>
      </c>
      <c r="C32" s="68" t="n">
        <v>54.6</v>
      </c>
      <c r="D32" s="0" t="s">
        <v>98</v>
      </c>
      <c r="F32" s="65" t="n">
        <v>4.25</v>
      </c>
      <c r="G32" s="0" t="n">
        <v>7.4</v>
      </c>
      <c r="H32" s="65" t="n">
        <f aca="false">G32/$G$35*100</f>
        <v>1.46854534629887</v>
      </c>
      <c r="I32" s="65" t="n">
        <f aca="false">H32+I31</f>
        <v>89.7003373685255</v>
      </c>
    </row>
    <row r="33" customFormat="false" ht="12.75" hidden="false" customHeight="false" outlineLevel="0" collapsed="false">
      <c r="B33" s="65" t="n">
        <v>3.75</v>
      </c>
      <c r="C33" s="68" t="n">
        <v>14.5</v>
      </c>
      <c r="D33" s="0" t="s">
        <v>98</v>
      </c>
      <c r="F33" s="65" t="n">
        <v>4.5</v>
      </c>
      <c r="G33" s="0" t="n">
        <v>39.4</v>
      </c>
      <c r="H33" s="65" t="n">
        <f aca="false">G33/$G$35*100</f>
        <v>7.81901170867236</v>
      </c>
      <c r="I33" s="65" t="n">
        <f aca="false">H33+I32</f>
        <v>97.5193490771978</v>
      </c>
    </row>
    <row r="34" customFormat="false" ht="12.75" hidden="false" customHeight="false" outlineLevel="0" collapsed="false">
      <c r="B34" s="65" t="n">
        <v>4</v>
      </c>
      <c r="C34" s="68" t="n">
        <v>8.2</v>
      </c>
      <c r="D34" s="0" t="s">
        <v>98</v>
      </c>
      <c r="E34" s="71"/>
      <c r="F34" s="71" t="s">
        <v>107</v>
      </c>
      <c r="G34" s="72" t="n">
        <v>12.5</v>
      </c>
      <c r="H34" s="28" t="n">
        <f aca="false">G34/$G$35*100</f>
        <v>2.48065092280214</v>
      </c>
      <c r="I34" s="28" t="n">
        <f aca="false">H34+I33</f>
        <v>100</v>
      </c>
    </row>
    <row r="35" customFormat="false" ht="12.75" hidden="false" customHeight="false" outlineLevel="0" collapsed="false">
      <c r="B35" s="73" t="s">
        <v>103</v>
      </c>
      <c r="C35" s="68" t="n">
        <v>59.3</v>
      </c>
      <c r="D35" s="0" t="s">
        <v>98</v>
      </c>
      <c r="E35" s="0" t="s">
        <v>104</v>
      </c>
      <c r="G35" s="0" t="n">
        <f aca="false">SUM(G3:G34)</f>
        <v>503.9</v>
      </c>
      <c r="H35" s="65" t="n">
        <f aca="false">SUM(H3:H34)</f>
        <v>100</v>
      </c>
      <c r="I35" s="0" t="n">
        <v>100</v>
      </c>
    </row>
    <row r="37" customFormat="false" ht="12.75" hidden="false" customHeight="false" outlineLevel="0" collapsed="false">
      <c r="K37" s="74" t="n">
        <v>0.05</v>
      </c>
      <c r="L37" s="65" t="n">
        <v>-3.35</v>
      </c>
      <c r="M37" s="0" t="s">
        <v>7</v>
      </c>
      <c r="N37" s="65" t="n">
        <f aca="false">L40</f>
        <v>2.55</v>
      </c>
    </row>
    <row r="38" customFormat="false" ht="12.75" hidden="false" customHeight="false" outlineLevel="0" collapsed="false">
      <c r="K38" s="74" t="n">
        <v>0.16</v>
      </c>
      <c r="L38" s="65" t="n">
        <v>1.7</v>
      </c>
      <c r="M38" s="0" t="s">
        <v>6</v>
      </c>
      <c r="N38" s="65" t="n">
        <f aca="false">(L38+L40+L42)/3</f>
        <v>2.58333333333333</v>
      </c>
    </row>
    <row r="39" customFormat="false" ht="12.75" hidden="false" customHeight="false" outlineLevel="0" collapsed="false">
      <c r="K39" s="74" t="n">
        <v>0.25</v>
      </c>
      <c r="L39" s="65" t="n">
        <v>1.95</v>
      </c>
      <c r="M39" s="0" t="s">
        <v>8</v>
      </c>
      <c r="N39" s="65" t="n">
        <f aca="false">(L42-L38)/4+(L43-L37)/6.6</f>
        <v>1.63181818181818</v>
      </c>
    </row>
    <row r="40" customFormat="false" ht="12.75" hidden="false" customHeight="false" outlineLevel="0" collapsed="false">
      <c r="K40" s="74" t="n">
        <v>0.5</v>
      </c>
      <c r="L40" s="65" t="n">
        <v>2.55</v>
      </c>
      <c r="M40" s="0" t="s">
        <v>9</v>
      </c>
      <c r="N40" s="65" t="n">
        <f aca="false">((L42+L38-2*L40)/(2*(L42-L38)))+((L43+L37-2*L40)/(2*(L43-L37)))</f>
        <v>-0.228632478632478</v>
      </c>
    </row>
    <row r="41" customFormat="false" ht="12.75" hidden="false" customHeight="false" outlineLevel="0" collapsed="false">
      <c r="K41" s="74" t="n">
        <v>0.75</v>
      </c>
      <c r="L41" s="65" t="n">
        <v>3.1</v>
      </c>
      <c r="M41" s="0" t="s">
        <v>10</v>
      </c>
      <c r="N41" s="65" t="n">
        <f aca="false">((L43-L37)/(2.44*(L41-L39)))</f>
        <v>2.77975766215253</v>
      </c>
    </row>
    <row r="42" customFormat="false" ht="12.75" hidden="false" customHeight="false" outlineLevel="0" collapsed="false">
      <c r="K42" s="74" t="n">
        <v>0.84</v>
      </c>
      <c r="L42" s="65" t="n">
        <v>3.5</v>
      </c>
    </row>
    <row r="43" customFormat="false" ht="12.75" hidden="false" customHeight="false" outlineLevel="0" collapsed="false">
      <c r="K43" s="74" t="n">
        <v>0.95</v>
      </c>
      <c r="L43" s="65" t="n">
        <v>4.45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5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35.8431860609832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40.7</v>
      </c>
      <c r="M2" s="65" t="n">
        <f aca="false">L2/$L$5*100</f>
        <v>65.9249226006192</v>
      </c>
      <c r="N2" s="66" t="s">
        <v>42</v>
      </c>
      <c r="O2" s="66"/>
      <c r="P2" s="64" t="s">
        <v>86</v>
      </c>
      <c r="Q2" s="65" t="n">
        <f aca="false">SUM(G16:G19)/SUM(G12:G31)*100</f>
        <v>26.5090230242688</v>
      </c>
    </row>
    <row r="3" customFormat="false" ht="12.75" hidden="false" customHeight="false" outlineLevel="0" collapsed="false">
      <c r="A3" s="0" t="s">
        <v>79</v>
      </c>
      <c r="B3" s="67" t="n">
        <v>516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60.7</v>
      </c>
      <c r="M3" s="65" t="n">
        <f aca="false">L3/$L$5*100</f>
        <v>31.0952012383901</v>
      </c>
      <c r="N3" s="66"/>
      <c r="O3" s="66"/>
      <c r="P3" s="0" t="s">
        <v>88</v>
      </c>
      <c r="Q3" s="65" t="n">
        <f aca="false">SUM(G20:G23)/SUM(G12:G31)*100</f>
        <v>19.041692594897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5.4</v>
      </c>
      <c r="M4" s="65" t="n">
        <f aca="false">L4/$L$5*100</f>
        <v>2.97987616099071</v>
      </c>
      <c r="P4" s="13" t="s">
        <v>92</v>
      </c>
      <c r="Q4" s="65" t="n">
        <f aca="false">SUM(G24:G27)/SUM(G12:G31)*100</f>
        <v>9.023024268823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032</v>
      </c>
      <c r="C5" s="0" t="s">
        <v>94</v>
      </c>
      <c r="E5" s="0" t="n">
        <v>16</v>
      </c>
      <c r="F5" s="0" t="n">
        <v>-4</v>
      </c>
      <c r="G5" s="0" t="n">
        <f aca="false">C11</f>
        <v>44.4</v>
      </c>
      <c r="H5" s="65" t="n">
        <f aca="false">G5/$G$33*100</f>
        <v>8.59133126934985</v>
      </c>
      <c r="I5" s="65" t="n">
        <f aca="false">H5+I4</f>
        <v>8.59133126934985</v>
      </c>
      <c r="K5" s="0" t="s">
        <v>95</v>
      </c>
      <c r="L5" s="0" t="n">
        <f aca="false">SUM(L2:L4)</f>
        <v>516.8</v>
      </c>
      <c r="M5" s="65" t="n">
        <f aca="false">SUM(M2:M4)</f>
        <v>100</v>
      </c>
      <c r="P5" s="42" t="s">
        <v>96</v>
      </c>
      <c r="Q5" s="65" t="n">
        <f aca="false">SUM(G28:G31)/SUM(G12:G31)*100</f>
        <v>9.58307405102676</v>
      </c>
    </row>
    <row r="6" customFormat="false" ht="12.75" hidden="false" customHeight="false" outlineLevel="0" collapsed="false">
      <c r="A6" s="0" t="s">
        <v>97</v>
      </c>
      <c r="B6" s="0" t="n">
        <f aca="false">G33</f>
        <v>516.8</v>
      </c>
      <c r="C6" s="0" t="s">
        <v>98</v>
      </c>
      <c r="E6" s="0" t="n">
        <v>8</v>
      </c>
      <c r="F6" s="0" t="n">
        <v>-3</v>
      </c>
      <c r="G6" s="0" t="n">
        <f aca="false">C12</f>
        <v>124.5</v>
      </c>
      <c r="H6" s="65" t="n">
        <f aca="false">G6/$G$33*100</f>
        <v>24.0905572755418</v>
      </c>
      <c r="I6" s="65" t="n">
        <f aca="false">H6+I5</f>
        <v>32.6818885448916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799999999999955</v>
      </c>
      <c r="C7" s="0" t="s">
        <v>98</v>
      </c>
      <c r="E7" s="0" t="n">
        <v>4</v>
      </c>
      <c r="F7" s="0" t="n">
        <v>-2</v>
      </c>
      <c r="G7" s="0" t="n">
        <f aca="false">C13</f>
        <v>97.3</v>
      </c>
      <c r="H7" s="65" t="n">
        <f aca="false">G7/$G$33*100</f>
        <v>18.827399380805</v>
      </c>
      <c r="I7" s="65" t="n">
        <f aca="false">H7+I6</f>
        <v>51.509287925696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155038759689914</v>
      </c>
      <c r="C8" s="0" t="s">
        <v>80</v>
      </c>
      <c r="E8" s="0" t="n">
        <v>3.36</v>
      </c>
      <c r="F8" s="65" t="n">
        <v>-1.75</v>
      </c>
      <c r="G8" s="0" t="n">
        <f aca="false">C14</f>
        <v>27.1</v>
      </c>
      <c r="H8" s="65" t="n">
        <f aca="false">G8/$G$33*100</f>
        <v>5.2438080495356</v>
      </c>
      <c r="I8" s="65" t="n">
        <f aca="false">H8+I7</f>
        <v>56.753095975232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7.6</v>
      </c>
      <c r="H9" s="65" t="n">
        <f aca="false">G9/$G$33*100</f>
        <v>3.40557275541796</v>
      </c>
      <c r="I9" s="65" t="n">
        <f aca="false">H9+I8</f>
        <v>60.158668730650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3.8</v>
      </c>
      <c r="H10" s="65" t="n">
        <f aca="false">G10/$G$33*100</f>
        <v>2.6702786377709</v>
      </c>
      <c r="I10" s="65" t="n">
        <f aca="false">H10+I9</f>
        <v>62.8289473684211</v>
      </c>
    </row>
    <row r="11" customFormat="false" ht="12.75" hidden="false" customHeight="false" outlineLevel="0" collapsed="false">
      <c r="B11" s="0" t="n">
        <v>-4</v>
      </c>
      <c r="C11" s="68" t="n">
        <v>44.4</v>
      </c>
      <c r="D11" s="0" t="s">
        <v>98</v>
      </c>
      <c r="E11" s="65" t="n">
        <v>2</v>
      </c>
      <c r="F11" s="65" t="n">
        <v>-1</v>
      </c>
      <c r="G11" s="0" t="n">
        <f aca="false">C17</f>
        <v>16</v>
      </c>
      <c r="H11" s="65" t="n">
        <f aca="false">G11/$G$33*100</f>
        <v>3.09597523219814</v>
      </c>
      <c r="I11" s="65" t="n">
        <f aca="false">H11+I10</f>
        <v>65.9249226006192</v>
      </c>
    </row>
    <row r="12" customFormat="false" ht="12.75" hidden="false" customHeight="false" outlineLevel="0" collapsed="false">
      <c r="B12" s="0" t="n">
        <v>-3</v>
      </c>
      <c r="C12" s="68" t="n">
        <v>124.5</v>
      </c>
      <c r="D12" s="0" t="s">
        <v>98</v>
      </c>
      <c r="E12" s="0" t="n">
        <v>1.68</v>
      </c>
      <c r="F12" s="65" t="n">
        <v>-0.75</v>
      </c>
      <c r="G12" s="0" t="n">
        <f aca="false">C18</f>
        <v>12.4</v>
      </c>
      <c r="H12" s="65" t="n">
        <f aca="false">G12/$G$33*100</f>
        <v>2.39938080495356</v>
      </c>
      <c r="I12" s="65" t="n">
        <f aca="false">H12+I11</f>
        <v>68.3243034055728</v>
      </c>
    </row>
    <row r="13" customFormat="false" ht="12.75" hidden="false" customHeight="false" outlineLevel="0" collapsed="false">
      <c r="B13" s="0" t="n">
        <v>-2</v>
      </c>
      <c r="C13" s="68" t="n">
        <v>97.3</v>
      </c>
      <c r="D13" s="0" t="s">
        <v>98</v>
      </c>
      <c r="E13" s="0" t="n">
        <v>1.41</v>
      </c>
      <c r="F13" s="65" t="n">
        <v>-0.5</v>
      </c>
      <c r="G13" s="0" t="n">
        <f aca="false">C19</f>
        <v>19.9</v>
      </c>
      <c r="H13" s="65" t="n">
        <f aca="false">G13/$G$33*100</f>
        <v>3.85061919504644</v>
      </c>
      <c r="I13" s="65" t="n">
        <f aca="false">H13+I12</f>
        <v>72.1749226006192</v>
      </c>
    </row>
    <row r="14" customFormat="false" ht="12.75" hidden="false" customHeight="false" outlineLevel="0" collapsed="false">
      <c r="B14" s="65" t="n">
        <v>-1.75</v>
      </c>
      <c r="C14" s="68" t="n">
        <v>27.1</v>
      </c>
      <c r="D14" s="0" t="s">
        <v>98</v>
      </c>
      <c r="E14" s="0" t="n">
        <v>1.19</v>
      </c>
      <c r="F14" s="65" t="n">
        <v>-0.25</v>
      </c>
      <c r="G14" s="0" t="n">
        <f aca="false">C20/2</f>
        <v>12.65</v>
      </c>
      <c r="H14" s="65" t="n">
        <f aca="false">G14/$G$33*100</f>
        <v>2.44775541795666</v>
      </c>
      <c r="I14" s="65" t="n">
        <f aca="false">H14+I13</f>
        <v>74.6226780185759</v>
      </c>
    </row>
    <row r="15" customFormat="false" ht="12.75" hidden="false" customHeight="false" outlineLevel="0" collapsed="false">
      <c r="B15" s="65" t="n">
        <v>-1.5</v>
      </c>
      <c r="C15" s="68" t="n">
        <v>17.6</v>
      </c>
      <c r="D15" s="0" t="s">
        <v>98</v>
      </c>
      <c r="E15" s="65" t="n">
        <v>1</v>
      </c>
      <c r="F15" s="65" t="n">
        <v>0</v>
      </c>
      <c r="G15" s="0" t="n">
        <f aca="false">C20/2</f>
        <v>12.65</v>
      </c>
      <c r="H15" s="65" t="n">
        <f aca="false">G15/$G$33*100</f>
        <v>2.44775541795666</v>
      </c>
      <c r="I15" s="65" t="n">
        <f aca="false">H15+I14</f>
        <v>77.0704334365325</v>
      </c>
    </row>
    <row r="16" customFormat="false" ht="12.75" hidden="false" customHeight="false" outlineLevel="0" collapsed="false">
      <c r="B16" s="65" t="n">
        <v>-1.25</v>
      </c>
      <c r="C16" s="68" t="n">
        <v>13.8</v>
      </c>
      <c r="D16" s="0" t="s">
        <v>98</v>
      </c>
      <c r="E16" s="65" t="n">
        <v>0.84</v>
      </c>
      <c r="F16" s="65" t="n">
        <v>0.25</v>
      </c>
      <c r="G16" s="0" t="n">
        <f aca="false">C21</f>
        <v>12</v>
      </c>
      <c r="H16" s="65" t="n">
        <f aca="false">G16/$G$33*100</f>
        <v>2.32198142414861</v>
      </c>
      <c r="I16" s="65" t="n">
        <f aca="false">H16+I15</f>
        <v>79.3924148606811</v>
      </c>
    </row>
    <row r="17" customFormat="false" ht="12.75" hidden="false" customHeight="false" outlineLevel="0" collapsed="false">
      <c r="B17" s="65" t="n">
        <v>-1</v>
      </c>
      <c r="C17" s="68" t="n">
        <v>16</v>
      </c>
      <c r="D17" s="0" t="s">
        <v>98</v>
      </c>
      <c r="E17" s="65" t="n">
        <v>0.71</v>
      </c>
      <c r="F17" s="65" t="n">
        <v>0.5</v>
      </c>
      <c r="G17" s="0" t="n">
        <f aca="false">C22</f>
        <v>11.6</v>
      </c>
      <c r="H17" s="65" t="n">
        <f aca="false">G17/$G$33*100</f>
        <v>2.24458204334365</v>
      </c>
      <c r="I17" s="65" t="n">
        <f aca="false">H17+I16</f>
        <v>81.6369969040248</v>
      </c>
    </row>
    <row r="18" customFormat="false" ht="12.75" hidden="false" customHeight="false" outlineLevel="0" collapsed="false">
      <c r="B18" s="65" t="n">
        <v>-0.75</v>
      </c>
      <c r="C18" s="68" t="n">
        <v>12.4</v>
      </c>
      <c r="D18" s="0" t="s">
        <v>98</v>
      </c>
      <c r="E18" s="65" t="n">
        <v>0.59</v>
      </c>
      <c r="F18" s="65" t="n">
        <v>0.75</v>
      </c>
      <c r="G18" s="0" t="n">
        <f aca="false">C23</f>
        <v>9.6</v>
      </c>
      <c r="H18" s="65" t="n">
        <f aca="false">G18/$G$33*100</f>
        <v>1.85758513931889</v>
      </c>
      <c r="I18" s="65" t="n">
        <f aca="false">H18+I17</f>
        <v>83.4945820433437</v>
      </c>
    </row>
    <row r="19" customFormat="false" ht="12.75" hidden="false" customHeight="false" outlineLevel="0" collapsed="false">
      <c r="B19" s="65" t="n">
        <v>-0.5</v>
      </c>
      <c r="C19" s="68" t="n">
        <v>19.9</v>
      </c>
      <c r="D19" s="0" t="s">
        <v>98</v>
      </c>
      <c r="E19" s="65" t="n">
        <v>0.5</v>
      </c>
      <c r="F19" s="65" t="n">
        <v>1</v>
      </c>
      <c r="G19" s="0" t="n">
        <f aca="false">C24</f>
        <v>9.4</v>
      </c>
      <c r="H19" s="65" t="n">
        <f aca="false">G19/$G$33*100</f>
        <v>1.81888544891641</v>
      </c>
      <c r="I19" s="65" t="n">
        <f aca="false">H19+I18</f>
        <v>85.3134674922601</v>
      </c>
    </row>
    <row r="20" customFormat="false" ht="12.75" hidden="false" customHeight="false" outlineLevel="0" collapsed="false">
      <c r="B20" s="69" t="n">
        <v>0</v>
      </c>
      <c r="C20" s="68" t="n">
        <v>25.3</v>
      </c>
      <c r="D20" s="0" t="s">
        <v>98</v>
      </c>
      <c r="E20" s="65" t="n">
        <v>0.42</v>
      </c>
      <c r="F20" s="65" t="n">
        <v>1.25</v>
      </c>
      <c r="G20" s="0" t="n">
        <f aca="false">C25</f>
        <v>11</v>
      </c>
      <c r="H20" s="65" t="n">
        <f aca="false">G20/$G$33*100</f>
        <v>2.12848297213622</v>
      </c>
      <c r="I20" s="65" t="n">
        <f aca="false">H20+I19</f>
        <v>87.4419504643963</v>
      </c>
    </row>
    <row r="21" customFormat="false" ht="12.75" hidden="false" customHeight="false" outlineLevel="0" collapsed="false">
      <c r="B21" s="65" t="n">
        <v>0.25</v>
      </c>
      <c r="C21" s="68" t="n">
        <v>12</v>
      </c>
      <c r="D21" s="0" t="s">
        <v>98</v>
      </c>
      <c r="E21" s="65" t="n">
        <v>0.35</v>
      </c>
      <c r="F21" s="65" t="n">
        <v>1.5</v>
      </c>
      <c r="G21" s="0" t="n">
        <f aca="false">C26</f>
        <v>2.7</v>
      </c>
      <c r="H21" s="65" t="n">
        <f aca="false">G21/$G$33*100</f>
        <v>0.522445820433437</v>
      </c>
      <c r="I21" s="65" t="n">
        <f aca="false">H21+I20</f>
        <v>87.9643962848297</v>
      </c>
    </row>
    <row r="22" customFormat="false" ht="12.75" hidden="false" customHeight="false" outlineLevel="0" collapsed="false">
      <c r="B22" s="65" t="n">
        <v>0.5</v>
      </c>
      <c r="C22" s="68" t="n">
        <v>11.6</v>
      </c>
      <c r="D22" s="0" t="s">
        <v>98</v>
      </c>
      <c r="E22" s="65" t="n">
        <v>0.3</v>
      </c>
      <c r="F22" s="65" t="n">
        <v>1.75</v>
      </c>
      <c r="G22" s="0" t="n">
        <f aca="false">C27</f>
        <v>6.6</v>
      </c>
      <c r="H22" s="65" t="n">
        <f aca="false">G22/$G$33*100</f>
        <v>1.27708978328173</v>
      </c>
      <c r="I22" s="65" t="n">
        <f aca="false">H22+I21</f>
        <v>89.2414860681115</v>
      </c>
    </row>
    <row r="23" customFormat="false" ht="12.75" hidden="false" customHeight="false" outlineLevel="0" collapsed="false">
      <c r="B23" s="65" t="n">
        <v>0.75</v>
      </c>
      <c r="C23" s="68" t="n">
        <v>9.6</v>
      </c>
      <c r="D23" s="0" t="s">
        <v>98</v>
      </c>
      <c r="E23" s="65" t="n">
        <v>0.25</v>
      </c>
      <c r="F23" s="65" t="n">
        <v>2</v>
      </c>
      <c r="G23" s="0" t="n">
        <f aca="false">C28</f>
        <v>10.3</v>
      </c>
      <c r="H23" s="65" t="n">
        <f aca="false">G23/$G$33*100</f>
        <v>1.99303405572755</v>
      </c>
      <c r="I23" s="65" t="n">
        <f aca="false">H23+I22</f>
        <v>91.234520123839</v>
      </c>
    </row>
    <row r="24" customFormat="false" ht="12.75" hidden="false" customHeight="false" outlineLevel="0" collapsed="false">
      <c r="B24" s="65" t="n">
        <v>1</v>
      </c>
      <c r="C24" s="68" t="n">
        <v>9.4</v>
      </c>
      <c r="D24" s="0" t="s">
        <v>98</v>
      </c>
      <c r="E24" s="70" t="n">
        <v>0.21</v>
      </c>
      <c r="F24" s="65" t="n">
        <v>2.25</v>
      </c>
      <c r="G24" s="0" t="n">
        <f aca="false">C29/2</f>
        <v>1.85</v>
      </c>
      <c r="H24" s="65" t="n">
        <f aca="false">G24/$G$33*100</f>
        <v>0.35797213622291</v>
      </c>
      <c r="I24" s="65" t="n">
        <f aca="false">H24+I23</f>
        <v>91.5924922600619</v>
      </c>
    </row>
    <row r="25" customFormat="false" ht="12.75" hidden="false" customHeight="false" outlineLevel="0" collapsed="false">
      <c r="B25" s="65" t="n">
        <v>1.25</v>
      </c>
      <c r="C25" s="68" t="n">
        <v>11</v>
      </c>
      <c r="D25" s="0" t="s">
        <v>98</v>
      </c>
      <c r="E25" s="0" t="n">
        <v>0.177</v>
      </c>
      <c r="F25" s="65" t="n">
        <v>2.5</v>
      </c>
      <c r="G25" s="0" t="n">
        <f aca="false">C29/2</f>
        <v>1.85</v>
      </c>
      <c r="H25" s="65" t="n">
        <f aca="false">G25/$G$33*100</f>
        <v>0.35797213622291</v>
      </c>
      <c r="I25" s="65" t="n">
        <f aca="false">H25+I24</f>
        <v>91.9504643962848</v>
      </c>
    </row>
    <row r="26" customFormat="false" ht="12.75" hidden="false" customHeight="false" outlineLevel="0" collapsed="false">
      <c r="B26" s="65" t="n">
        <v>1.5</v>
      </c>
      <c r="C26" s="68" t="n">
        <v>2.7</v>
      </c>
      <c r="D26" s="0" t="s">
        <v>98</v>
      </c>
      <c r="E26" s="0" t="n">
        <v>0.149</v>
      </c>
      <c r="F26" s="65" t="n">
        <v>2.75</v>
      </c>
      <c r="G26" s="0" t="n">
        <f aca="false">C30</f>
        <v>8</v>
      </c>
      <c r="H26" s="65" t="n">
        <f aca="false">G26/$G$33*100</f>
        <v>1.54798761609907</v>
      </c>
      <c r="I26" s="65" t="n">
        <f aca="false">H26+I25</f>
        <v>93.4984520123839</v>
      </c>
    </row>
    <row r="27" customFormat="false" ht="12.75" hidden="false" customHeight="false" outlineLevel="0" collapsed="false">
      <c r="B27" s="65" t="n">
        <v>1.75</v>
      </c>
      <c r="C27" s="68" t="n">
        <v>6.6</v>
      </c>
      <c r="D27" s="0" t="s">
        <v>98</v>
      </c>
      <c r="E27" s="0" t="n">
        <v>0.125</v>
      </c>
      <c r="F27" s="65" t="n">
        <v>3</v>
      </c>
      <c r="G27" s="0" t="n">
        <f aca="false">C31</f>
        <v>2.8</v>
      </c>
      <c r="H27" s="65" t="n">
        <f aca="false">G27/$G$33*100</f>
        <v>0.541795665634675</v>
      </c>
      <c r="I27" s="65" t="n">
        <f aca="false">H27+I26</f>
        <v>94.0402476780186</v>
      </c>
    </row>
    <row r="28" customFormat="false" ht="12.75" hidden="false" customHeight="false" outlineLevel="0" collapsed="false">
      <c r="B28" s="65" t="n">
        <v>2</v>
      </c>
      <c r="C28" s="68" t="n">
        <v>10.3</v>
      </c>
      <c r="D28" s="0" t="s">
        <v>98</v>
      </c>
      <c r="E28" s="0" t="n">
        <v>0.105</v>
      </c>
      <c r="F28" s="65" t="n">
        <v>3.25</v>
      </c>
      <c r="G28" s="0" t="n">
        <f aca="false">C32/2</f>
        <v>4.05</v>
      </c>
      <c r="H28" s="65" t="n">
        <f aca="false">G28/$G$33*100</f>
        <v>0.783668730650155</v>
      </c>
      <c r="I28" s="65" t="n">
        <f aca="false">H28+I27</f>
        <v>94.8239164086687</v>
      </c>
    </row>
    <row r="29" customFormat="false" ht="12.75" hidden="false" customHeight="false" outlineLevel="0" collapsed="false">
      <c r="B29" s="69" t="n">
        <v>2.5</v>
      </c>
      <c r="C29" s="68" t="n">
        <v>3.7</v>
      </c>
      <c r="D29" s="0" t="s">
        <v>98</v>
      </c>
      <c r="E29" s="0" t="n">
        <v>0.088</v>
      </c>
      <c r="F29" s="65" t="n">
        <v>3.5</v>
      </c>
      <c r="G29" s="0" t="n">
        <f aca="false">C32/2</f>
        <v>4.05</v>
      </c>
      <c r="H29" s="65" t="n">
        <f aca="false">G29/$G$33*100</f>
        <v>0.783668730650155</v>
      </c>
      <c r="I29" s="65" t="n">
        <f aca="false">H29+I28</f>
        <v>95.6075851393189</v>
      </c>
    </row>
    <row r="30" customFormat="false" ht="12.75" hidden="false" customHeight="false" outlineLevel="0" collapsed="false">
      <c r="B30" s="65" t="n">
        <v>2.75</v>
      </c>
      <c r="C30" s="68" t="n">
        <v>8</v>
      </c>
      <c r="D30" s="0" t="s">
        <v>98</v>
      </c>
      <c r="E30" s="0" t="n">
        <v>0.074</v>
      </c>
      <c r="F30" s="65" t="n">
        <v>3.75</v>
      </c>
      <c r="G30" s="0" t="n">
        <f aca="false">C33</f>
        <v>4.3</v>
      </c>
      <c r="H30" s="65" t="n">
        <f aca="false">G30/$G$33*100</f>
        <v>0.832043343653251</v>
      </c>
      <c r="I30" s="65" t="n">
        <f aca="false">H30+I29</f>
        <v>96.4396284829721</v>
      </c>
    </row>
    <row r="31" customFormat="false" ht="12.75" hidden="false" customHeight="false" outlineLevel="0" collapsed="false">
      <c r="B31" s="65" t="n">
        <v>3</v>
      </c>
      <c r="C31" s="68" t="n">
        <v>2.8</v>
      </c>
      <c r="D31" s="0" t="s">
        <v>98</v>
      </c>
      <c r="E31" s="0" t="n">
        <v>0.0625</v>
      </c>
      <c r="F31" s="65" t="n">
        <v>4</v>
      </c>
      <c r="G31" s="0" t="n">
        <f aca="false">C34</f>
        <v>3</v>
      </c>
      <c r="H31" s="65" t="n">
        <f aca="false">G31/$G$33*100</f>
        <v>0.580495356037152</v>
      </c>
      <c r="I31" s="65" t="n">
        <f aca="false">H31+I30</f>
        <v>97.0201238390093</v>
      </c>
    </row>
    <row r="32" customFormat="false" ht="12.75" hidden="false" customHeight="false" outlineLevel="0" collapsed="false">
      <c r="B32" s="69" t="n">
        <v>3.5</v>
      </c>
      <c r="C32" s="68" t="n">
        <v>8.1</v>
      </c>
      <c r="D32" s="0" t="s">
        <v>98</v>
      </c>
      <c r="E32" s="71" t="s">
        <v>102</v>
      </c>
      <c r="F32" s="71" t="s">
        <v>103</v>
      </c>
      <c r="G32" s="72" t="n">
        <f aca="false">C35</f>
        <v>15.4</v>
      </c>
      <c r="H32" s="28" t="n">
        <f aca="false">G32/$G$33*100</f>
        <v>2.97987616099071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4.3</v>
      </c>
      <c r="D33" s="0" t="s">
        <v>98</v>
      </c>
      <c r="E33" s="0" t="s">
        <v>104</v>
      </c>
      <c r="G33" s="0" t="n">
        <f aca="false">SUM(G3:G32)</f>
        <v>516.8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3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5.4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5</v>
      </c>
      <c r="M37" s="0" t="s">
        <v>7</v>
      </c>
      <c r="N37" s="65" t="n">
        <f aca="false">L40</f>
        <v>-2.05</v>
      </c>
    </row>
    <row r="38" customFormat="false" ht="12.75" hidden="false" customHeight="false" outlineLevel="0" collapsed="false">
      <c r="K38" s="74" t="n">
        <v>0.16</v>
      </c>
      <c r="L38" s="65" t="n">
        <v>-3.65</v>
      </c>
      <c r="M38" s="0" t="s">
        <v>6</v>
      </c>
      <c r="N38" s="65" t="n">
        <f aca="false">(L38+L40+L42)/3</f>
        <v>-1.63333333333333</v>
      </c>
    </row>
    <row r="39" customFormat="false" ht="12.75" hidden="false" customHeight="false" outlineLevel="0" collapsed="false">
      <c r="K39" s="74" t="n">
        <v>0.25</v>
      </c>
      <c r="L39" s="65" t="n">
        <v>-3.2</v>
      </c>
      <c r="M39" s="0" t="s">
        <v>8</v>
      </c>
      <c r="N39" s="65" t="n">
        <f aca="false">(L42-L38)/4+(L43-L37)/6.6</f>
        <v>2.29431818181818</v>
      </c>
    </row>
    <row r="40" customFormat="false" ht="12.75" hidden="false" customHeight="false" outlineLevel="0" collapsed="false">
      <c r="K40" s="74" t="n">
        <v>0.5</v>
      </c>
      <c r="L40" s="65" t="n">
        <v>-2.05</v>
      </c>
      <c r="M40" s="0" t="s">
        <v>9</v>
      </c>
      <c r="N40" s="65" t="n">
        <f aca="false">((L42+L38-2*L40)/(2*(L42-L38)))+((L43+L37-2*L40)/(2*(L43-L37)))</f>
        <v>0.326346874099683</v>
      </c>
    </row>
    <row r="41" customFormat="false" ht="12.75" hidden="false" customHeight="false" outlineLevel="0" collapsed="false">
      <c r="K41" s="74" t="n">
        <v>0.75</v>
      </c>
      <c r="L41" s="65" t="n">
        <v>-0.2</v>
      </c>
      <c r="M41" s="0" t="s">
        <v>10</v>
      </c>
      <c r="N41" s="65" t="n">
        <f aca="false">((L43-L37)/(2.44*(L41-L39)))</f>
        <v>1.0655737704918</v>
      </c>
    </row>
    <row r="42" customFormat="false" ht="12.75" hidden="false" customHeight="false" outlineLevel="0" collapsed="false">
      <c r="K42" s="74" t="n">
        <v>0.84</v>
      </c>
      <c r="L42" s="65" t="n">
        <v>0.8</v>
      </c>
    </row>
    <row r="43" customFormat="false" ht="12.75" hidden="false" customHeight="false" outlineLevel="0" collapsed="false">
      <c r="K43" s="74" t="n">
        <v>0.95</v>
      </c>
      <c r="L43" s="65" t="n">
        <v>3.3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77" t="s">
        <v>37</v>
      </c>
      <c r="D1" s="77"/>
      <c r="L1" s="0" t="s">
        <v>79</v>
      </c>
      <c r="M1" s="0" t="s">
        <v>80</v>
      </c>
      <c r="P1" s="64" t="s">
        <v>81</v>
      </c>
      <c r="Q1" s="65" t="n">
        <f aca="false">SUM(G12:G15)/SUM(G12:G31)*100</f>
        <v>30.9234073013601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97.9</v>
      </c>
      <c r="M2" s="65" t="n">
        <f aca="false">L2/$L$5*100</f>
        <v>65.9654561558902</v>
      </c>
      <c r="N2" s="66" t="s">
        <v>42</v>
      </c>
      <c r="O2" s="66"/>
      <c r="P2" s="64" t="s">
        <v>86</v>
      </c>
      <c r="Q2" s="65" t="n">
        <f aca="false">SUM(G16:G19)/SUM(G12:G31)*100</f>
        <v>25.9126700071582</v>
      </c>
    </row>
    <row r="3" customFormat="false" ht="12.75" hidden="false" customHeight="false" outlineLevel="0" collapsed="false">
      <c r="A3" s="0" t="s">
        <v>79</v>
      </c>
      <c r="B3" s="67" t="n">
        <v>451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139.7</v>
      </c>
      <c r="M3" s="65" t="n">
        <f aca="false">L3/$L$5*100</f>
        <v>30.9344552701506</v>
      </c>
      <c r="N3" s="66"/>
      <c r="O3" s="66"/>
      <c r="P3" s="0" t="s">
        <v>88</v>
      </c>
      <c r="Q3" s="65" t="n">
        <f aca="false">SUM(G20:G23)/SUM(G12:G31)*100</f>
        <v>21.474588403722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4</v>
      </c>
      <c r="M4" s="65" t="n">
        <f aca="false">L4/$L$5*100</f>
        <v>3.10008857395926</v>
      </c>
      <c r="P4" s="13" t="s">
        <v>92</v>
      </c>
      <c r="Q4" s="65" t="n">
        <f aca="false">SUM(G24:G27)/SUM(G12:G31)*100</f>
        <v>10.7372942018611</v>
      </c>
    </row>
    <row r="5" customFormat="false" ht="12.75" hidden="false" customHeight="false" outlineLevel="0" collapsed="false">
      <c r="A5" s="0" t="s">
        <v>93</v>
      </c>
      <c r="B5" s="0" t="n">
        <f aca="false">B3/B4</f>
        <v>0.9028</v>
      </c>
      <c r="C5" s="0" t="s">
        <v>94</v>
      </c>
      <c r="E5" s="0" t="n">
        <v>16</v>
      </c>
      <c r="F5" s="0" t="n">
        <v>-4</v>
      </c>
      <c r="G5" s="0" t="n">
        <f aca="false">C11</f>
        <v>59.3</v>
      </c>
      <c r="H5" s="65" t="n">
        <f aca="false">G5/$G$33*100</f>
        <v>13.1310894596988</v>
      </c>
      <c r="I5" s="65" t="n">
        <f aca="false">H5+I4</f>
        <v>13.1310894596988</v>
      </c>
      <c r="K5" s="0" t="s">
        <v>95</v>
      </c>
      <c r="L5" s="0" t="n">
        <f aca="false">SUM(L2:L4)</f>
        <v>451.6</v>
      </c>
      <c r="M5" s="65" t="n">
        <f aca="false">SUM(M2:M4)</f>
        <v>100</v>
      </c>
      <c r="P5" s="42" t="s">
        <v>96</v>
      </c>
      <c r="Q5" s="65" t="n">
        <f aca="false">SUM(G28:G31)/SUM(G12:G31)*100</f>
        <v>10.9520400858984</v>
      </c>
    </row>
    <row r="6" customFormat="false" ht="12.75" hidden="false" customHeight="false" outlineLevel="0" collapsed="false">
      <c r="A6" s="0" t="s">
        <v>97</v>
      </c>
      <c r="B6" s="0" t="n">
        <f aca="false">G33</f>
        <v>451.6</v>
      </c>
      <c r="C6" s="0" t="s">
        <v>98</v>
      </c>
      <c r="E6" s="0" t="n">
        <v>8</v>
      </c>
      <c r="F6" s="0" t="n">
        <v>-3</v>
      </c>
      <c r="G6" s="0" t="n">
        <f aca="false">C12</f>
        <v>80.4</v>
      </c>
      <c r="H6" s="65" t="n">
        <f aca="false">G6/$G$33*100</f>
        <v>17.8033658104517</v>
      </c>
      <c r="I6" s="65" t="n">
        <f aca="false">H6+I5</f>
        <v>30.9344552701506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200000000000045</v>
      </c>
      <c r="C7" s="0" t="s">
        <v>98</v>
      </c>
      <c r="E7" s="0" t="n">
        <v>4</v>
      </c>
      <c r="F7" s="0" t="n">
        <v>-2</v>
      </c>
      <c r="G7" s="0" t="n">
        <f aca="false">C13</f>
        <v>83.6</v>
      </c>
      <c r="H7" s="65" t="n">
        <f aca="false">G7/$G$33*100</f>
        <v>18.5119574844996</v>
      </c>
      <c r="I7" s="65" t="n">
        <f aca="false">H7+I6</f>
        <v>49.4464127546501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0443066016836609</v>
      </c>
      <c r="C8" s="0" t="s">
        <v>80</v>
      </c>
      <c r="E8" s="0" t="n">
        <v>3.36</v>
      </c>
      <c r="F8" s="65" t="n">
        <v>-1.75</v>
      </c>
      <c r="G8" s="0" t="n">
        <f aca="false">C14</f>
        <v>21.2</v>
      </c>
      <c r="H8" s="65" t="n">
        <f aca="false">G8/$G$33*100</f>
        <v>4.69441984056687</v>
      </c>
      <c r="I8" s="65" t="n">
        <f aca="false">H8+I7</f>
        <v>54.14083259521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5.2</v>
      </c>
      <c r="H9" s="65" t="n">
        <f aca="false">G9/$G$33*100</f>
        <v>3.36581045172719</v>
      </c>
      <c r="I9" s="65" t="n">
        <f aca="false">H9+I8</f>
        <v>57.506643046944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2.2</v>
      </c>
      <c r="H10" s="65" t="n">
        <f aca="false">G10/$G$33*100</f>
        <v>2.70150575730735</v>
      </c>
      <c r="I10" s="65" t="n">
        <f aca="false">H10+I9</f>
        <v>60.2081488042515</v>
      </c>
    </row>
    <row r="11" customFormat="false" ht="12.75" hidden="false" customHeight="false" outlineLevel="0" collapsed="false">
      <c r="B11" s="0" t="n">
        <v>-4</v>
      </c>
      <c r="C11" s="68" t="n">
        <v>59.3</v>
      </c>
      <c r="D11" s="0" t="s">
        <v>98</v>
      </c>
      <c r="E11" s="65" t="n">
        <v>2</v>
      </c>
      <c r="F11" s="65" t="n">
        <v>-1</v>
      </c>
      <c r="G11" s="0" t="n">
        <f aca="false">C17</f>
        <v>26</v>
      </c>
      <c r="H11" s="65" t="n">
        <f aca="false">G11/$G$33*100</f>
        <v>5.75730735163862</v>
      </c>
      <c r="I11" s="65" t="n">
        <f aca="false">H11+I10</f>
        <v>65.9654561558902</v>
      </c>
    </row>
    <row r="12" customFormat="false" ht="12.75" hidden="false" customHeight="false" outlineLevel="0" collapsed="false">
      <c r="B12" s="0" t="n">
        <v>-3</v>
      </c>
      <c r="C12" s="68" t="n">
        <v>80.4</v>
      </c>
      <c r="D12" s="0" t="s">
        <v>98</v>
      </c>
      <c r="E12" s="0" t="n">
        <v>1.68</v>
      </c>
      <c r="F12" s="65" t="n">
        <v>-0.75</v>
      </c>
      <c r="G12" s="0" t="n">
        <f aca="false">C18</f>
        <v>9.1</v>
      </c>
      <c r="H12" s="65" t="n">
        <f aca="false">G12/$G$33*100</f>
        <v>2.01505757307352</v>
      </c>
      <c r="I12" s="65" t="n">
        <f aca="false">H12+I11</f>
        <v>67.9805137289637</v>
      </c>
    </row>
    <row r="13" customFormat="false" ht="12.75" hidden="false" customHeight="false" outlineLevel="0" collapsed="false">
      <c r="B13" s="0" t="n">
        <v>-2</v>
      </c>
      <c r="C13" s="68" t="n">
        <v>83.6</v>
      </c>
      <c r="D13" s="0" t="s">
        <v>98</v>
      </c>
      <c r="E13" s="0" t="n">
        <v>1.41</v>
      </c>
      <c r="F13" s="65" t="n">
        <v>-0.5</v>
      </c>
      <c r="G13" s="0" t="n">
        <f aca="false">C19</f>
        <v>9.3</v>
      </c>
      <c r="H13" s="65" t="n">
        <f aca="false">G13/$G$33*100</f>
        <v>2.05934455270151</v>
      </c>
      <c r="I13" s="65" t="n">
        <f aca="false">H13+I12</f>
        <v>70.0398582816652</v>
      </c>
    </row>
    <row r="14" customFormat="false" ht="12.75" hidden="false" customHeight="false" outlineLevel="0" collapsed="false">
      <c r="B14" s="65" t="n">
        <v>-1.75</v>
      </c>
      <c r="C14" s="68" t="n">
        <v>21.2</v>
      </c>
      <c r="D14" s="0" t="s">
        <v>98</v>
      </c>
      <c r="E14" s="0" t="n">
        <v>1.19</v>
      </c>
      <c r="F14" s="65" t="n">
        <v>-0.25</v>
      </c>
      <c r="G14" s="0" t="n">
        <f aca="false">C20/2</f>
        <v>12.4</v>
      </c>
      <c r="H14" s="65" t="n">
        <f aca="false">G14/$G$33*100</f>
        <v>2.74579273693534</v>
      </c>
      <c r="I14" s="65" t="n">
        <f aca="false">H14+I13</f>
        <v>72.7856510186005</v>
      </c>
    </row>
    <row r="15" customFormat="false" ht="12.75" hidden="false" customHeight="false" outlineLevel="0" collapsed="false">
      <c r="B15" s="65" t="n">
        <v>-1.5</v>
      </c>
      <c r="C15" s="68" t="n">
        <v>15.2</v>
      </c>
      <c r="D15" s="0" t="s">
        <v>98</v>
      </c>
      <c r="E15" s="65" t="n">
        <v>1</v>
      </c>
      <c r="F15" s="65" t="n">
        <v>0</v>
      </c>
      <c r="G15" s="0" t="n">
        <f aca="false">C20/2</f>
        <v>12.4</v>
      </c>
      <c r="H15" s="65" t="n">
        <f aca="false">G15/$G$33*100</f>
        <v>2.74579273693534</v>
      </c>
      <c r="I15" s="65" t="n">
        <f aca="false">H15+I14</f>
        <v>75.5314437555359</v>
      </c>
    </row>
    <row r="16" customFormat="false" ht="12.75" hidden="false" customHeight="false" outlineLevel="0" collapsed="false">
      <c r="B16" s="65" t="n">
        <v>-1.25</v>
      </c>
      <c r="C16" s="68" t="n">
        <v>12.2</v>
      </c>
      <c r="D16" s="0" t="s">
        <v>98</v>
      </c>
      <c r="E16" s="65" t="n">
        <v>0.84</v>
      </c>
      <c r="F16" s="65" t="n">
        <v>0.25</v>
      </c>
      <c r="G16" s="0" t="n">
        <f aca="false">C21</f>
        <v>10.1</v>
      </c>
      <c r="H16" s="65" t="n">
        <f aca="false">G16/$G$33*100</f>
        <v>2.23649247121346</v>
      </c>
      <c r="I16" s="65" t="n">
        <f aca="false">H16+I15</f>
        <v>77.7679362267493</v>
      </c>
    </row>
    <row r="17" customFormat="false" ht="12.75" hidden="false" customHeight="false" outlineLevel="0" collapsed="false">
      <c r="B17" s="65" t="n">
        <v>-1</v>
      </c>
      <c r="C17" s="68" t="n">
        <v>26</v>
      </c>
      <c r="D17" s="0" t="s">
        <v>98</v>
      </c>
      <c r="E17" s="65" t="n">
        <v>0.71</v>
      </c>
      <c r="F17" s="65" t="n">
        <v>0.5</v>
      </c>
      <c r="G17" s="0" t="n">
        <f aca="false">C22</f>
        <v>10.3</v>
      </c>
      <c r="H17" s="65" t="n">
        <f aca="false">G17/$G$33*100</f>
        <v>2.28077945084145</v>
      </c>
      <c r="I17" s="65" t="n">
        <f aca="false">H17+I16</f>
        <v>80.0487156775908</v>
      </c>
    </row>
    <row r="18" customFormat="false" ht="12.75" hidden="false" customHeight="false" outlineLevel="0" collapsed="false">
      <c r="B18" s="65" t="n">
        <v>-0.75</v>
      </c>
      <c r="C18" s="68" t="n">
        <v>9.1</v>
      </c>
      <c r="D18" s="0" t="s">
        <v>98</v>
      </c>
      <c r="E18" s="65" t="n">
        <v>0.59</v>
      </c>
      <c r="F18" s="65" t="n">
        <v>0.75</v>
      </c>
      <c r="G18" s="0" t="n">
        <f aca="false">C23</f>
        <v>8.4</v>
      </c>
      <c r="H18" s="65" t="n">
        <f aca="false">G18/$G$33*100</f>
        <v>1.86005314437555</v>
      </c>
      <c r="I18" s="65" t="n">
        <f aca="false">H18+I17</f>
        <v>81.9087688219664</v>
      </c>
    </row>
    <row r="19" customFormat="false" ht="12.75" hidden="false" customHeight="false" outlineLevel="0" collapsed="false">
      <c r="B19" s="65" t="n">
        <v>-0.5</v>
      </c>
      <c r="C19" s="68" t="n">
        <v>9.3</v>
      </c>
      <c r="D19" s="0" t="s">
        <v>98</v>
      </c>
      <c r="E19" s="65" t="n">
        <v>0.5</v>
      </c>
      <c r="F19" s="65" t="n">
        <v>1</v>
      </c>
      <c r="G19" s="0" t="n">
        <f aca="false">C24</f>
        <v>7.4</v>
      </c>
      <c r="H19" s="65" t="n">
        <f aca="false">G19/$G$33*100</f>
        <v>1.63861824623561</v>
      </c>
      <c r="I19" s="65" t="n">
        <f aca="false">H19+I18</f>
        <v>83.547387068202</v>
      </c>
    </row>
    <row r="20" customFormat="false" ht="12.75" hidden="false" customHeight="false" outlineLevel="0" collapsed="false">
      <c r="B20" s="69" t="n">
        <v>0</v>
      </c>
      <c r="C20" s="68" t="n">
        <v>24.8</v>
      </c>
      <c r="D20" s="0" t="s">
        <v>98</v>
      </c>
      <c r="E20" s="65" t="n">
        <v>0.42</v>
      </c>
      <c r="F20" s="65" t="n">
        <v>1.25</v>
      </c>
      <c r="G20" s="0" t="n">
        <f aca="false">C25</f>
        <v>10.4</v>
      </c>
      <c r="H20" s="65" t="n">
        <f aca="false">G20/$G$33*100</f>
        <v>2.30292294065545</v>
      </c>
      <c r="I20" s="65" t="n">
        <f aca="false">H20+I19</f>
        <v>85.8503100088574</v>
      </c>
    </row>
    <row r="21" customFormat="false" ht="12.75" hidden="false" customHeight="false" outlineLevel="0" collapsed="false">
      <c r="B21" s="65" t="n">
        <v>0.25</v>
      </c>
      <c r="C21" s="68" t="n">
        <v>10.1</v>
      </c>
      <c r="D21" s="0" t="s">
        <v>98</v>
      </c>
      <c r="E21" s="65" t="n">
        <v>0.35</v>
      </c>
      <c r="F21" s="65" t="n">
        <v>1.5</v>
      </c>
      <c r="G21" s="0" t="n">
        <f aca="false">C26</f>
        <v>2.4</v>
      </c>
      <c r="H21" s="65" t="n">
        <f aca="false">G21/$G$33*100</f>
        <v>0.531443755535872</v>
      </c>
      <c r="I21" s="65" t="n">
        <f aca="false">H21+I20</f>
        <v>86.3817537643933</v>
      </c>
    </row>
    <row r="22" customFormat="false" ht="12.75" hidden="false" customHeight="false" outlineLevel="0" collapsed="false">
      <c r="B22" s="65" t="n">
        <v>0.5</v>
      </c>
      <c r="C22" s="68" t="n">
        <v>10.3</v>
      </c>
      <c r="D22" s="0" t="s">
        <v>98</v>
      </c>
      <c r="E22" s="65" t="n">
        <v>0.3</v>
      </c>
      <c r="F22" s="65" t="n">
        <v>1.75</v>
      </c>
      <c r="G22" s="0" t="n">
        <f aca="false">C27</f>
        <v>6.8</v>
      </c>
      <c r="H22" s="65" t="n">
        <f aca="false">G22/$G$33*100</f>
        <v>1.50575730735164</v>
      </c>
      <c r="I22" s="65" t="n">
        <f aca="false">H22+I21</f>
        <v>87.8875110717449</v>
      </c>
    </row>
    <row r="23" customFormat="false" ht="12.75" hidden="false" customHeight="false" outlineLevel="0" collapsed="false">
      <c r="B23" s="65" t="n">
        <v>0.75</v>
      </c>
      <c r="C23" s="68" t="n">
        <v>8.4</v>
      </c>
      <c r="D23" s="0" t="s">
        <v>98</v>
      </c>
      <c r="E23" s="65" t="n">
        <v>0.25</v>
      </c>
      <c r="F23" s="65" t="n">
        <v>2</v>
      </c>
      <c r="G23" s="0" t="n">
        <f aca="false">C28</f>
        <v>10.4</v>
      </c>
      <c r="H23" s="65" t="n">
        <f aca="false">G23/$G$33*100</f>
        <v>2.30292294065545</v>
      </c>
      <c r="I23" s="65" t="n">
        <f aca="false">H23+I22</f>
        <v>90.1904340124004</v>
      </c>
    </row>
    <row r="24" customFormat="false" ht="12.75" hidden="false" customHeight="false" outlineLevel="0" collapsed="false">
      <c r="B24" s="65" t="n">
        <v>1</v>
      </c>
      <c r="C24" s="68" t="n">
        <v>7.4</v>
      </c>
      <c r="D24" s="0" t="s">
        <v>98</v>
      </c>
      <c r="E24" s="70" t="n">
        <v>0.21</v>
      </c>
      <c r="F24" s="65" t="n">
        <v>2.25</v>
      </c>
      <c r="G24" s="0" t="n">
        <f aca="false">C29/2</f>
        <v>2.15</v>
      </c>
      <c r="H24" s="65" t="n">
        <f aca="false">G24/$G$33*100</f>
        <v>0.476085031000886</v>
      </c>
      <c r="I24" s="65" t="n">
        <f aca="false">H24+I23</f>
        <v>90.6665190434013</v>
      </c>
    </row>
    <row r="25" customFormat="false" ht="12.75" hidden="false" customHeight="false" outlineLevel="0" collapsed="false">
      <c r="B25" s="65" t="n">
        <v>1.25</v>
      </c>
      <c r="C25" s="68" t="n">
        <v>10.4</v>
      </c>
      <c r="D25" s="0" t="s">
        <v>98</v>
      </c>
      <c r="E25" s="0" t="n">
        <v>0.177</v>
      </c>
      <c r="F25" s="65" t="n">
        <v>2.5</v>
      </c>
      <c r="G25" s="0" t="n">
        <f aca="false">C29/2</f>
        <v>2.15</v>
      </c>
      <c r="H25" s="65" t="n">
        <f aca="false">G25/$G$33*100</f>
        <v>0.476085031000886</v>
      </c>
      <c r="I25" s="65" t="n">
        <f aca="false">H25+I24</f>
        <v>91.1426040744022</v>
      </c>
    </row>
    <row r="26" customFormat="false" ht="12.75" hidden="false" customHeight="false" outlineLevel="0" collapsed="false">
      <c r="B26" s="65" t="n">
        <v>1.5</v>
      </c>
      <c r="C26" s="68" t="n">
        <v>2.4</v>
      </c>
      <c r="D26" s="0" t="s">
        <v>98</v>
      </c>
      <c r="E26" s="0" t="n">
        <v>0.149</v>
      </c>
      <c r="F26" s="65" t="n">
        <v>2.75</v>
      </c>
      <c r="G26" s="0" t="n">
        <f aca="false">C30</f>
        <v>8.3</v>
      </c>
      <c r="H26" s="65" t="n">
        <f aca="false">G26/$G$33*100</f>
        <v>1.83790965456156</v>
      </c>
      <c r="I26" s="65" t="n">
        <f aca="false">H26+I25</f>
        <v>92.9805137289637</v>
      </c>
    </row>
    <row r="27" customFormat="false" ht="12.75" hidden="false" customHeight="false" outlineLevel="0" collapsed="false">
      <c r="B27" s="65" t="n">
        <v>1.75</v>
      </c>
      <c r="C27" s="68" t="n">
        <v>6.8</v>
      </c>
      <c r="D27" s="0" t="s">
        <v>98</v>
      </c>
      <c r="E27" s="0" t="n">
        <v>0.125</v>
      </c>
      <c r="F27" s="65" t="n">
        <v>3</v>
      </c>
      <c r="G27" s="0" t="n">
        <f aca="false">C31</f>
        <v>2.4</v>
      </c>
      <c r="H27" s="65" t="n">
        <f aca="false">G27/$G$33*100</f>
        <v>0.531443755535872</v>
      </c>
      <c r="I27" s="65" t="n">
        <f aca="false">H27+I26</f>
        <v>93.5119574844996</v>
      </c>
    </row>
    <row r="28" customFormat="false" ht="12.75" hidden="false" customHeight="false" outlineLevel="0" collapsed="false">
      <c r="B28" s="65" t="n">
        <v>2</v>
      </c>
      <c r="C28" s="68" t="n">
        <v>10.4</v>
      </c>
      <c r="D28" s="0" t="s">
        <v>98</v>
      </c>
      <c r="E28" s="0" t="n">
        <v>0.105</v>
      </c>
      <c r="F28" s="65" t="n">
        <v>3.25</v>
      </c>
      <c r="G28" s="0" t="n">
        <f aca="false">C32/2</f>
        <v>4.75</v>
      </c>
      <c r="H28" s="65" t="n">
        <f aca="false">G28/$G$33*100</f>
        <v>1.05181576616475</v>
      </c>
      <c r="I28" s="65" t="n">
        <f aca="false">H28+I27</f>
        <v>94.5637732506643</v>
      </c>
    </row>
    <row r="29" customFormat="false" ht="12.75" hidden="false" customHeight="false" outlineLevel="0" collapsed="false">
      <c r="B29" s="69" t="n">
        <v>2.5</v>
      </c>
      <c r="C29" s="68" t="n">
        <v>4.3</v>
      </c>
      <c r="D29" s="0" t="s">
        <v>98</v>
      </c>
      <c r="E29" s="0" t="n">
        <v>0.088</v>
      </c>
      <c r="F29" s="65" t="n">
        <v>3.5</v>
      </c>
      <c r="G29" s="0" t="n">
        <f aca="false">C32/2</f>
        <v>4.75</v>
      </c>
      <c r="H29" s="65" t="n">
        <f aca="false">G29/$G$33*100</f>
        <v>1.05181576616475</v>
      </c>
      <c r="I29" s="65" t="n">
        <f aca="false">H29+I28</f>
        <v>95.6155890168291</v>
      </c>
    </row>
    <row r="30" customFormat="false" ht="12.75" hidden="false" customHeight="false" outlineLevel="0" collapsed="false">
      <c r="B30" s="65" t="n">
        <v>2.75</v>
      </c>
      <c r="C30" s="68" t="n">
        <v>8.3</v>
      </c>
      <c r="D30" s="0" t="s">
        <v>98</v>
      </c>
      <c r="E30" s="0" t="n">
        <v>0.074</v>
      </c>
      <c r="F30" s="65" t="n">
        <v>3.75</v>
      </c>
      <c r="G30" s="0" t="n">
        <f aca="false">C33</f>
        <v>3.6</v>
      </c>
      <c r="H30" s="65" t="n">
        <f aca="false">G30/$G$33*100</f>
        <v>0.797165633303809</v>
      </c>
      <c r="I30" s="65" t="n">
        <f aca="false">H30+I29</f>
        <v>96.4127546501329</v>
      </c>
    </row>
    <row r="31" customFormat="false" ht="12.75" hidden="false" customHeight="false" outlineLevel="0" collapsed="false">
      <c r="B31" s="65" t="n">
        <v>3</v>
      </c>
      <c r="C31" s="68" t="n">
        <v>2.4</v>
      </c>
      <c r="D31" s="0" t="s">
        <v>98</v>
      </c>
      <c r="E31" s="0" t="n">
        <v>0.0625</v>
      </c>
      <c r="F31" s="65" t="n">
        <v>4</v>
      </c>
      <c r="G31" s="0" t="n">
        <f aca="false">C34</f>
        <v>2.2</v>
      </c>
      <c r="H31" s="65" t="n">
        <f aca="false">G31/$G$33*100</f>
        <v>0.487156775907883</v>
      </c>
      <c r="I31" s="65" t="n">
        <f aca="false">H31+I30</f>
        <v>96.8999114260408</v>
      </c>
    </row>
    <row r="32" customFormat="false" ht="12.75" hidden="false" customHeight="false" outlineLevel="0" collapsed="false">
      <c r="B32" s="69" t="n">
        <v>3.5</v>
      </c>
      <c r="C32" s="68" t="n">
        <v>9.5</v>
      </c>
      <c r="D32" s="0" t="s">
        <v>98</v>
      </c>
      <c r="E32" s="71" t="s">
        <v>102</v>
      </c>
      <c r="F32" s="71" t="s">
        <v>103</v>
      </c>
      <c r="G32" s="72" t="n">
        <f aca="false">C35</f>
        <v>14</v>
      </c>
      <c r="H32" s="28" t="n">
        <f aca="false">G32/$G$33*100</f>
        <v>3.10008857395926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3.6</v>
      </c>
      <c r="D33" s="0" t="s">
        <v>98</v>
      </c>
      <c r="E33" s="0" t="s">
        <v>104</v>
      </c>
      <c r="G33" s="0" t="n">
        <f aca="false">SUM(G3:G32)</f>
        <v>451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2.2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4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7</v>
      </c>
      <c r="M37" s="0" t="s">
        <v>7</v>
      </c>
      <c r="N37" s="65" t="n">
        <f aca="false">L40</f>
        <v>-2</v>
      </c>
    </row>
    <row r="38" customFormat="false" ht="12.75" hidden="false" customHeight="false" outlineLevel="0" collapsed="false">
      <c r="K38" s="74" t="n">
        <v>0.16</v>
      </c>
      <c r="L38" s="65" t="n">
        <v>-3.8</v>
      </c>
      <c r="M38" s="0" t="s">
        <v>6</v>
      </c>
      <c r="N38" s="65" t="n">
        <f aca="false">(L38+L40+L42)/3</f>
        <v>-1.58333333333333</v>
      </c>
    </row>
    <row r="39" customFormat="false" ht="12.75" hidden="false" customHeight="false" outlineLevel="0" collapsed="false">
      <c r="K39" s="74" t="n">
        <v>0.25</v>
      </c>
      <c r="L39" s="65" t="n">
        <v>-3.2</v>
      </c>
      <c r="M39" s="0" t="s">
        <v>8</v>
      </c>
      <c r="N39" s="65" t="n">
        <f aca="false">(L42-L38)/4+(L43-L37)/6.6</f>
        <v>2.43219696969697</v>
      </c>
    </row>
    <row r="40" customFormat="false" ht="12.75" hidden="false" customHeight="false" outlineLevel="0" collapsed="false">
      <c r="K40" s="74" t="n">
        <v>0.5</v>
      </c>
      <c r="L40" s="65" t="n">
        <v>-2</v>
      </c>
      <c r="M40" s="0" t="s">
        <v>9</v>
      </c>
      <c r="N40" s="65" t="n">
        <f aca="false">((L42+L38-2*L40)/(2*(L42-L38)))+((L43+L37-2*L40)/(2*(L43-L37)))</f>
        <v>0.293462252673369</v>
      </c>
    </row>
    <row r="41" customFormat="false" ht="12.75" hidden="false" customHeight="false" outlineLevel="0" collapsed="false">
      <c r="K41" s="74" t="n">
        <v>0.75</v>
      </c>
      <c r="L41" s="65" t="n">
        <v>-0.05</v>
      </c>
      <c r="M41" s="0" t="s">
        <v>10</v>
      </c>
      <c r="N41" s="65" t="n">
        <f aca="false">((L43-L37)/(2.44*(L41-L39)))</f>
        <v>1.04735883424408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3.35</v>
      </c>
    </row>
  </sheetData>
  <mergeCells count="3">
    <mergeCell ref="A1:B1"/>
    <mergeCell ref="C1:D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9.49"/>
    <col collapsed="false" customWidth="true" hidden="false" outlineLevel="0" max="3" min="3" style="0" width="8.32"/>
    <col collapsed="false" customWidth="true" hidden="false" outlineLevel="0" max="4" min="4" style="0" width="14.99"/>
    <col collapsed="false" customWidth="true" hidden="false" outlineLevel="0" max="5" min="5" style="0" width="14.15"/>
    <col collapsed="false" customWidth="true" hidden="false" outlineLevel="0" max="6" min="6" style="0" width="6.65"/>
    <col collapsed="false" customWidth="true" hidden="false" outlineLevel="0" max="7" min="7" style="0" width="11.65"/>
    <col collapsed="false" customWidth="true" hidden="false" outlineLevel="0" max="8" min="8" style="0" width="7.99"/>
    <col collapsed="false" customWidth="true" hidden="false" outlineLevel="0" max="9" min="9" style="0" width="16.32"/>
    <col collapsed="false" customWidth="true" hidden="false" outlineLevel="0" max="10" min="10" style="0" width="12.32"/>
    <col collapsed="false" customWidth="true" hidden="false" outlineLevel="0" max="11" min="11" style="0" width="8.32"/>
    <col collapsed="false" customWidth="true" hidden="false" outlineLevel="0" max="12" min="12" style="0" width="3.82"/>
    <col collapsed="false" customWidth="true" hidden="false" outlineLevel="0" max="13" min="13" style="0" width="14.15"/>
    <col collapsed="false" customWidth="true" hidden="false" outlineLevel="0" max="14" min="14" style="0" width="6.65"/>
    <col collapsed="false" customWidth="true" hidden="false" outlineLevel="0" max="15" min="15" style="0" width="8.32"/>
    <col collapsed="false" customWidth="true" hidden="false" outlineLevel="0" max="16" min="16" style="0" width="3.82"/>
    <col collapsed="false" customWidth="true" hidden="false" outlineLevel="0" max="17" min="17" style="0" width="14.15"/>
    <col collapsed="false" customWidth="true" hidden="false" outlineLevel="0" max="18" min="18" style="0" width="6.65"/>
    <col collapsed="false" customWidth="true" hidden="false" outlineLevel="0" max="19" min="19" style="0" width="8.32"/>
    <col collapsed="false" customWidth="true" hidden="false" outlineLevel="0" max="20" min="20" style="0" width="3.82"/>
    <col collapsed="false" customWidth="true" hidden="false" outlineLevel="0" max="21" min="21" style="0" width="14.15"/>
    <col collapsed="false" customWidth="true" hidden="false" outlineLevel="0" max="22" min="22" style="0" width="6.65"/>
    <col collapsed="false" customWidth="true" hidden="false" outlineLevel="0" max="23" min="23" style="0" width="8.32"/>
    <col collapsed="false" customWidth="true" hidden="false" outlineLevel="0" max="24" min="24" style="0" width="3.82"/>
    <col collapsed="false" customWidth="true" hidden="false" outlineLevel="0" max="25" min="25" style="0" width="14.15"/>
    <col collapsed="false" customWidth="true" hidden="false" outlineLevel="0" max="26" min="26" style="0" width="6.65"/>
    <col collapsed="false" customWidth="true" hidden="false" outlineLevel="0" max="27" min="27" style="0" width="8.32"/>
    <col collapsed="false" customWidth="true" hidden="false" outlineLevel="0" max="28" min="28" style="0" width="3.82"/>
    <col collapsed="false" customWidth="true" hidden="false" outlineLevel="0" max="29" min="29" style="0" width="14.15"/>
    <col collapsed="false" customWidth="true" hidden="false" outlineLevel="0" max="30" min="30" style="0" width="6.65"/>
    <col collapsed="false" customWidth="true" hidden="false" outlineLevel="0" max="31" min="31" style="0" width="8.32"/>
    <col collapsed="false" customWidth="true" hidden="false" outlineLevel="0" max="32" min="32" style="0" width="3.82"/>
    <col collapsed="false" customWidth="true" hidden="false" outlineLevel="0" max="33" min="33" style="0" width="14.15"/>
    <col collapsed="false" customWidth="true" hidden="false" outlineLevel="0" max="34" min="34" style="0" width="6.65"/>
    <col collapsed="false" customWidth="true" hidden="false" outlineLevel="0" max="35" min="35" style="0" width="8.32"/>
    <col collapsed="false" customWidth="true" hidden="false" outlineLevel="0" max="36" min="36" style="0" width="3.82"/>
    <col collapsed="false" customWidth="true" hidden="false" outlineLevel="0" max="37" min="37" style="0" width="14.15"/>
    <col collapsed="false" customWidth="true" hidden="false" outlineLevel="0" max="38" min="38" style="0" width="6.65"/>
    <col collapsed="false" customWidth="true" hidden="false" outlineLevel="0" max="39" min="39" style="0" width="8.32"/>
    <col collapsed="false" customWidth="true" hidden="false" outlineLevel="0" max="40" min="40" style="0" width="3.82"/>
    <col collapsed="false" customWidth="true" hidden="false" outlineLevel="0" max="41" min="41" style="0" width="14.15"/>
    <col collapsed="false" customWidth="true" hidden="false" outlineLevel="0" max="42" min="42" style="0" width="6.65"/>
    <col collapsed="false" customWidth="true" hidden="false" outlineLevel="0" max="43" min="43" style="0" width="8.32"/>
    <col collapsed="false" customWidth="true" hidden="false" outlineLevel="0" max="44" min="44" style="0" width="3.82"/>
    <col collapsed="false" customWidth="true" hidden="false" outlineLevel="0" max="45" min="45" style="0" width="14.15"/>
    <col collapsed="false" customWidth="true" hidden="false" outlineLevel="0" max="46" min="46" style="0" width="6.65"/>
    <col collapsed="false" customWidth="true" hidden="false" outlineLevel="0" max="47" min="47" style="0" width="8.32"/>
    <col collapsed="false" customWidth="true" hidden="false" outlineLevel="0" max="48" min="48" style="0" width="3.82"/>
    <col collapsed="false" customWidth="true" hidden="false" outlineLevel="0" max="49" min="49" style="0" width="14.15"/>
    <col collapsed="false" customWidth="true" hidden="false" outlineLevel="0" max="50" min="50" style="0" width="9.49"/>
    <col collapsed="false" customWidth="true" hidden="false" outlineLevel="0" max="51" min="51" style="0" width="8.32"/>
    <col collapsed="false" customWidth="true" hidden="false" outlineLevel="0" max="52" min="52" style="0" width="3.82"/>
    <col collapsed="false" customWidth="true" hidden="false" outlineLevel="0" max="53" min="53" style="0" width="12.32"/>
    <col collapsed="false" customWidth="true" hidden="false" outlineLevel="0" max="54" min="54" style="0" width="7.65"/>
    <col collapsed="false" customWidth="true" hidden="false" outlineLevel="0" max="55" min="55" style="0" width="11.65"/>
    <col collapsed="false" customWidth="true" hidden="false" outlineLevel="0" max="56" min="56" style="0" width="3.82"/>
    <col collapsed="false" customWidth="true" hidden="false" outlineLevel="0" max="57" min="57" style="0" width="12.32"/>
    <col collapsed="false" customWidth="true" hidden="false" outlineLevel="0" max="59" min="58" style="0" width="8.65"/>
    <col collapsed="false" customWidth="true" hidden="false" outlineLevel="0" max="60" min="60" style="0" width="3.82"/>
    <col collapsed="false" customWidth="true" hidden="false" outlineLevel="0" max="61" min="61" style="0" width="11.99"/>
    <col collapsed="false" customWidth="true" hidden="false" outlineLevel="0" max="63" min="62" style="0" width="8.49"/>
    <col collapsed="false" customWidth="true" hidden="false" outlineLevel="0" max="64" min="64" style="0" width="3.82"/>
    <col collapsed="false" customWidth="true" hidden="false" outlineLevel="0" max="65" min="65" style="0" width="14.15"/>
    <col collapsed="false" customWidth="true" hidden="false" outlineLevel="0" max="66" min="66" style="0" width="6.65"/>
    <col collapsed="false" customWidth="true" hidden="false" outlineLevel="0" max="67" min="67" style="0" width="8.32"/>
    <col collapsed="false" customWidth="true" hidden="false" outlineLevel="0" max="68" min="68" style="0" width="3.82"/>
  </cols>
  <sheetData>
    <row r="1" s="35" customFormat="true" ht="12.75" hidden="false" customHeight="false" outlineLevel="0" collapsed="false">
      <c r="A1" s="33" t="s">
        <v>46</v>
      </c>
      <c r="B1" s="34" t="s">
        <v>12</v>
      </c>
      <c r="C1" s="34"/>
      <c r="E1" s="33" t="s">
        <v>46</v>
      </c>
      <c r="F1" s="34" t="s">
        <v>15</v>
      </c>
      <c r="G1" s="34"/>
      <c r="I1" s="33" t="s">
        <v>46</v>
      </c>
      <c r="J1" s="34" t="s">
        <v>16</v>
      </c>
      <c r="K1" s="34"/>
      <c r="M1" s="33" t="s">
        <v>46</v>
      </c>
      <c r="N1" s="34" t="s">
        <v>18</v>
      </c>
      <c r="O1" s="34"/>
      <c r="Q1" s="33" t="s">
        <v>46</v>
      </c>
      <c r="R1" s="34" t="s">
        <v>19</v>
      </c>
      <c r="S1" s="34"/>
      <c r="U1" s="33" t="s">
        <v>46</v>
      </c>
      <c r="V1" s="34" t="s">
        <v>20</v>
      </c>
      <c r="W1" s="34"/>
      <c r="Y1" s="33" t="s">
        <v>46</v>
      </c>
      <c r="Z1" s="34" t="s">
        <v>22</v>
      </c>
      <c r="AA1" s="34"/>
      <c r="AC1" s="33" t="s">
        <v>46</v>
      </c>
      <c r="AD1" s="34" t="s">
        <v>25</v>
      </c>
      <c r="AE1" s="34"/>
      <c r="AG1" s="33" t="s">
        <v>46</v>
      </c>
      <c r="AH1" s="34" t="s">
        <v>27</v>
      </c>
      <c r="AI1" s="34"/>
      <c r="AK1" s="33" t="s">
        <v>46</v>
      </c>
      <c r="AL1" s="34" t="s">
        <v>29</v>
      </c>
      <c r="AM1" s="34"/>
      <c r="AO1" s="33" t="s">
        <v>46</v>
      </c>
      <c r="AP1" s="34" t="s">
        <v>30</v>
      </c>
      <c r="AQ1" s="34"/>
      <c r="AS1" s="33" t="s">
        <v>46</v>
      </c>
      <c r="AT1" s="34" t="s">
        <v>31</v>
      </c>
      <c r="AU1" s="34"/>
      <c r="AW1" s="33" t="s">
        <v>46</v>
      </c>
      <c r="AX1" s="34" t="s">
        <v>33</v>
      </c>
      <c r="AY1" s="34"/>
      <c r="BA1" s="33" t="s">
        <v>46</v>
      </c>
      <c r="BB1" s="34" t="s">
        <v>34</v>
      </c>
      <c r="BC1" s="34"/>
      <c r="BE1" s="33" t="s">
        <v>46</v>
      </c>
      <c r="BF1" s="34" t="s">
        <v>35</v>
      </c>
      <c r="BG1" s="34"/>
      <c r="BI1" s="33" t="s">
        <v>46</v>
      </c>
      <c r="BJ1" s="34" t="s">
        <v>37</v>
      </c>
      <c r="BK1" s="34"/>
      <c r="BM1" s="33" t="s">
        <v>46</v>
      </c>
      <c r="BN1" s="34" t="s">
        <v>38</v>
      </c>
      <c r="BO1" s="34"/>
    </row>
    <row r="2" s="35" customFormat="true" ht="12.75" hidden="false" customHeight="false" outlineLevel="0" collapsed="false">
      <c r="A2" s="36" t="s">
        <v>47</v>
      </c>
      <c r="B2" s="37" t="s">
        <v>48</v>
      </c>
      <c r="C2" s="38" t="s">
        <v>49</v>
      </c>
      <c r="E2" s="36" t="s">
        <v>47</v>
      </c>
      <c r="F2" s="37" t="s">
        <v>48</v>
      </c>
      <c r="G2" s="38" t="s">
        <v>49</v>
      </c>
      <c r="I2" s="36" t="s">
        <v>47</v>
      </c>
      <c r="J2" s="37" t="s">
        <v>48</v>
      </c>
      <c r="K2" s="38" t="s">
        <v>49</v>
      </c>
      <c r="M2" s="36" t="s">
        <v>47</v>
      </c>
      <c r="N2" s="37" t="s">
        <v>48</v>
      </c>
      <c r="O2" s="38" t="s">
        <v>49</v>
      </c>
      <c r="Q2" s="36" t="s">
        <v>47</v>
      </c>
      <c r="R2" s="37" t="s">
        <v>48</v>
      </c>
      <c r="S2" s="38" t="s">
        <v>49</v>
      </c>
      <c r="U2" s="36" t="s">
        <v>47</v>
      </c>
      <c r="V2" s="37" t="s">
        <v>48</v>
      </c>
      <c r="W2" s="38" t="s">
        <v>49</v>
      </c>
      <c r="Y2" s="36" t="s">
        <v>47</v>
      </c>
      <c r="Z2" s="37" t="s">
        <v>48</v>
      </c>
      <c r="AA2" s="38" t="s">
        <v>49</v>
      </c>
      <c r="AC2" s="36" t="s">
        <v>47</v>
      </c>
      <c r="AD2" s="37" t="s">
        <v>48</v>
      </c>
      <c r="AE2" s="38" t="s">
        <v>49</v>
      </c>
      <c r="AG2" s="36" t="s">
        <v>47</v>
      </c>
      <c r="AH2" s="37" t="s">
        <v>48</v>
      </c>
      <c r="AI2" s="38" t="s">
        <v>49</v>
      </c>
      <c r="AK2" s="36" t="s">
        <v>47</v>
      </c>
      <c r="AL2" s="37" t="s">
        <v>48</v>
      </c>
      <c r="AM2" s="38" t="s">
        <v>49</v>
      </c>
      <c r="AO2" s="36" t="s">
        <v>47</v>
      </c>
      <c r="AP2" s="37" t="s">
        <v>48</v>
      </c>
      <c r="AQ2" s="38" t="s">
        <v>49</v>
      </c>
      <c r="AS2" s="36" t="s">
        <v>47</v>
      </c>
      <c r="AT2" s="37" t="s">
        <v>48</v>
      </c>
      <c r="AU2" s="38" t="s">
        <v>49</v>
      </c>
      <c r="AW2" s="36" t="s">
        <v>47</v>
      </c>
      <c r="AX2" s="37" t="s">
        <v>48</v>
      </c>
      <c r="AY2" s="38" t="s">
        <v>49</v>
      </c>
      <c r="BA2" s="36" t="s">
        <v>47</v>
      </c>
      <c r="BB2" s="37" t="s">
        <v>48</v>
      </c>
      <c r="BC2" s="38" t="s">
        <v>49</v>
      </c>
      <c r="BE2" s="36" t="s">
        <v>47</v>
      </c>
      <c r="BF2" s="37" t="s">
        <v>48</v>
      </c>
      <c r="BG2" s="38" t="s">
        <v>49</v>
      </c>
      <c r="BI2" s="36" t="s">
        <v>47</v>
      </c>
      <c r="BJ2" s="37" t="s">
        <v>48</v>
      </c>
      <c r="BK2" s="38" t="s">
        <v>49</v>
      </c>
      <c r="BM2" s="36" t="s">
        <v>47</v>
      </c>
      <c r="BN2" s="37" t="s">
        <v>48</v>
      </c>
      <c r="BO2" s="38" t="s">
        <v>49</v>
      </c>
    </row>
    <row r="3" customFormat="false" ht="12.75" hidden="false" customHeight="false" outlineLevel="0" collapsed="false">
      <c r="A3" s="39" t="s">
        <v>50</v>
      </c>
      <c r="B3" s="13" t="n">
        <v>99</v>
      </c>
      <c r="C3" s="40" t="n">
        <f aca="false">B3/$B$10*100</f>
        <v>26.8292682926829</v>
      </c>
      <c r="E3" s="39" t="s">
        <v>50</v>
      </c>
      <c r="F3" s="13" t="n">
        <v>212</v>
      </c>
      <c r="G3" s="40" t="n">
        <f aca="false">F3/$F$10*100</f>
        <v>67.948717948718</v>
      </c>
      <c r="H3" s="41"/>
      <c r="I3" s="39" t="s">
        <v>50</v>
      </c>
      <c r="J3" s="13" t="n">
        <v>84</v>
      </c>
      <c r="K3" s="40" t="n">
        <f aca="false">J3/$J$10*100</f>
        <v>51.8518518518519</v>
      </c>
      <c r="M3" s="39" t="s">
        <v>50</v>
      </c>
      <c r="N3" s="13" t="n">
        <v>117</v>
      </c>
      <c r="O3" s="40" t="n">
        <f aca="false">N3/$N$10*100</f>
        <v>51.0917030567686</v>
      </c>
      <c r="Q3" s="39" t="s">
        <v>50</v>
      </c>
      <c r="R3" s="13" t="n">
        <v>198</v>
      </c>
      <c r="S3" s="40" t="n">
        <f aca="false">R3/$R$10*100</f>
        <v>54.3956043956044</v>
      </c>
      <c r="U3" s="39" t="s">
        <v>50</v>
      </c>
      <c r="V3" s="13" t="n">
        <v>225</v>
      </c>
      <c r="W3" s="40" t="n">
        <f aca="false">V3/$V$10*100</f>
        <v>55.2825552825553</v>
      </c>
      <c r="Y3" s="39" t="s">
        <v>50</v>
      </c>
      <c r="Z3" s="13" t="n">
        <v>150</v>
      </c>
      <c r="AA3" s="40" t="n">
        <f aca="false">Z3/$Z$10*100</f>
        <v>47.4683544303798</v>
      </c>
      <c r="AC3" s="39" t="s">
        <v>50</v>
      </c>
      <c r="AD3" s="13" t="n">
        <v>144</v>
      </c>
      <c r="AE3" s="40" t="n">
        <f aca="false">AD3/$AD$10*100</f>
        <v>52.7472527472528</v>
      </c>
      <c r="AG3" s="39" t="s">
        <v>50</v>
      </c>
      <c r="AH3" s="13" t="n">
        <v>199</v>
      </c>
      <c r="AI3" s="40" t="n">
        <f aca="false">AH3/$AH$10*100</f>
        <v>56.3739376770538</v>
      </c>
      <c r="AK3" s="39" t="s">
        <v>50</v>
      </c>
      <c r="AL3" s="13" t="n">
        <v>172</v>
      </c>
      <c r="AM3" s="40" t="n">
        <f aca="false">AL3/$AL$10*100</f>
        <v>61.4285714285714</v>
      </c>
      <c r="AO3" s="39" t="s">
        <v>50</v>
      </c>
      <c r="AP3" s="13" t="n">
        <v>137</v>
      </c>
      <c r="AQ3" s="40" t="n">
        <f aca="false">AP3/$AP$10*100</f>
        <v>39.031339031339</v>
      </c>
      <c r="AS3" s="39" t="s">
        <v>50</v>
      </c>
      <c r="AT3" s="13" t="n">
        <v>177</v>
      </c>
      <c r="AU3" s="40" t="n">
        <f aca="false">AT3/$AT$10*100</f>
        <v>46.7018469656992</v>
      </c>
      <c r="AW3" s="39" t="s">
        <v>50</v>
      </c>
      <c r="AX3" s="13" t="n">
        <v>79</v>
      </c>
      <c r="AY3" s="40" t="n">
        <f aca="false">AX3/$AX$14*100</f>
        <v>22.0055710306407</v>
      </c>
      <c r="BA3" s="39" t="s">
        <v>50</v>
      </c>
      <c r="BB3" s="13" t="n">
        <v>49</v>
      </c>
      <c r="BC3" s="40" t="n">
        <f aca="false">BB3/$BB$11*100</f>
        <v>31.4102564102564</v>
      </c>
      <c r="BE3" s="39" t="s">
        <v>51</v>
      </c>
      <c r="BF3" s="13" t="n">
        <v>342</v>
      </c>
      <c r="BG3" s="40" t="n">
        <f aca="false">BF3/$BF$8*100</f>
        <v>77.7272727272727</v>
      </c>
      <c r="BI3" s="39" t="s">
        <v>52</v>
      </c>
      <c r="BJ3" s="13" t="n">
        <v>296</v>
      </c>
      <c r="BK3" s="40" t="n">
        <f aca="false">BJ3/$BJ$8*100</f>
        <v>81.767955801105</v>
      </c>
      <c r="BM3" s="39" t="s">
        <v>51</v>
      </c>
      <c r="BN3" s="13" t="n">
        <v>258</v>
      </c>
      <c r="BO3" s="40" t="n">
        <f aca="false">BN3/$BN$10*100</f>
        <v>81.1320754716981</v>
      </c>
    </row>
    <row r="4" customFormat="false" ht="12.75" hidden="false" customHeight="false" outlineLevel="0" collapsed="false">
      <c r="A4" s="39" t="s">
        <v>53</v>
      </c>
      <c r="B4" s="13" t="n">
        <v>141</v>
      </c>
      <c r="C4" s="40" t="n">
        <f aca="false">B4/$B$10*100</f>
        <v>38.2113821138211</v>
      </c>
      <c r="E4" s="39" t="s">
        <v>53</v>
      </c>
      <c r="F4" s="13" t="n">
        <v>47</v>
      </c>
      <c r="G4" s="40" t="n">
        <f aca="false">F4/$F$10*100</f>
        <v>15.0641025641026</v>
      </c>
      <c r="H4" s="41"/>
      <c r="I4" s="39" t="s">
        <v>53</v>
      </c>
      <c r="J4" s="13" t="n">
        <v>24</v>
      </c>
      <c r="K4" s="40" t="n">
        <f aca="false">J4/$J$10*100</f>
        <v>14.8148148148148</v>
      </c>
      <c r="M4" s="39" t="s">
        <v>53</v>
      </c>
      <c r="N4" s="13" t="n">
        <v>39</v>
      </c>
      <c r="O4" s="40" t="n">
        <f aca="false">N4/$N$10*100</f>
        <v>17.0305676855895</v>
      </c>
      <c r="Q4" s="39" t="s">
        <v>53</v>
      </c>
      <c r="R4" s="13" t="n">
        <v>62</v>
      </c>
      <c r="S4" s="40" t="n">
        <f aca="false">R4/$R$10*100</f>
        <v>17.032967032967</v>
      </c>
      <c r="U4" s="39" t="s">
        <v>53</v>
      </c>
      <c r="V4" s="13" t="n">
        <v>61</v>
      </c>
      <c r="W4" s="40" t="n">
        <f aca="false">V4/$V$10*100</f>
        <v>14.987714987715</v>
      </c>
      <c r="Y4" s="39" t="s">
        <v>53</v>
      </c>
      <c r="Z4" s="13" t="n">
        <v>37</v>
      </c>
      <c r="AA4" s="40" t="n">
        <f aca="false">Z4/$Z$10*100</f>
        <v>11.7088607594937</v>
      </c>
      <c r="AC4" s="39" t="s">
        <v>53</v>
      </c>
      <c r="AD4" s="13" t="n">
        <v>39</v>
      </c>
      <c r="AE4" s="40" t="n">
        <f aca="false">AD4/$AD$10*100</f>
        <v>14.2857142857143</v>
      </c>
      <c r="AG4" s="39" t="s">
        <v>53</v>
      </c>
      <c r="AH4" s="13" t="n">
        <v>50</v>
      </c>
      <c r="AI4" s="40" t="n">
        <f aca="false">AH4/$AH$10*100</f>
        <v>14.1643059490085</v>
      </c>
      <c r="AK4" s="39" t="s">
        <v>53</v>
      </c>
      <c r="AL4" s="13" t="n">
        <v>22</v>
      </c>
      <c r="AM4" s="40" t="n">
        <f aca="false">AL4/$AL$10*100</f>
        <v>7.85714285714286</v>
      </c>
      <c r="AO4" s="39" t="s">
        <v>53</v>
      </c>
      <c r="AP4" s="13" t="n">
        <v>64</v>
      </c>
      <c r="AQ4" s="40" t="n">
        <f aca="false">AP4/$AP$10*100</f>
        <v>18.2336182336182</v>
      </c>
      <c r="AS4" s="39" t="s">
        <v>53</v>
      </c>
      <c r="AT4" s="13" t="n">
        <v>76</v>
      </c>
      <c r="AU4" s="40" t="n">
        <f aca="false">AT4/$AT$10*100</f>
        <v>20.0527704485488</v>
      </c>
      <c r="AW4" s="39" t="s">
        <v>53</v>
      </c>
      <c r="AX4" s="13" t="n">
        <v>68</v>
      </c>
      <c r="AY4" s="40" t="n">
        <f aca="false">AX4/$AX$14*100</f>
        <v>18.941504178273</v>
      </c>
      <c r="BA4" s="39" t="s">
        <v>54</v>
      </c>
      <c r="BB4" s="13" t="n">
        <v>45</v>
      </c>
      <c r="BC4" s="40" t="n">
        <f aca="false">BB4/$BB$11*100</f>
        <v>28.8461538461538</v>
      </c>
      <c r="BE4" s="39" t="s">
        <v>55</v>
      </c>
      <c r="BF4" s="13" t="n">
        <v>79</v>
      </c>
      <c r="BG4" s="40" t="n">
        <f aca="false">BF4/$BF$8*100</f>
        <v>17.9545454545455</v>
      </c>
      <c r="BI4" s="39" t="s">
        <v>56</v>
      </c>
      <c r="BJ4" s="13" t="n">
        <v>45</v>
      </c>
      <c r="BK4" s="40" t="n">
        <f aca="false">BJ4/$BJ$8*100</f>
        <v>12.4309392265193</v>
      </c>
      <c r="BM4" s="39" t="s">
        <v>57</v>
      </c>
      <c r="BN4" s="13" t="n">
        <v>19</v>
      </c>
      <c r="BO4" s="40" t="n">
        <f aca="false">BN4/$BB$11*100</f>
        <v>12.1794871794872</v>
      </c>
    </row>
    <row r="5" customFormat="false" ht="12.75" hidden="false" customHeight="false" outlineLevel="0" collapsed="false">
      <c r="A5" s="39" t="s">
        <v>58</v>
      </c>
      <c r="B5" s="13" t="n">
        <v>42</v>
      </c>
      <c r="C5" s="40" t="n">
        <f aca="false">B5/$B$10*100</f>
        <v>11.3821138211382</v>
      </c>
      <c r="E5" s="39" t="s">
        <v>58</v>
      </c>
      <c r="F5" s="13" t="n">
        <v>23</v>
      </c>
      <c r="G5" s="40" t="n">
        <f aca="false">F5/$F$10*100</f>
        <v>7.37179487179487</v>
      </c>
      <c r="H5" s="41"/>
      <c r="I5" s="39" t="s">
        <v>58</v>
      </c>
      <c r="J5" s="13" t="n">
        <v>16</v>
      </c>
      <c r="K5" s="40" t="n">
        <f aca="false">J5/$J$10*100</f>
        <v>9.87654320987654</v>
      </c>
      <c r="M5" s="39" t="s">
        <v>58</v>
      </c>
      <c r="N5" s="13" t="n">
        <v>17</v>
      </c>
      <c r="O5" s="40" t="n">
        <f aca="false">N5/$N$10*100</f>
        <v>7.4235807860262</v>
      </c>
      <c r="Q5" s="39" t="s">
        <v>58</v>
      </c>
      <c r="R5" s="13" t="n">
        <v>30</v>
      </c>
      <c r="S5" s="40" t="n">
        <f aca="false">R5/$R$10*100</f>
        <v>8.24175824175824</v>
      </c>
      <c r="U5" s="39" t="s">
        <v>58</v>
      </c>
      <c r="V5" s="13" t="n">
        <v>56</v>
      </c>
      <c r="W5" s="40" t="n">
        <f aca="false">V5/$V$10*100</f>
        <v>13.7592137592138</v>
      </c>
      <c r="Y5" s="39" t="s">
        <v>58</v>
      </c>
      <c r="Z5" s="13" t="n">
        <v>53</v>
      </c>
      <c r="AA5" s="40" t="n">
        <f aca="false">Z5/$Z$10*100</f>
        <v>16.7721518987342</v>
      </c>
      <c r="AC5" s="39" t="s">
        <v>58</v>
      </c>
      <c r="AD5" s="13" t="n">
        <v>46</v>
      </c>
      <c r="AE5" s="40" t="n">
        <f aca="false">AD5/$AD$10*100</f>
        <v>16.8498168498169</v>
      </c>
      <c r="AG5" s="39" t="s">
        <v>58</v>
      </c>
      <c r="AH5" s="13" t="n">
        <v>47</v>
      </c>
      <c r="AI5" s="40" t="n">
        <f aca="false">AH5/$AH$10*100</f>
        <v>13.314447592068</v>
      </c>
      <c r="AK5" s="39" t="s">
        <v>58</v>
      </c>
      <c r="AL5" s="13" t="n">
        <v>40</v>
      </c>
      <c r="AM5" s="40" t="n">
        <f aca="false">AL5/$AL$10*100</f>
        <v>14.2857142857143</v>
      </c>
      <c r="AO5" s="39" t="s">
        <v>58</v>
      </c>
      <c r="AP5" s="13" t="n">
        <v>51</v>
      </c>
      <c r="AQ5" s="40" t="n">
        <f aca="false">AP5/$AP$10*100</f>
        <v>14.5299145299145</v>
      </c>
      <c r="AS5" s="39" t="s">
        <v>58</v>
      </c>
      <c r="AT5" s="13" t="n">
        <v>69</v>
      </c>
      <c r="AU5" s="40" t="n">
        <f aca="false">AT5/$AT$10*100</f>
        <v>18.2058047493404</v>
      </c>
      <c r="AW5" s="39" t="s">
        <v>59</v>
      </c>
      <c r="AX5" s="13" t="n">
        <v>55</v>
      </c>
      <c r="AY5" s="40" t="n">
        <f aca="false">AX5/$AX$14*100</f>
        <v>15.3203342618384</v>
      </c>
      <c r="BA5" s="39" t="s">
        <v>57</v>
      </c>
      <c r="BB5" s="13" t="n">
        <v>26</v>
      </c>
      <c r="BC5" s="40" t="n">
        <f aca="false">BB5/$BB$11*100</f>
        <v>16.6666666666667</v>
      </c>
      <c r="BE5" s="39" t="s">
        <v>54</v>
      </c>
      <c r="BF5" s="13" t="n">
        <v>13</v>
      </c>
      <c r="BG5" s="40" t="n">
        <f aca="false">BF5/$BF$8*100</f>
        <v>2.95454545454545</v>
      </c>
      <c r="BI5" s="39" t="s">
        <v>54</v>
      </c>
      <c r="BJ5" s="13" t="n">
        <v>12</v>
      </c>
      <c r="BK5" s="40" t="n">
        <f aca="false">BJ5/$BJ$8*100</f>
        <v>3.31491712707182</v>
      </c>
      <c r="BM5" s="39" t="s">
        <v>56</v>
      </c>
      <c r="BN5" s="13" t="n">
        <v>17</v>
      </c>
      <c r="BO5" s="40" t="n">
        <f aca="false">BN5/$BB$11*100</f>
        <v>10.8974358974359</v>
      </c>
    </row>
    <row r="6" customFormat="false" ht="12.75" hidden="false" customHeight="false" outlineLevel="0" collapsed="false">
      <c r="A6" s="39" t="s">
        <v>60</v>
      </c>
      <c r="B6" s="13" t="n">
        <v>19</v>
      </c>
      <c r="C6" s="40" t="n">
        <f aca="false">B6/$B$10*100</f>
        <v>5.14905149051491</v>
      </c>
      <c r="E6" s="39" t="s">
        <v>60</v>
      </c>
      <c r="F6" s="42" t="n">
        <v>0</v>
      </c>
      <c r="G6" s="40" t="n">
        <f aca="false">F6/$F$10*100</f>
        <v>0</v>
      </c>
      <c r="H6" s="41"/>
      <c r="I6" s="0" t="s">
        <v>60</v>
      </c>
      <c r="J6" s="0" t="n">
        <v>0</v>
      </c>
      <c r="K6" s="40" t="n">
        <f aca="false">J6/$J$10*100</f>
        <v>0</v>
      </c>
      <c r="M6" s="42" t="s">
        <v>60</v>
      </c>
      <c r="N6" s="42" t="n">
        <v>0</v>
      </c>
      <c r="O6" s="40" t="n">
        <f aca="false">N6/$N$10*100</f>
        <v>0</v>
      </c>
      <c r="Q6" s="42" t="s">
        <v>60</v>
      </c>
      <c r="R6" s="42" t="n">
        <v>0</v>
      </c>
      <c r="S6" s="40" t="n">
        <f aca="false">R6/$R$10*100</f>
        <v>0</v>
      </c>
      <c r="U6" s="42" t="s">
        <v>60</v>
      </c>
      <c r="V6" s="42" t="n">
        <v>0</v>
      </c>
      <c r="W6" s="40" t="n">
        <f aca="false">V6/$V$10*100</f>
        <v>0</v>
      </c>
      <c r="Y6" s="42" t="s">
        <v>60</v>
      </c>
      <c r="Z6" s="42" t="n">
        <v>0</v>
      </c>
      <c r="AA6" s="40" t="n">
        <f aca="false">Z6/$Z$10*100</f>
        <v>0</v>
      </c>
      <c r="AC6" s="39" t="s">
        <v>60</v>
      </c>
      <c r="AD6" s="13" t="n">
        <v>0</v>
      </c>
      <c r="AE6" s="40" t="n">
        <f aca="false">AD6/$AD$10*100</f>
        <v>0</v>
      </c>
      <c r="AG6" s="39" t="s">
        <v>60</v>
      </c>
      <c r="AH6" s="13" t="n">
        <v>0</v>
      </c>
      <c r="AI6" s="40" t="n">
        <f aca="false">AH6/$AH$10*100</f>
        <v>0</v>
      </c>
      <c r="AK6" s="42" t="s">
        <v>60</v>
      </c>
      <c r="AL6" s="42" t="n">
        <v>0</v>
      </c>
      <c r="AM6" s="40" t="n">
        <f aca="false">AL6/$AL$10*100</f>
        <v>0</v>
      </c>
      <c r="AO6" s="42" t="s">
        <v>60</v>
      </c>
      <c r="AP6" s="42" t="n">
        <v>0</v>
      </c>
      <c r="AQ6" s="40" t="n">
        <f aca="false">AP6/$AP$10*100</f>
        <v>0</v>
      </c>
      <c r="AS6" s="42" t="s">
        <v>60</v>
      </c>
      <c r="AT6" s="42" t="n">
        <v>0</v>
      </c>
      <c r="AU6" s="40" t="n">
        <f aca="false">AT6/$AT$10*100</f>
        <v>0</v>
      </c>
      <c r="AW6" s="39" t="s">
        <v>55</v>
      </c>
      <c r="AX6" s="13" t="n">
        <v>37</v>
      </c>
      <c r="AY6" s="40" t="n">
        <f aca="false">AX6/$AX$14*100</f>
        <v>10.3064066852368</v>
      </c>
      <c r="BA6" s="39" t="s">
        <v>55</v>
      </c>
      <c r="BB6" s="13" t="n">
        <v>13</v>
      </c>
      <c r="BC6" s="40" t="n">
        <f aca="false">BB6/$BB$11*100</f>
        <v>8.33333333333333</v>
      </c>
      <c r="BE6" s="39" t="s">
        <v>50</v>
      </c>
      <c r="BF6" s="13" t="n">
        <v>3</v>
      </c>
      <c r="BG6" s="40" t="n">
        <f aca="false">BF6/$BF$8*100</f>
        <v>0.681818181818182</v>
      </c>
      <c r="BI6" s="39" t="s">
        <v>50</v>
      </c>
      <c r="BJ6" s="13" t="n">
        <v>5</v>
      </c>
      <c r="BK6" s="40" t="n">
        <f aca="false">BJ6/$BJ$8*100</f>
        <v>1.38121546961326</v>
      </c>
      <c r="BM6" s="39" t="s">
        <v>54</v>
      </c>
      <c r="BN6" s="13" t="n">
        <v>13</v>
      </c>
      <c r="BO6" s="40" t="n">
        <f aca="false">BN6/$BB$11*100</f>
        <v>8.33333333333333</v>
      </c>
    </row>
    <row r="7" customFormat="false" ht="12.75" hidden="false" customHeight="false" outlineLevel="0" collapsed="false">
      <c r="A7" s="39" t="s">
        <v>61</v>
      </c>
      <c r="B7" s="13" t="n">
        <v>8</v>
      </c>
      <c r="C7" s="40" t="n">
        <f aca="false">B7/$B$10*100</f>
        <v>2.1680216802168</v>
      </c>
      <c r="E7" s="39" t="s">
        <v>61</v>
      </c>
      <c r="F7" s="13" t="n">
        <v>4</v>
      </c>
      <c r="G7" s="40" t="n">
        <f aca="false">F7/$F$10*100</f>
        <v>1.28205128205128</v>
      </c>
      <c r="H7" s="41"/>
      <c r="I7" s="39" t="s">
        <v>61</v>
      </c>
      <c r="J7" s="13" t="n">
        <v>6</v>
      </c>
      <c r="K7" s="40" t="n">
        <f aca="false">J7/$J$10*100</f>
        <v>3.7037037037037</v>
      </c>
      <c r="M7" s="39" t="s">
        <v>61</v>
      </c>
      <c r="N7" s="13" t="n">
        <v>6</v>
      </c>
      <c r="O7" s="40" t="n">
        <f aca="false">N7/$N$10*100</f>
        <v>2.62008733624454</v>
      </c>
      <c r="Q7" s="39" t="s">
        <v>61</v>
      </c>
      <c r="R7" s="13" t="n">
        <v>3</v>
      </c>
      <c r="S7" s="40" t="n">
        <f aca="false">R7/$R$10*100</f>
        <v>0.824175824175824</v>
      </c>
      <c r="U7" s="39" t="s">
        <v>61</v>
      </c>
      <c r="V7" s="13" t="n">
        <v>2</v>
      </c>
      <c r="W7" s="40" t="n">
        <f aca="false">V7/$V$10*100</f>
        <v>0.491400491400491</v>
      </c>
      <c r="Y7" s="39" t="s">
        <v>61</v>
      </c>
      <c r="Z7" s="13" t="n">
        <v>4</v>
      </c>
      <c r="AA7" s="40" t="n">
        <f aca="false">Z7/$Z$10*100</f>
        <v>1.26582278481013</v>
      </c>
      <c r="AC7" s="39" t="s">
        <v>61</v>
      </c>
      <c r="AD7" s="13" t="n">
        <v>5</v>
      </c>
      <c r="AE7" s="40" t="n">
        <f aca="false">AD7/$AD$10*100</f>
        <v>1.83150183150183</v>
      </c>
      <c r="AG7" s="39" t="s">
        <v>61</v>
      </c>
      <c r="AH7" s="13" t="n">
        <v>6</v>
      </c>
      <c r="AI7" s="40" t="n">
        <f aca="false">AH7/$AH$10*100</f>
        <v>1.69971671388102</v>
      </c>
      <c r="AK7" s="39" t="s">
        <v>61</v>
      </c>
      <c r="AL7" s="13" t="n">
        <v>2</v>
      </c>
      <c r="AM7" s="40" t="n">
        <f aca="false">AL7/$AL$10*100</f>
        <v>0.714285714285714</v>
      </c>
      <c r="AO7" s="39" t="s">
        <v>61</v>
      </c>
      <c r="AP7" s="13" t="n">
        <v>23</v>
      </c>
      <c r="AQ7" s="40" t="n">
        <f aca="false">AP7/$AP$10*100</f>
        <v>6.55270655270655</v>
      </c>
      <c r="AS7" s="39" t="s">
        <v>61</v>
      </c>
      <c r="AT7" s="13" t="n">
        <v>6</v>
      </c>
      <c r="AU7" s="40" t="n">
        <f aca="false">AT7/$AT$10*100</f>
        <v>1.58311345646438</v>
      </c>
      <c r="AW7" s="39" t="s">
        <v>58</v>
      </c>
      <c r="AX7" s="13" t="n">
        <v>33</v>
      </c>
      <c r="AY7" s="40" t="n">
        <f aca="false">AX7/$AX$14*100</f>
        <v>9.19220055710306</v>
      </c>
      <c r="BA7" s="39" t="s">
        <v>56</v>
      </c>
      <c r="BB7" s="13" t="n">
        <v>11</v>
      </c>
      <c r="BC7" s="40" t="n">
        <f aca="false">BB7/$BB$11*100</f>
        <v>7.05128205128205</v>
      </c>
      <c r="BE7" s="39" t="s">
        <v>57</v>
      </c>
      <c r="BF7" s="13" t="n">
        <v>3</v>
      </c>
      <c r="BG7" s="40" t="n">
        <f aca="false">BF7/$BF$8*100</f>
        <v>0.681818181818182</v>
      </c>
      <c r="BI7" s="39" t="s">
        <v>57</v>
      </c>
      <c r="BJ7" s="13" t="n">
        <v>4</v>
      </c>
      <c r="BK7" s="40" t="n">
        <f aca="false">BJ7/$BJ$8*100</f>
        <v>1.10497237569061</v>
      </c>
      <c r="BM7" s="39" t="s">
        <v>50</v>
      </c>
      <c r="BN7" s="13" t="n">
        <v>8</v>
      </c>
      <c r="BO7" s="40" t="n">
        <f aca="false">BN7/$BB$11*100</f>
        <v>5.12820512820513</v>
      </c>
    </row>
    <row r="8" customFormat="false" ht="13.5" hidden="false" customHeight="false" outlineLevel="0" collapsed="false">
      <c r="A8" s="39" t="s">
        <v>54</v>
      </c>
      <c r="B8" s="13" t="n">
        <v>7</v>
      </c>
      <c r="C8" s="40" t="n">
        <f aca="false">B8/$B$10*100</f>
        <v>1.8970189701897</v>
      </c>
      <c r="E8" s="39" t="s">
        <v>54</v>
      </c>
      <c r="F8" s="13" t="n">
        <v>4</v>
      </c>
      <c r="G8" s="40" t="n">
        <f aca="false">F8/$F$10*100</f>
        <v>1.28205128205128</v>
      </c>
      <c r="H8" s="41"/>
      <c r="I8" s="39" t="s">
        <v>54</v>
      </c>
      <c r="J8" s="13" t="n">
        <v>5</v>
      </c>
      <c r="K8" s="40" t="n">
        <f aca="false">J8/$J$10*100</f>
        <v>3.08641975308642</v>
      </c>
      <c r="M8" s="39" t="s">
        <v>54</v>
      </c>
      <c r="N8" s="13" t="n">
        <v>6</v>
      </c>
      <c r="O8" s="40" t="n">
        <f aca="false">N8/$N$10*100</f>
        <v>2.62008733624454</v>
      </c>
      <c r="Q8" s="39" t="s">
        <v>54</v>
      </c>
      <c r="R8" s="13" t="n">
        <v>8</v>
      </c>
      <c r="S8" s="40" t="n">
        <f aca="false">R8/$R$10*100</f>
        <v>2.1978021978022</v>
      </c>
      <c r="U8" s="39" t="s">
        <v>54</v>
      </c>
      <c r="V8" s="13" t="n">
        <v>2</v>
      </c>
      <c r="W8" s="40" t="n">
        <f aca="false">V8/$V$10*100</f>
        <v>0.491400491400491</v>
      </c>
      <c r="Y8" s="39" t="s">
        <v>54</v>
      </c>
      <c r="Z8" s="13" t="n">
        <v>12</v>
      </c>
      <c r="AA8" s="40" t="n">
        <f aca="false">Z8/$Z$10*100</f>
        <v>3.79746835443038</v>
      </c>
      <c r="AC8" s="39" t="s">
        <v>54</v>
      </c>
      <c r="AD8" s="13" t="n">
        <v>8</v>
      </c>
      <c r="AE8" s="40" t="n">
        <f aca="false">AD8/$AD$10*100</f>
        <v>2.93040293040293</v>
      </c>
      <c r="AG8" s="39" t="s">
        <v>54</v>
      </c>
      <c r="AH8" s="13" t="n">
        <v>12</v>
      </c>
      <c r="AI8" s="40" t="n">
        <f aca="false">AH8/$AH$10*100</f>
        <v>3.39943342776204</v>
      </c>
      <c r="AK8" s="39" t="s">
        <v>54</v>
      </c>
      <c r="AL8" s="13" t="n">
        <v>6</v>
      </c>
      <c r="AM8" s="40" t="n">
        <f aca="false">AL8/$AL$10*100</f>
        <v>2.14285714285714</v>
      </c>
      <c r="AO8" s="39" t="s">
        <v>54</v>
      </c>
      <c r="AP8" s="13" t="n">
        <v>18</v>
      </c>
      <c r="AQ8" s="40" t="n">
        <f aca="false">AP8/$AP$10*100</f>
        <v>5.12820512820513</v>
      </c>
      <c r="AS8" s="39" t="s">
        <v>54</v>
      </c>
      <c r="AT8" s="13" t="n">
        <v>8</v>
      </c>
      <c r="AU8" s="40" t="n">
        <f aca="false">AT8/$AT$10*100</f>
        <v>2.11081794195251</v>
      </c>
      <c r="AW8" s="39" t="s">
        <v>60</v>
      </c>
      <c r="AX8" s="13" t="n">
        <v>33</v>
      </c>
      <c r="AY8" s="40" t="n">
        <f aca="false">AX8/$AX$14*100</f>
        <v>9.19220055710306</v>
      </c>
      <c r="BA8" s="39" t="s">
        <v>51</v>
      </c>
      <c r="BB8" s="13" t="n">
        <v>7</v>
      </c>
      <c r="BC8" s="40" t="n">
        <f aca="false">BB8/$BB$11*100</f>
        <v>4.48717948717949</v>
      </c>
      <c r="BE8" s="43"/>
      <c r="BF8" s="44" t="n">
        <f aca="false">SUM(BF3:BF7)</f>
        <v>440</v>
      </c>
      <c r="BG8" s="45"/>
      <c r="BI8" s="43"/>
      <c r="BJ8" s="44" t="n">
        <f aca="false">SUM(BJ3:BJ7)</f>
        <v>362</v>
      </c>
      <c r="BK8" s="45"/>
      <c r="BM8" s="39" t="s">
        <v>58</v>
      </c>
      <c r="BN8" s="13" t="n">
        <v>3</v>
      </c>
      <c r="BO8" s="40" t="n">
        <f aca="false">BN8/$BB$11*100</f>
        <v>1.92307692307692</v>
      </c>
    </row>
    <row r="9" customFormat="false" ht="12.75" hidden="false" customHeight="false" outlineLevel="0" collapsed="false">
      <c r="A9" s="39" t="s">
        <v>59</v>
      </c>
      <c r="B9" s="13" t="n">
        <v>53</v>
      </c>
      <c r="C9" s="40" t="n">
        <f aca="false">B9/$B$10*100</f>
        <v>14.3631436314363</v>
      </c>
      <c r="E9" s="39" t="s">
        <v>59</v>
      </c>
      <c r="F9" s="13" t="n">
        <v>22</v>
      </c>
      <c r="G9" s="40" t="n">
        <f aca="false">F9/$F$10*100</f>
        <v>7.05128205128205</v>
      </c>
      <c r="H9" s="41"/>
      <c r="I9" s="39" t="s">
        <v>59</v>
      </c>
      <c r="J9" s="13" t="n">
        <v>27</v>
      </c>
      <c r="K9" s="40" t="n">
        <f aca="false">J9/$J$10*100</f>
        <v>16.6666666666667</v>
      </c>
      <c r="M9" s="39" t="s">
        <v>59</v>
      </c>
      <c r="N9" s="13" t="n">
        <v>44</v>
      </c>
      <c r="O9" s="40" t="n">
        <f aca="false">N9/$N$10*100</f>
        <v>19.2139737991266</v>
      </c>
      <c r="Q9" s="39" t="s">
        <v>59</v>
      </c>
      <c r="R9" s="13" t="n">
        <v>63</v>
      </c>
      <c r="S9" s="40" t="n">
        <f aca="false">R9/$R$10*100</f>
        <v>17.3076923076923</v>
      </c>
      <c r="U9" s="39" t="s">
        <v>59</v>
      </c>
      <c r="V9" s="13" t="n">
        <v>61</v>
      </c>
      <c r="W9" s="40" t="n">
        <f aca="false">V9/$V$10*100</f>
        <v>14.987714987715</v>
      </c>
      <c r="Y9" s="39" t="s">
        <v>59</v>
      </c>
      <c r="Z9" s="13" t="n">
        <v>60</v>
      </c>
      <c r="AA9" s="40" t="n">
        <f aca="false">Z9/$Z$10*100</f>
        <v>18.9873417721519</v>
      </c>
      <c r="AC9" s="39" t="s">
        <v>59</v>
      </c>
      <c r="AD9" s="13" t="n">
        <v>31</v>
      </c>
      <c r="AE9" s="40" t="n">
        <f aca="false">AD9/$AD$10*100</f>
        <v>11.3553113553114</v>
      </c>
      <c r="AG9" s="39" t="s">
        <v>59</v>
      </c>
      <c r="AH9" s="13" t="n">
        <v>39</v>
      </c>
      <c r="AI9" s="40" t="n">
        <f aca="false">AH9/$AH$10*100</f>
        <v>11.0481586402266</v>
      </c>
      <c r="AK9" s="39" t="s">
        <v>59</v>
      </c>
      <c r="AL9" s="13" t="n">
        <v>38</v>
      </c>
      <c r="AM9" s="40" t="n">
        <f aca="false">AL9/$AL$10*100</f>
        <v>13.5714285714286</v>
      </c>
      <c r="AO9" s="39" t="s">
        <v>59</v>
      </c>
      <c r="AP9" s="13" t="n">
        <v>58</v>
      </c>
      <c r="AQ9" s="40" t="n">
        <f aca="false">AP9/$AP$10*100</f>
        <v>16.5242165242165</v>
      </c>
      <c r="AS9" s="39" t="s">
        <v>59</v>
      </c>
      <c r="AT9" s="13" t="n">
        <v>43</v>
      </c>
      <c r="AU9" s="40" t="n">
        <f aca="false">AT9/$AT$10*100</f>
        <v>11.3456464379947</v>
      </c>
      <c r="AW9" s="39"/>
      <c r="AX9" s="13"/>
      <c r="AY9" s="40"/>
      <c r="BA9" s="39"/>
      <c r="BB9" s="13"/>
      <c r="BC9" s="40"/>
      <c r="BE9" s="13"/>
      <c r="BF9" s="37"/>
      <c r="BG9" s="46"/>
      <c r="BI9" s="13"/>
      <c r="BJ9" s="37"/>
      <c r="BK9" s="46"/>
      <c r="BM9" s="39"/>
      <c r="BN9" s="13"/>
      <c r="BO9" s="40"/>
    </row>
    <row r="10" customFormat="false" ht="13.5" hidden="false" customHeight="false" outlineLevel="0" collapsed="false">
      <c r="A10" s="43"/>
      <c r="B10" s="44" t="n">
        <f aca="false">SUM(B3:B9)</f>
        <v>369</v>
      </c>
      <c r="C10" s="45"/>
      <c r="E10" s="43"/>
      <c r="F10" s="44" t="n">
        <f aca="false">SUM(F3:F9)</f>
        <v>312</v>
      </c>
      <c r="G10" s="45"/>
      <c r="H10" s="41"/>
      <c r="I10" s="43"/>
      <c r="J10" s="44" t="n">
        <f aca="false">SUM(J3:J9)</f>
        <v>162</v>
      </c>
      <c r="K10" s="45"/>
      <c r="M10" s="43"/>
      <c r="N10" s="44" t="n">
        <f aca="false">SUM(N3:N9)</f>
        <v>229</v>
      </c>
      <c r="O10" s="45"/>
      <c r="Q10" s="43"/>
      <c r="R10" s="44" t="n">
        <f aca="false">SUM(R3:R9)</f>
        <v>364</v>
      </c>
      <c r="S10" s="45"/>
      <c r="U10" s="43"/>
      <c r="V10" s="44" t="n">
        <f aca="false">SUM(V3:V9)</f>
        <v>407</v>
      </c>
      <c r="W10" s="45"/>
      <c r="Y10" s="43"/>
      <c r="Z10" s="44" t="n">
        <f aca="false">SUM(Z3:Z9)</f>
        <v>316</v>
      </c>
      <c r="AA10" s="45"/>
      <c r="AC10" s="43"/>
      <c r="AD10" s="44" t="n">
        <f aca="false">SUM(AD3:AD9)</f>
        <v>273</v>
      </c>
      <c r="AE10" s="45"/>
      <c r="AG10" s="43"/>
      <c r="AH10" s="44" t="n">
        <f aca="false">SUM(AH3:AH9)</f>
        <v>353</v>
      </c>
      <c r="AI10" s="45"/>
      <c r="AK10" s="43"/>
      <c r="AL10" s="44" t="n">
        <f aca="false">SUM(AL3:AL9)</f>
        <v>280</v>
      </c>
      <c r="AM10" s="45"/>
      <c r="AO10" s="43"/>
      <c r="AP10" s="44" t="n">
        <f aca="false">SUM(AP3:AP9)</f>
        <v>351</v>
      </c>
      <c r="AQ10" s="45"/>
      <c r="AS10" s="43"/>
      <c r="AT10" s="44" t="n">
        <f aca="false">SUM(AT3:AT9)</f>
        <v>379</v>
      </c>
      <c r="AU10" s="45"/>
      <c r="AW10" s="39" t="s">
        <v>54</v>
      </c>
      <c r="AX10" s="13" t="n">
        <v>25</v>
      </c>
      <c r="AY10" s="40" t="n">
        <f aca="false">AX10/$AX$14*100</f>
        <v>6.96378830083566</v>
      </c>
      <c r="BA10" s="39" t="s">
        <v>59</v>
      </c>
      <c r="BB10" s="13" t="n">
        <v>5</v>
      </c>
      <c r="BC10" s="40" t="n">
        <f aca="false">BB10/$BB$11*100</f>
        <v>3.20512820512821</v>
      </c>
      <c r="BG10" s="41"/>
      <c r="BK10" s="41"/>
      <c r="BM10" s="43"/>
      <c r="BN10" s="44" t="n">
        <f aca="false">SUM(BN3:BN8)</f>
        <v>318</v>
      </c>
      <c r="BO10" s="45"/>
    </row>
    <row r="11" customFormat="false" ht="13.5" hidden="false" customHeight="false" outlineLevel="0" collapsed="false">
      <c r="G11" s="41"/>
      <c r="H11" s="41"/>
      <c r="K11" s="41"/>
      <c r="O11" s="41"/>
      <c r="S11" s="41"/>
      <c r="W11" s="41"/>
      <c r="AA11" s="41"/>
      <c r="AE11" s="41"/>
      <c r="AI11" s="41"/>
      <c r="AM11" s="41"/>
      <c r="AQ11" s="41"/>
      <c r="AU11" s="41"/>
      <c r="AW11" s="39" t="s">
        <v>57</v>
      </c>
      <c r="AX11" s="13" t="n">
        <v>21</v>
      </c>
      <c r="AY11" s="40" t="n">
        <f aca="false">AX11/$AX$14*100</f>
        <v>5.84958217270195</v>
      </c>
      <c r="BA11" s="43"/>
      <c r="BB11" s="44" t="n">
        <f aca="false">SUM(BB3:BB10)</f>
        <v>156</v>
      </c>
      <c r="BC11" s="45"/>
    </row>
    <row r="12" customFormat="false" ht="12.75" hidden="false" customHeight="false" outlineLevel="0" collapsed="false">
      <c r="C12" s="41"/>
      <c r="G12" s="41"/>
      <c r="H12" s="41"/>
      <c r="K12" s="41"/>
      <c r="O12" s="41"/>
      <c r="S12" s="41"/>
      <c r="W12" s="41"/>
      <c r="AA12" s="41"/>
      <c r="AE12" s="41"/>
      <c r="AI12" s="41"/>
      <c r="AM12" s="41"/>
      <c r="AQ12" s="41"/>
      <c r="AU12" s="41"/>
      <c r="AW12" s="39" t="s">
        <v>51</v>
      </c>
      <c r="AX12" s="13" t="n">
        <v>7</v>
      </c>
      <c r="AY12" s="40" t="n">
        <f aca="false">AX12/$AX$14*100</f>
        <v>1.94986072423398</v>
      </c>
      <c r="BC12" s="41"/>
    </row>
    <row r="13" customFormat="false" ht="12.75" hidden="false" customHeight="false" outlineLevel="0" collapsed="false">
      <c r="C13" s="41"/>
      <c r="H13" s="41"/>
      <c r="K13" s="46"/>
      <c r="L13" s="13"/>
      <c r="M13" s="13"/>
      <c r="O13" s="41"/>
      <c r="S13" s="41"/>
      <c r="W13" s="41"/>
      <c r="AA13" s="41"/>
      <c r="AE13" s="41"/>
      <c r="AI13" s="41"/>
      <c r="AM13" s="41"/>
      <c r="AQ13" s="41"/>
      <c r="AU13" s="41"/>
      <c r="AW13" s="39" t="s">
        <v>61</v>
      </c>
      <c r="AX13" s="13" t="n">
        <v>1</v>
      </c>
      <c r="AY13" s="40" t="n">
        <f aca="false">AX13/$AX$14*100</f>
        <v>0.278551532033426</v>
      </c>
      <c r="BC13" s="41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46"/>
      <c r="H14" s="46"/>
      <c r="I14" s="13"/>
      <c r="J14" s="13"/>
      <c r="K14" s="46"/>
      <c r="L14" s="46"/>
      <c r="M14" s="13"/>
      <c r="O14" s="13"/>
      <c r="P14" s="46"/>
      <c r="Q14" s="13"/>
      <c r="R14" s="13"/>
      <c r="S14" s="13"/>
      <c r="T14" s="46"/>
      <c r="U14" s="13"/>
      <c r="X14" s="41"/>
      <c r="AB14" s="41"/>
      <c r="AF14" s="41"/>
      <c r="AJ14" s="41"/>
      <c r="AN14" s="41"/>
      <c r="AR14" s="41"/>
      <c r="AV14" s="41"/>
      <c r="AW14" s="43"/>
      <c r="AX14" s="44" t="n">
        <f aca="false">SUM(AX3:AX13)</f>
        <v>359</v>
      </c>
      <c r="AY14" s="47"/>
    </row>
    <row r="15" customFormat="false" ht="12.75" hidden="false" customHeight="false" outlineLevel="0" collapsed="false">
      <c r="B15" s="35"/>
      <c r="C15" s="46"/>
      <c r="D15" s="37"/>
      <c r="E15" s="13"/>
      <c r="G15" s="13"/>
      <c r="H15" s="46"/>
      <c r="I15" s="37"/>
      <c r="J15" s="42"/>
      <c r="K15" s="46"/>
      <c r="L15" s="37"/>
      <c r="M15" s="37"/>
      <c r="N15" s="35"/>
      <c r="O15" s="37"/>
      <c r="P15" s="37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12.75" hidden="false" customHeight="false" outlineLevel="0" collapsed="false">
      <c r="C16" s="13"/>
      <c r="D16" s="13"/>
      <c r="E16" s="42"/>
      <c r="F16" s="13"/>
      <c r="G16" s="46"/>
      <c r="H16" s="42"/>
      <c r="I16" s="42"/>
      <c r="J16" s="42"/>
      <c r="K16" s="46"/>
      <c r="L16" s="13"/>
      <c r="M16" s="13"/>
      <c r="O16" s="13"/>
      <c r="P16" s="13"/>
      <c r="Q16" s="13"/>
      <c r="R16" s="13"/>
      <c r="S16" s="46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46"/>
      <c r="AN16" s="13"/>
      <c r="AO16" s="13"/>
      <c r="AP16" s="13"/>
      <c r="AQ16" s="46"/>
      <c r="AR16" s="13"/>
      <c r="AS16" s="13"/>
      <c r="AT16" s="13"/>
      <c r="AU16" s="46"/>
      <c r="AV16" s="13"/>
    </row>
    <row r="17" customFormat="false" ht="12.75" hidden="false" customHeight="false" outlineLevel="0" collapsed="false">
      <c r="B17" s="13"/>
      <c r="C17" s="46"/>
      <c r="D17" s="13"/>
      <c r="E17" s="42"/>
      <c r="F17" s="13"/>
      <c r="G17" s="46"/>
      <c r="H17" s="13"/>
      <c r="I17" s="13"/>
      <c r="J17" s="13"/>
      <c r="K17" s="13"/>
      <c r="L17" s="13"/>
      <c r="M17" s="13"/>
      <c r="O17" s="13"/>
      <c r="P17" s="13"/>
      <c r="Q17" s="13"/>
      <c r="R17" s="13"/>
      <c r="S17" s="46"/>
      <c r="T17" s="13"/>
      <c r="U17" s="13"/>
      <c r="V17" s="13"/>
      <c r="W17" s="46"/>
      <c r="X17" s="13"/>
      <c r="Y17" s="13"/>
      <c r="Z17" s="13"/>
      <c r="AA17" s="46"/>
      <c r="AB17" s="13"/>
      <c r="AC17" s="13"/>
      <c r="AD17" s="13"/>
      <c r="AE17" s="46"/>
      <c r="AF17" s="13"/>
      <c r="AG17" s="13"/>
      <c r="AH17" s="13"/>
      <c r="AI17" s="13"/>
      <c r="AJ17" s="13"/>
      <c r="AK17" s="13"/>
      <c r="AL17" s="13"/>
      <c r="AM17" s="46"/>
      <c r="AN17" s="13"/>
      <c r="AO17" s="13"/>
      <c r="AP17" s="13"/>
      <c r="AQ17" s="46"/>
      <c r="AR17" s="13"/>
      <c r="AS17" s="13"/>
      <c r="AT17" s="13"/>
      <c r="AU17" s="46"/>
      <c r="AV17" s="13"/>
    </row>
    <row r="18" customFormat="false" ht="12.75" hidden="false" customHeight="false" outlineLevel="0" collapsed="false">
      <c r="B18" s="42"/>
      <c r="C18" s="46"/>
      <c r="D18" s="42"/>
      <c r="E18" s="42"/>
      <c r="F18" s="42"/>
      <c r="G18" s="46"/>
      <c r="H18" s="13"/>
      <c r="I18" s="13"/>
      <c r="J18" s="13"/>
      <c r="K18" s="46"/>
      <c r="L18" s="13"/>
      <c r="M18" s="13"/>
      <c r="N18" s="13"/>
      <c r="O18" s="46"/>
      <c r="P18" s="13"/>
      <c r="Q18" s="13"/>
      <c r="R18" s="13"/>
      <c r="S18" s="46"/>
      <c r="T18" s="13"/>
      <c r="U18" s="13"/>
      <c r="V18" s="13"/>
      <c r="W18" s="46"/>
      <c r="X18" s="13"/>
      <c r="Y18" s="13"/>
      <c r="Z18" s="13"/>
      <c r="AA18" s="46"/>
      <c r="AB18" s="13"/>
      <c r="AC18" s="13"/>
      <c r="AD18" s="13"/>
      <c r="AE18" s="46"/>
      <c r="AF18" s="13"/>
      <c r="AG18" s="13"/>
      <c r="AH18" s="13"/>
      <c r="AI18" s="13"/>
      <c r="AJ18" s="13"/>
      <c r="AK18" s="13"/>
      <c r="AL18" s="13"/>
      <c r="AM18" s="46"/>
      <c r="AN18" s="13"/>
      <c r="AO18" s="13"/>
      <c r="AP18" s="13"/>
      <c r="AQ18" s="46"/>
      <c r="AR18" s="13"/>
      <c r="AS18" s="13"/>
      <c r="AT18" s="13"/>
      <c r="AU18" s="46"/>
      <c r="AV18" s="13"/>
    </row>
    <row r="19" customFormat="false" ht="12.75" hidden="false" customHeight="false" outlineLevel="0" collapsed="false">
      <c r="B19" s="42"/>
      <c r="C19" s="46"/>
      <c r="D19" s="42"/>
      <c r="E19" s="42"/>
      <c r="F19" s="13"/>
      <c r="G19" s="46"/>
      <c r="H19" s="13"/>
      <c r="I19" s="13"/>
      <c r="J19" s="13"/>
      <c r="K19" s="46"/>
      <c r="L19" s="13"/>
      <c r="M19" s="13"/>
      <c r="N19" s="13"/>
      <c r="O19" s="46"/>
      <c r="P19" s="13"/>
      <c r="Q19" s="42"/>
      <c r="R19" s="42"/>
      <c r="S19" s="13"/>
      <c r="T19" s="13"/>
      <c r="U19" s="13"/>
      <c r="V19" s="13"/>
      <c r="W19" s="46"/>
      <c r="X19" s="13"/>
      <c r="Y19" s="13"/>
      <c r="Z19" s="13"/>
      <c r="AA19" s="46"/>
      <c r="AB19" s="13"/>
      <c r="AC19" s="13"/>
      <c r="AD19" s="13"/>
      <c r="AE19" s="46"/>
      <c r="AF19" s="13"/>
      <c r="AG19" s="13"/>
      <c r="AH19" s="13"/>
      <c r="AI19" s="46"/>
      <c r="AJ19" s="13"/>
      <c r="AK19" s="42"/>
      <c r="AL19" s="42"/>
      <c r="AM19" s="13"/>
      <c r="AN19" s="13"/>
      <c r="AO19" s="42"/>
      <c r="AP19" s="42"/>
      <c r="AQ19" s="13"/>
      <c r="AR19" s="13"/>
      <c r="AS19" s="42"/>
      <c r="AT19" s="42"/>
      <c r="AU19" s="13"/>
      <c r="AV19" s="13"/>
    </row>
    <row r="20" customFormat="false" ht="12.75" hidden="false" customHeight="false" outlineLevel="0" collapsed="false">
      <c r="B20" s="42"/>
      <c r="C20" s="46"/>
      <c r="D20" s="42"/>
      <c r="E20" s="42"/>
      <c r="F20" s="13"/>
      <c r="G20" s="46"/>
      <c r="H20" s="13"/>
      <c r="I20" s="13"/>
      <c r="J20" s="13"/>
      <c r="K20" s="46"/>
      <c r="L20" s="13"/>
      <c r="M20" s="13"/>
      <c r="N20" s="13"/>
      <c r="O20" s="46"/>
      <c r="P20" s="13"/>
      <c r="Q20" s="13"/>
      <c r="R20" s="13"/>
      <c r="S20" s="46"/>
      <c r="T20" s="13"/>
      <c r="U20" s="42"/>
      <c r="V20" s="42"/>
      <c r="W20" s="13"/>
      <c r="X20" s="13"/>
      <c r="Y20" s="42"/>
      <c r="Z20" s="42"/>
      <c r="AA20" s="13"/>
      <c r="AB20" s="13"/>
      <c r="AC20" s="42"/>
      <c r="AD20" s="42"/>
      <c r="AE20" s="13"/>
      <c r="AF20" s="13"/>
      <c r="AG20" s="13"/>
      <c r="AH20" s="13"/>
      <c r="AI20" s="46"/>
      <c r="AJ20" s="13"/>
      <c r="AK20" s="13"/>
      <c r="AL20" s="13"/>
      <c r="AM20" s="46"/>
      <c r="AN20" s="13"/>
      <c r="AO20" s="13"/>
      <c r="AP20" s="13"/>
      <c r="AQ20" s="46"/>
      <c r="AR20" s="13"/>
      <c r="AS20" s="13"/>
      <c r="AT20" s="13"/>
      <c r="AU20" s="46"/>
      <c r="AV20" s="13"/>
    </row>
    <row r="21" customFormat="false" ht="12.75" hidden="false" customHeight="false" outlineLevel="0" collapsed="false">
      <c r="B21" s="42"/>
      <c r="C21" s="46"/>
      <c r="D21" s="42"/>
      <c r="E21" s="42"/>
      <c r="F21" s="13"/>
      <c r="G21" s="46"/>
      <c r="H21" s="13"/>
      <c r="I21" s="13"/>
      <c r="J21" s="13"/>
      <c r="K21" s="13"/>
      <c r="L21" s="13"/>
      <c r="M21" s="42"/>
      <c r="N21" s="42"/>
      <c r="O21" s="13"/>
      <c r="P21" s="13"/>
      <c r="Q21" s="13"/>
      <c r="R21" s="13"/>
      <c r="S21" s="46"/>
      <c r="T21" s="13"/>
      <c r="U21" s="13"/>
      <c r="V21" s="13"/>
      <c r="W21" s="46"/>
      <c r="X21" s="13"/>
      <c r="Y21" s="13"/>
      <c r="Z21" s="13"/>
      <c r="AA21" s="46"/>
      <c r="AB21" s="13"/>
      <c r="AC21" s="13"/>
      <c r="AD21" s="13"/>
      <c r="AE21" s="46"/>
      <c r="AF21" s="13"/>
      <c r="AG21" s="13"/>
      <c r="AH21" s="13"/>
      <c r="AI21" s="46"/>
      <c r="AJ21" s="13"/>
      <c r="AK21" s="13"/>
      <c r="AL21" s="13"/>
      <c r="AM21" s="46"/>
      <c r="AN21" s="13"/>
      <c r="AO21" s="13"/>
      <c r="AP21" s="13"/>
      <c r="AQ21" s="46"/>
      <c r="AR21" s="13"/>
      <c r="AS21" s="13"/>
      <c r="AT21" s="13"/>
      <c r="AU21" s="46"/>
      <c r="AV21" s="13"/>
    </row>
    <row r="22" customFormat="false" ht="12.75" hidden="false" customHeight="false" outlineLevel="0" collapsed="false">
      <c r="B22" s="42"/>
      <c r="C22" s="46"/>
      <c r="D22" s="42"/>
      <c r="E22" s="42"/>
      <c r="F22" s="13"/>
      <c r="G22" s="13"/>
      <c r="H22" s="13"/>
      <c r="I22" s="13"/>
      <c r="J22" s="13"/>
      <c r="K22" s="13"/>
      <c r="L22" s="13"/>
      <c r="M22" s="13"/>
      <c r="N22" s="13"/>
      <c r="O22" s="46"/>
      <c r="P22" s="13"/>
      <c r="Q22" s="13"/>
      <c r="R22" s="13"/>
      <c r="S22" s="46"/>
      <c r="T22" s="13"/>
      <c r="U22" s="13"/>
      <c r="V22" s="13"/>
      <c r="W22" s="46"/>
      <c r="X22" s="13"/>
      <c r="Y22" s="13"/>
      <c r="Z22" s="13"/>
      <c r="AA22" s="46"/>
      <c r="AB22" s="13"/>
      <c r="AC22" s="13"/>
      <c r="AD22" s="13"/>
      <c r="AE22" s="46"/>
      <c r="AF22" s="13"/>
      <c r="AG22" s="42"/>
      <c r="AH22" s="42"/>
      <c r="AI22" s="13"/>
      <c r="AJ22" s="13"/>
      <c r="AK22" s="13"/>
      <c r="AL22" s="13"/>
      <c r="AM22" s="46"/>
      <c r="AN22" s="13"/>
      <c r="AO22" s="13"/>
      <c r="AP22" s="13"/>
      <c r="AQ22" s="46"/>
      <c r="AR22" s="13"/>
      <c r="AS22" s="13"/>
      <c r="AT22" s="13"/>
      <c r="AU22" s="46"/>
      <c r="AV22" s="13"/>
    </row>
    <row r="23" customFormat="false" ht="12.75" hidden="false" customHeight="false" outlineLevel="0" collapsed="false">
      <c r="B23" s="42"/>
      <c r="C23" s="46"/>
      <c r="D23" s="42"/>
      <c r="E23" s="42"/>
      <c r="F23" s="13"/>
      <c r="G23" s="13"/>
      <c r="H23" s="13"/>
      <c r="I23" s="13"/>
      <c r="J23" s="13"/>
      <c r="K23" s="13"/>
      <c r="L23" s="13"/>
      <c r="M23" s="13"/>
      <c r="N23" s="13"/>
      <c r="O23" s="46"/>
      <c r="P23" s="13"/>
      <c r="Q23" s="13"/>
      <c r="R23" s="13"/>
      <c r="S23" s="13"/>
      <c r="T23" s="13"/>
      <c r="U23" s="13"/>
      <c r="V23" s="13"/>
      <c r="W23" s="46"/>
      <c r="X23" s="13"/>
      <c r="Y23" s="13"/>
      <c r="Z23" s="13"/>
      <c r="AA23" s="46"/>
      <c r="AB23" s="13"/>
      <c r="AC23" s="13"/>
      <c r="AD23" s="13"/>
      <c r="AE23" s="46"/>
      <c r="AF23" s="13"/>
      <c r="AG23" s="13"/>
      <c r="AH23" s="13"/>
      <c r="AI23" s="46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</row>
    <row r="24" customFormat="false" ht="12.75" hidden="false" customHeight="false" outlineLevel="0" collapsed="false">
      <c r="B24" s="42"/>
      <c r="C24" s="48"/>
      <c r="D24" s="42"/>
      <c r="E24" s="42"/>
      <c r="F24" s="13"/>
      <c r="G24" s="13"/>
      <c r="H24" s="13"/>
      <c r="I24" s="13"/>
      <c r="J24" s="13"/>
      <c r="K24" s="13"/>
      <c r="L24" s="13"/>
      <c r="M24" s="13"/>
      <c r="N24" s="13"/>
      <c r="O24" s="46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46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</row>
    <row r="25" customFormat="false" ht="12.75" hidden="false" customHeight="false" outlineLevel="0" collapsed="false">
      <c r="B25" s="42"/>
      <c r="C25" s="48"/>
      <c r="D25" s="42"/>
      <c r="E25" s="42"/>
      <c r="F25" s="13"/>
      <c r="G25" s="13"/>
      <c r="H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46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</row>
    <row r="26" customFormat="false" ht="12.75" hidden="false" customHeight="false" outlineLevel="0" collapsed="false">
      <c r="B26" s="42"/>
      <c r="C26" s="48"/>
      <c r="D26" s="42"/>
      <c r="E26" s="42"/>
      <c r="F26" s="13"/>
      <c r="G26" s="13"/>
      <c r="H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.75" hidden="false" customHeight="false" outlineLevel="0" collapsed="false">
      <c r="B27" s="13"/>
      <c r="C27" s="13"/>
      <c r="D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U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</sheetData>
  <mergeCells count="17">
    <mergeCell ref="B1:C1"/>
    <mergeCell ref="F1:G1"/>
    <mergeCell ref="J1:K1"/>
    <mergeCell ref="N1:O1"/>
    <mergeCell ref="R1:S1"/>
    <mergeCell ref="V1:W1"/>
    <mergeCell ref="Z1:AA1"/>
    <mergeCell ref="AD1:AE1"/>
    <mergeCell ref="AH1:AI1"/>
    <mergeCell ref="AL1:AM1"/>
    <mergeCell ref="AP1:AQ1"/>
    <mergeCell ref="AT1:AU1"/>
    <mergeCell ref="AX1:AY1"/>
    <mergeCell ref="BB1:BC1"/>
    <mergeCell ref="BF1:BG1"/>
    <mergeCell ref="BJ1:BK1"/>
    <mergeCell ref="BN1:B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38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0.738396624472574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46.8</v>
      </c>
      <c r="M2" s="65" t="n">
        <f aca="false">L2/$L$5*100</f>
        <v>9.81337806668065</v>
      </c>
      <c r="N2" s="66" t="s">
        <v>106</v>
      </c>
      <c r="O2" s="66"/>
      <c r="P2" s="64" t="s">
        <v>86</v>
      </c>
      <c r="Q2" s="65" t="n">
        <f aca="false">SUM(G16:G19)/SUM(G12:G31)*100</f>
        <v>1.84599156118143</v>
      </c>
    </row>
    <row r="3" customFormat="false" ht="12.75" hidden="false" customHeight="false" outlineLevel="0" collapsed="false">
      <c r="A3" s="0" t="s">
        <v>79</v>
      </c>
      <c r="B3" s="67" t="n">
        <v>477.2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5*100</f>
        <v>0</v>
      </c>
      <c r="I3" s="65" t="n">
        <f aca="false">H3</f>
        <v>0</v>
      </c>
      <c r="K3" s="0" t="s">
        <v>43</v>
      </c>
      <c r="L3" s="0" t="n">
        <f aca="false">SUM(G12:G31)</f>
        <v>379.2</v>
      </c>
      <c r="M3" s="65" t="n">
        <f aca="false">L3/$L$5*100</f>
        <v>79.5135248479765</v>
      </c>
      <c r="N3" s="66"/>
      <c r="O3" s="66"/>
      <c r="P3" s="0" t="s">
        <v>88</v>
      </c>
      <c r="Q3" s="65" t="n">
        <f aca="false">SUM(G20:G23)/SUM(G12:G31)*100</f>
        <v>29.2985232067511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5*100</f>
        <v>0</v>
      </c>
      <c r="I4" s="65" t="n">
        <f aca="false">H4+I3</f>
        <v>0</v>
      </c>
      <c r="K4" s="0" t="s">
        <v>91</v>
      </c>
      <c r="L4" s="0" t="n">
        <f aca="false">SUM(G32:G34)</f>
        <v>50.9</v>
      </c>
      <c r="M4" s="65" t="n">
        <f aca="false">L4/$L$5*100</f>
        <v>10.6730970853428</v>
      </c>
      <c r="P4" s="13" t="s">
        <v>92</v>
      </c>
      <c r="Q4" s="65" t="n">
        <f aca="false">SUM(G24:G27)/SUM(G12:G31)*100</f>
        <v>54.3248945147679</v>
      </c>
    </row>
    <row r="5" customFormat="false" ht="12.75" hidden="false" customHeight="false" outlineLevel="0" collapsed="false">
      <c r="A5" s="0" t="s">
        <v>93</v>
      </c>
      <c r="B5" s="0" t="n">
        <f aca="false">B3/B4</f>
        <v>0.9544</v>
      </c>
      <c r="C5" s="0" t="s">
        <v>94</v>
      </c>
      <c r="E5" s="0" t="n">
        <v>16</v>
      </c>
      <c r="F5" s="0" t="n">
        <v>-4</v>
      </c>
      <c r="G5" s="0" t="n">
        <f aca="false">C11</f>
        <v>12.8</v>
      </c>
      <c r="H5" s="65" t="n">
        <f aca="false">G5/$G$35*100</f>
        <v>2.68400083875026</v>
      </c>
      <c r="I5" s="65" t="n">
        <f aca="false">H5+I4</f>
        <v>2.68400083875026</v>
      </c>
      <c r="K5" s="0" t="s">
        <v>95</v>
      </c>
      <c r="L5" s="0" t="n">
        <f aca="false">SUM(L2:L4)</f>
        <v>476.9</v>
      </c>
      <c r="M5" s="65" t="n">
        <f aca="false">SUM(M2:M4)</f>
        <v>100</v>
      </c>
      <c r="P5" s="42" t="s">
        <v>96</v>
      </c>
      <c r="Q5" s="65" t="n">
        <f aca="false">SUM(G28:G31)/SUM(G12:G31)*100</f>
        <v>13.792194092827</v>
      </c>
    </row>
    <row r="6" customFormat="false" ht="12.75" hidden="false" customHeight="false" outlineLevel="0" collapsed="false">
      <c r="A6" s="0" t="s">
        <v>97</v>
      </c>
      <c r="B6" s="0" t="n">
        <f aca="false">G35</f>
        <v>476.9</v>
      </c>
      <c r="C6" s="0" t="s">
        <v>98</v>
      </c>
      <c r="E6" s="0" t="n">
        <v>8</v>
      </c>
      <c r="F6" s="0" t="n">
        <v>-3</v>
      </c>
      <c r="G6" s="0" t="n">
        <f aca="false">C12</f>
        <v>18.8</v>
      </c>
      <c r="H6" s="65" t="n">
        <f aca="false">G6/$G$35*100</f>
        <v>3.94212623191445</v>
      </c>
      <c r="I6" s="65" t="n">
        <f aca="false">H6+I5</f>
        <v>6.6261270706647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300000000000011</v>
      </c>
      <c r="C7" s="0" t="s">
        <v>98</v>
      </c>
      <c r="E7" s="0" t="n">
        <v>4</v>
      </c>
      <c r="F7" s="0" t="n">
        <v>-2</v>
      </c>
      <c r="G7" s="0" t="n">
        <f aca="false">C13</f>
        <v>10.2</v>
      </c>
      <c r="H7" s="65" t="n">
        <f aca="false">G7/$G$35*100</f>
        <v>2.13881316837912</v>
      </c>
      <c r="I7" s="65" t="n">
        <f aca="false">H7+I6</f>
        <v>8.7649402390438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628667225482002</v>
      </c>
      <c r="C8" s="0" t="s">
        <v>80</v>
      </c>
      <c r="E8" s="0" t="n">
        <v>3.36</v>
      </c>
      <c r="F8" s="65" t="n">
        <v>-1.75</v>
      </c>
      <c r="G8" s="0" t="n">
        <f aca="false">C14</f>
        <v>2.2</v>
      </c>
      <c r="H8" s="65" t="n">
        <f aca="false">G8/$G$35*100</f>
        <v>0.461312644160201</v>
      </c>
      <c r="I8" s="65" t="n">
        <f aca="false">H8+I7</f>
        <v>9.22625288320403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0.8</v>
      </c>
      <c r="H9" s="65" t="n">
        <f aca="false">G9/$G$35*100</f>
        <v>0.167750052421891</v>
      </c>
      <c r="I9" s="65" t="n">
        <f aca="false">H9+I8</f>
        <v>9.3940029356259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</v>
      </c>
      <c r="H10" s="65" t="n">
        <f aca="false">G10/$G$35*100</f>
        <v>0.209687565527364</v>
      </c>
      <c r="I10" s="65" t="n">
        <f aca="false">H10+I9</f>
        <v>9.60369050115328</v>
      </c>
    </row>
    <row r="11" customFormat="false" ht="12.75" hidden="false" customHeight="false" outlineLevel="0" collapsed="false">
      <c r="B11" s="0" t="n">
        <v>-4</v>
      </c>
      <c r="C11" s="68" t="n">
        <v>12.8</v>
      </c>
      <c r="D11" s="0" t="s">
        <v>98</v>
      </c>
      <c r="E11" s="65" t="n">
        <v>2</v>
      </c>
      <c r="F11" s="65" t="n">
        <v>-1</v>
      </c>
      <c r="G11" s="0" t="n">
        <f aca="false">C17</f>
        <v>1</v>
      </c>
      <c r="H11" s="65" t="n">
        <f aca="false">G11/$G$35*100</f>
        <v>0.209687565527364</v>
      </c>
      <c r="I11" s="65" t="n">
        <f aca="false">H11+I10</f>
        <v>9.81337806668065</v>
      </c>
    </row>
    <row r="12" customFormat="false" ht="12.75" hidden="false" customHeight="false" outlineLevel="0" collapsed="false">
      <c r="B12" s="0" t="n">
        <v>-3</v>
      </c>
      <c r="C12" s="68" t="n">
        <v>18.8</v>
      </c>
      <c r="D12" s="0" t="s">
        <v>98</v>
      </c>
      <c r="E12" s="0" t="n">
        <v>1.68</v>
      </c>
      <c r="F12" s="65" t="n">
        <v>-0.75</v>
      </c>
      <c r="G12" s="0" t="n">
        <f aca="false">C18</f>
        <v>0.4</v>
      </c>
      <c r="H12" s="65" t="n">
        <f aca="false">G12/$G$35*100</f>
        <v>0.0838750262109457</v>
      </c>
      <c r="I12" s="65" t="n">
        <f aca="false">H12+I11</f>
        <v>9.89725309289159</v>
      </c>
    </row>
    <row r="13" customFormat="false" ht="12.75" hidden="false" customHeight="false" outlineLevel="0" collapsed="false">
      <c r="B13" s="0" t="n">
        <v>-2</v>
      </c>
      <c r="C13" s="68" t="n">
        <v>10.2</v>
      </c>
      <c r="D13" s="0" t="s">
        <v>98</v>
      </c>
      <c r="E13" s="0" t="n">
        <v>1.41</v>
      </c>
      <c r="F13" s="65" t="n">
        <v>-0.5</v>
      </c>
      <c r="G13" s="0" t="n">
        <f aca="false">C19</f>
        <v>1</v>
      </c>
      <c r="H13" s="65" t="n">
        <f aca="false">G13/$G$35*100</f>
        <v>0.209687565527364</v>
      </c>
      <c r="I13" s="65" t="n">
        <f aca="false">H13+I12</f>
        <v>10.106940658419</v>
      </c>
    </row>
    <row r="14" customFormat="false" ht="12.75" hidden="false" customHeight="false" outlineLevel="0" collapsed="false">
      <c r="B14" s="65" t="n">
        <v>-1.75</v>
      </c>
      <c r="C14" s="68" t="n">
        <v>2.2</v>
      </c>
      <c r="D14" s="0" t="s">
        <v>98</v>
      </c>
      <c r="E14" s="0" t="n">
        <v>1.19</v>
      </c>
      <c r="F14" s="65" t="n">
        <v>-0.25</v>
      </c>
      <c r="G14" s="0" t="n">
        <f aca="false">C20/2</f>
        <v>0.7</v>
      </c>
      <c r="H14" s="65" t="n">
        <f aca="false">G14/$G$35*100</f>
        <v>0.146781295869155</v>
      </c>
      <c r="I14" s="65" t="n">
        <f aca="false">H14+I13</f>
        <v>10.2537219542881</v>
      </c>
    </row>
    <row r="15" customFormat="false" ht="12.75" hidden="false" customHeight="false" outlineLevel="0" collapsed="false">
      <c r="B15" s="65" t="n">
        <v>-1.5</v>
      </c>
      <c r="C15" s="68" t="n">
        <v>0.8</v>
      </c>
      <c r="D15" s="0" t="s">
        <v>98</v>
      </c>
      <c r="E15" s="65" t="n">
        <v>1</v>
      </c>
      <c r="F15" s="65" t="n">
        <v>0</v>
      </c>
      <c r="G15" s="0" t="n">
        <f aca="false">C20/2</f>
        <v>0.7</v>
      </c>
      <c r="H15" s="65" t="n">
        <f aca="false">G15/$G$35*100</f>
        <v>0.146781295869155</v>
      </c>
      <c r="I15" s="65" t="n">
        <f aca="false">H15+I14</f>
        <v>10.4005032501573</v>
      </c>
    </row>
    <row r="16" customFormat="false" ht="12.75" hidden="false" customHeight="false" outlineLevel="0" collapsed="false">
      <c r="B16" s="65" t="n">
        <v>-1.25</v>
      </c>
      <c r="C16" s="68" t="n">
        <v>1</v>
      </c>
      <c r="D16" s="0" t="s">
        <v>98</v>
      </c>
      <c r="E16" s="65" t="n">
        <v>0.84</v>
      </c>
      <c r="F16" s="65" t="n">
        <v>0.25</v>
      </c>
      <c r="G16" s="0" t="n">
        <f aca="false">C21</f>
        <v>0.8</v>
      </c>
      <c r="H16" s="65" t="n">
        <f aca="false">G16/$G$35*100</f>
        <v>0.167750052421891</v>
      </c>
      <c r="I16" s="65" t="n">
        <f aca="false">H16+I15</f>
        <v>10.5682533025792</v>
      </c>
    </row>
    <row r="17" customFormat="false" ht="12.75" hidden="false" customHeight="false" outlineLevel="0" collapsed="false">
      <c r="B17" s="65" t="n">
        <v>-1</v>
      </c>
      <c r="C17" s="68" t="n">
        <v>1</v>
      </c>
      <c r="D17" s="0" t="s">
        <v>98</v>
      </c>
      <c r="E17" s="65" t="n">
        <v>0.71</v>
      </c>
      <c r="F17" s="65" t="n">
        <v>0.5</v>
      </c>
      <c r="G17" s="0" t="n">
        <f aca="false">C22</f>
        <v>1.1</v>
      </c>
      <c r="H17" s="65" t="n">
        <f aca="false">G17/$G$35*100</f>
        <v>0.230656322080101</v>
      </c>
      <c r="I17" s="65" t="n">
        <f aca="false">H17+I16</f>
        <v>10.7989096246593</v>
      </c>
    </row>
    <row r="18" customFormat="false" ht="12.75" hidden="false" customHeight="false" outlineLevel="0" collapsed="false">
      <c r="B18" s="65" t="n">
        <v>-0.75</v>
      </c>
      <c r="C18" s="68" t="n">
        <v>0.4</v>
      </c>
      <c r="D18" s="0" t="s">
        <v>98</v>
      </c>
      <c r="E18" s="65" t="n">
        <v>0.59</v>
      </c>
      <c r="F18" s="65" t="n">
        <v>0.75</v>
      </c>
      <c r="G18" s="0" t="n">
        <f aca="false">C23</f>
        <v>1.6</v>
      </c>
      <c r="H18" s="65" t="n">
        <f aca="false">G18/$G$35*100</f>
        <v>0.335500104843783</v>
      </c>
      <c r="I18" s="65" t="n">
        <f aca="false">H18+I17</f>
        <v>11.134409729503</v>
      </c>
    </row>
    <row r="19" customFormat="false" ht="12.75" hidden="false" customHeight="false" outlineLevel="0" collapsed="false">
      <c r="B19" s="65" t="n">
        <v>-0.5</v>
      </c>
      <c r="C19" s="68" t="n">
        <v>1</v>
      </c>
      <c r="D19" s="0" t="s">
        <v>98</v>
      </c>
      <c r="E19" s="65" t="n">
        <v>0.5</v>
      </c>
      <c r="F19" s="65" t="n">
        <v>1</v>
      </c>
      <c r="G19" s="0" t="n">
        <f aca="false">C24</f>
        <v>3.5</v>
      </c>
      <c r="H19" s="65" t="n">
        <f aca="false">G19/$G$35*100</f>
        <v>0.733906479345775</v>
      </c>
      <c r="I19" s="65" t="n">
        <f aca="false">H19+I18</f>
        <v>11.8683162088488</v>
      </c>
    </row>
    <row r="20" customFormat="false" ht="12.75" hidden="false" customHeight="false" outlineLevel="0" collapsed="false">
      <c r="B20" s="69" t="n">
        <v>0</v>
      </c>
      <c r="C20" s="68" t="n">
        <v>1.4</v>
      </c>
      <c r="D20" s="0" t="s">
        <v>98</v>
      </c>
      <c r="E20" s="65" t="n">
        <v>0.42</v>
      </c>
      <c r="F20" s="65" t="n">
        <v>1.25</v>
      </c>
      <c r="G20" s="0" t="n">
        <f aca="false">C25</f>
        <v>6.6</v>
      </c>
      <c r="H20" s="65" t="n">
        <f aca="false">G20/$G$35*100</f>
        <v>1.3839379324806</v>
      </c>
      <c r="I20" s="65" t="n">
        <f aca="false">H20+I19</f>
        <v>13.2522541413294</v>
      </c>
    </row>
    <row r="21" customFormat="false" ht="12.75" hidden="false" customHeight="false" outlineLevel="0" collapsed="false">
      <c r="B21" s="65" t="n">
        <v>0.25</v>
      </c>
      <c r="C21" s="68" t="n">
        <v>0.8</v>
      </c>
      <c r="D21" s="0" t="s">
        <v>98</v>
      </c>
      <c r="E21" s="65" t="n">
        <v>0.35</v>
      </c>
      <c r="F21" s="65" t="n">
        <v>1.5</v>
      </c>
      <c r="G21" s="0" t="n">
        <f aca="false">C26</f>
        <v>1.1</v>
      </c>
      <c r="H21" s="65" t="n">
        <f aca="false">G21/$G$35*100</f>
        <v>0.230656322080101</v>
      </c>
      <c r="I21" s="65" t="n">
        <f aca="false">H21+I20</f>
        <v>13.4829104634095</v>
      </c>
    </row>
    <row r="22" customFormat="false" ht="12.75" hidden="false" customHeight="false" outlineLevel="0" collapsed="false">
      <c r="B22" s="65" t="n">
        <v>0.5</v>
      </c>
      <c r="C22" s="68" t="n">
        <v>1.1</v>
      </c>
      <c r="D22" s="0" t="s">
        <v>98</v>
      </c>
      <c r="E22" s="65" t="n">
        <v>0.3</v>
      </c>
      <c r="F22" s="65" t="n">
        <v>1.75</v>
      </c>
      <c r="G22" s="0" t="n">
        <f aca="false">C27</f>
        <v>14.1</v>
      </c>
      <c r="H22" s="65" t="n">
        <f aca="false">G22/$G$35*100</f>
        <v>2.95659467393584</v>
      </c>
      <c r="I22" s="65" t="n">
        <f aca="false">H22+I21</f>
        <v>16.4395051373454</v>
      </c>
    </row>
    <row r="23" customFormat="false" ht="12.75" hidden="false" customHeight="false" outlineLevel="0" collapsed="false">
      <c r="B23" s="65" t="n">
        <v>0.75</v>
      </c>
      <c r="C23" s="68" t="n">
        <v>1.6</v>
      </c>
      <c r="D23" s="0" t="s">
        <v>98</v>
      </c>
      <c r="E23" s="65" t="n">
        <v>0.25</v>
      </c>
      <c r="F23" s="65" t="n">
        <v>2</v>
      </c>
      <c r="G23" s="0" t="n">
        <f aca="false">C28</f>
        <v>89.3</v>
      </c>
      <c r="H23" s="65" t="n">
        <f aca="false">G23/$G$35*100</f>
        <v>18.7250996015936</v>
      </c>
      <c r="I23" s="65" t="n">
        <f aca="false">H23+I22</f>
        <v>35.164604738939</v>
      </c>
    </row>
    <row r="24" customFormat="false" ht="12.75" hidden="false" customHeight="false" outlineLevel="0" collapsed="false">
      <c r="B24" s="65" t="n">
        <v>1</v>
      </c>
      <c r="C24" s="68" t="n">
        <v>3.5</v>
      </c>
      <c r="D24" s="0" t="s">
        <v>98</v>
      </c>
      <c r="E24" s="70" t="n">
        <v>0.21</v>
      </c>
      <c r="F24" s="65" t="n">
        <v>2.25</v>
      </c>
      <c r="G24" s="0" t="n">
        <f aca="false">C29/2</f>
        <v>39.6</v>
      </c>
      <c r="H24" s="65" t="n">
        <f aca="false">G24/$G$35*100</f>
        <v>8.30362759488362</v>
      </c>
      <c r="I24" s="65" t="n">
        <f aca="false">H24+I23</f>
        <v>43.4682323338226</v>
      </c>
    </row>
    <row r="25" customFormat="false" ht="12.75" hidden="false" customHeight="false" outlineLevel="0" collapsed="false">
      <c r="B25" s="65" t="n">
        <v>1.25</v>
      </c>
      <c r="C25" s="68" t="n">
        <v>6.6</v>
      </c>
      <c r="D25" s="0" t="s">
        <v>98</v>
      </c>
      <c r="E25" s="0" t="n">
        <v>0.177</v>
      </c>
      <c r="F25" s="65" t="n">
        <v>2.5</v>
      </c>
      <c r="G25" s="0" t="n">
        <f aca="false">C29/2</f>
        <v>39.6</v>
      </c>
      <c r="H25" s="65" t="n">
        <f aca="false">G25/$G$35*100</f>
        <v>8.30362759488362</v>
      </c>
      <c r="I25" s="65" t="n">
        <f aca="false">H25+I24</f>
        <v>51.7718599287062</v>
      </c>
    </row>
    <row r="26" customFormat="false" ht="12.75" hidden="false" customHeight="false" outlineLevel="0" collapsed="false">
      <c r="B26" s="65" t="n">
        <v>1.5</v>
      </c>
      <c r="C26" s="68" t="n">
        <v>1.1</v>
      </c>
      <c r="D26" s="0" t="s">
        <v>98</v>
      </c>
      <c r="E26" s="0" t="n">
        <v>0.149</v>
      </c>
      <c r="F26" s="65" t="n">
        <v>2.75</v>
      </c>
      <c r="G26" s="0" t="n">
        <f aca="false">C30</f>
        <v>102.6</v>
      </c>
      <c r="H26" s="65" t="n">
        <f aca="false">G26/$G$35*100</f>
        <v>21.5139442231076</v>
      </c>
      <c r="I26" s="65" t="n">
        <f aca="false">H26+I25</f>
        <v>73.2858041518138</v>
      </c>
    </row>
    <row r="27" customFormat="false" ht="12.75" hidden="false" customHeight="false" outlineLevel="0" collapsed="false">
      <c r="B27" s="65" t="n">
        <v>1.75</v>
      </c>
      <c r="C27" s="68" t="n">
        <v>14.1</v>
      </c>
      <c r="D27" s="0" t="s">
        <v>98</v>
      </c>
      <c r="E27" s="0" t="n">
        <v>0.125</v>
      </c>
      <c r="F27" s="65" t="n">
        <v>3</v>
      </c>
      <c r="G27" s="0" t="n">
        <f aca="false">C31</f>
        <v>24.2</v>
      </c>
      <c r="H27" s="65" t="n">
        <f aca="false">G27/$G$35*100</f>
        <v>5.07443908576222</v>
      </c>
      <c r="I27" s="65" t="n">
        <f aca="false">H27+I26</f>
        <v>78.360243237576</v>
      </c>
    </row>
    <row r="28" customFormat="false" ht="12.75" hidden="false" customHeight="false" outlineLevel="0" collapsed="false">
      <c r="B28" s="65" t="n">
        <v>2</v>
      </c>
      <c r="C28" s="68" t="n">
        <v>89.3</v>
      </c>
      <c r="D28" s="0" t="s">
        <v>98</v>
      </c>
      <c r="E28" s="0" t="n">
        <v>0.105</v>
      </c>
      <c r="F28" s="65" t="n">
        <v>3.25</v>
      </c>
      <c r="G28" s="0" t="n">
        <f aca="false">C32/2</f>
        <v>17.15</v>
      </c>
      <c r="H28" s="65" t="n">
        <f aca="false">G28/$G$35*100</f>
        <v>3.5961417487943</v>
      </c>
      <c r="I28" s="65" t="n">
        <f aca="false">H28+I27</f>
        <v>81.9563849863703</v>
      </c>
    </row>
    <row r="29" customFormat="false" ht="12.75" hidden="false" customHeight="false" outlineLevel="0" collapsed="false">
      <c r="B29" s="69" t="n">
        <v>2.5</v>
      </c>
      <c r="C29" s="68" t="n">
        <v>79.2</v>
      </c>
      <c r="D29" s="0" t="s">
        <v>98</v>
      </c>
      <c r="E29" s="0" t="n">
        <v>0.088</v>
      </c>
      <c r="F29" s="65" t="n">
        <v>3.5</v>
      </c>
      <c r="G29" s="0" t="n">
        <f aca="false">C32/2</f>
        <v>17.15</v>
      </c>
      <c r="H29" s="65" t="n">
        <f aca="false">G29/$G$35*100</f>
        <v>3.5961417487943</v>
      </c>
      <c r="I29" s="65" t="n">
        <f aca="false">H29+I28</f>
        <v>85.5525267351646</v>
      </c>
    </row>
    <row r="30" customFormat="false" ht="12.75" hidden="false" customHeight="false" outlineLevel="0" collapsed="false">
      <c r="B30" s="65" t="n">
        <v>2.75</v>
      </c>
      <c r="C30" s="68" t="n">
        <v>102.6</v>
      </c>
      <c r="D30" s="0" t="s">
        <v>98</v>
      </c>
      <c r="E30" s="0" t="n">
        <v>0.074</v>
      </c>
      <c r="F30" s="65" t="n">
        <v>3.75</v>
      </c>
      <c r="G30" s="0" t="n">
        <f aca="false">C33</f>
        <v>11.1</v>
      </c>
      <c r="H30" s="65" t="n">
        <f aca="false">G30/$G$35*100</f>
        <v>2.32753197735374</v>
      </c>
      <c r="I30" s="65" t="n">
        <f aca="false">H30+I29</f>
        <v>87.8800587125184</v>
      </c>
    </row>
    <row r="31" customFormat="false" ht="12.75" hidden="false" customHeight="false" outlineLevel="0" collapsed="false">
      <c r="B31" s="65" t="n">
        <v>3</v>
      </c>
      <c r="C31" s="68" t="n">
        <v>24.2</v>
      </c>
      <c r="D31" s="0" t="s">
        <v>98</v>
      </c>
      <c r="E31" s="0" t="n">
        <v>0.0625</v>
      </c>
      <c r="F31" s="65" t="n">
        <v>4</v>
      </c>
      <c r="G31" s="0" t="n">
        <f aca="false">C34</f>
        <v>6.9</v>
      </c>
      <c r="H31" s="65" t="n">
        <f aca="false">G31/$G$35*100</f>
        <v>1.44684420213881</v>
      </c>
      <c r="I31" s="65" t="n">
        <f aca="false">H31+I30</f>
        <v>89.3269029146572</v>
      </c>
    </row>
    <row r="32" customFormat="false" ht="12.75" hidden="false" customHeight="false" outlineLevel="0" collapsed="false">
      <c r="B32" s="69" t="n">
        <v>3.5</v>
      </c>
      <c r="C32" s="68" t="n">
        <v>34.3</v>
      </c>
      <c r="D32" s="0" t="s">
        <v>98</v>
      </c>
      <c r="F32" s="65" t="n">
        <v>4.25</v>
      </c>
      <c r="G32" s="0" t="n">
        <v>25.5</v>
      </c>
      <c r="H32" s="65" t="n">
        <f aca="false">G32/$G$35*100</f>
        <v>5.34703292094779</v>
      </c>
      <c r="I32" s="65" t="n">
        <f aca="false">H32+I31</f>
        <v>94.673935835605</v>
      </c>
    </row>
    <row r="33" customFormat="false" ht="12.75" hidden="false" customHeight="false" outlineLevel="0" collapsed="false">
      <c r="B33" s="65" t="n">
        <v>3.75</v>
      </c>
      <c r="C33" s="68" t="n">
        <v>11.1</v>
      </c>
      <c r="D33" s="0" t="s">
        <v>98</v>
      </c>
      <c r="F33" s="65" t="n">
        <v>4.5</v>
      </c>
      <c r="G33" s="0" t="n">
        <v>23.8</v>
      </c>
      <c r="H33" s="65" t="n">
        <f aca="false">G33/$G$35*100</f>
        <v>4.99056405955127</v>
      </c>
      <c r="I33" s="65" t="n">
        <f aca="false">H33+I32</f>
        <v>99.6644998951562</v>
      </c>
    </row>
    <row r="34" customFormat="false" ht="12.75" hidden="false" customHeight="false" outlineLevel="0" collapsed="false">
      <c r="B34" s="65" t="n">
        <v>4</v>
      </c>
      <c r="C34" s="68" t="n">
        <v>6.9</v>
      </c>
      <c r="D34" s="0" t="s">
        <v>98</v>
      </c>
      <c r="E34" s="71"/>
      <c r="F34" s="71" t="s">
        <v>107</v>
      </c>
      <c r="G34" s="72" t="n">
        <v>1.6</v>
      </c>
      <c r="H34" s="28" t="n">
        <f aca="false">G34/$G$35*100</f>
        <v>0.335500104843783</v>
      </c>
      <c r="I34" s="28" t="n">
        <f aca="false">H34+I33</f>
        <v>100</v>
      </c>
    </row>
    <row r="35" customFormat="false" ht="12.75" hidden="false" customHeight="false" outlineLevel="0" collapsed="false">
      <c r="B35" s="73" t="s">
        <v>103</v>
      </c>
      <c r="C35" s="68" t="n">
        <v>51.3</v>
      </c>
      <c r="D35" s="0" t="s">
        <v>98</v>
      </c>
      <c r="E35" s="0" t="s">
        <v>104</v>
      </c>
      <c r="G35" s="0" t="n">
        <f aca="false">SUM(G3:G34)</f>
        <v>476.9</v>
      </c>
      <c r="H35" s="0" t="n">
        <f aca="false">SUM(H3:H34)</f>
        <v>100</v>
      </c>
      <c r="I35" s="0" t="n">
        <v>100</v>
      </c>
    </row>
    <row r="37" customFormat="false" ht="12.75" hidden="false" customHeight="false" outlineLevel="0" collapsed="false">
      <c r="K37" s="74" t="n">
        <v>0.05</v>
      </c>
      <c r="L37" s="65" t="n">
        <v>-4</v>
      </c>
      <c r="M37" s="0" t="s">
        <v>7</v>
      </c>
      <c r="N37" s="65" t="n">
        <f aca="false">L40</f>
        <v>2.45</v>
      </c>
    </row>
    <row r="38" customFormat="false" ht="12.75" hidden="false" customHeight="false" outlineLevel="0" collapsed="false">
      <c r="K38" s="74" t="n">
        <v>0.16</v>
      </c>
      <c r="L38" s="65" t="n">
        <v>1.75</v>
      </c>
      <c r="M38" s="0" t="s">
        <v>6</v>
      </c>
      <c r="N38" s="65" t="n">
        <f aca="false">(L38+L40+L42)/3</f>
        <v>2.53333333333333</v>
      </c>
    </row>
    <row r="39" customFormat="false" ht="12.75" hidden="false" customHeight="false" outlineLevel="0" collapsed="false">
      <c r="K39" s="74" t="n">
        <v>0.25</v>
      </c>
      <c r="L39" s="65" t="n">
        <v>1.9</v>
      </c>
      <c r="M39" s="0" t="s">
        <v>8</v>
      </c>
      <c r="N39" s="65" t="n">
        <f aca="false">(L42-L38)/4+(L43-L37)/6.6</f>
        <v>1.67007575757576</v>
      </c>
    </row>
    <row r="40" customFormat="false" ht="12.75" hidden="false" customHeight="false" outlineLevel="0" collapsed="false">
      <c r="K40" s="74" t="n">
        <v>0.5</v>
      </c>
      <c r="L40" s="65" t="n">
        <v>2.45</v>
      </c>
      <c r="M40" s="0" t="s">
        <v>9</v>
      </c>
      <c r="N40" s="65" t="n">
        <f aca="false">((L42+L38-2*L40)/(2*(L42-L38)))+((L43+L37-2*L40)/(2*(L43-L37)))</f>
        <v>-0.201350857977364</v>
      </c>
    </row>
    <row r="41" customFormat="false" ht="12.75" hidden="false" customHeight="false" outlineLevel="0" collapsed="false">
      <c r="K41" s="74" t="n">
        <v>0.75</v>
      </c>
      <c r="L41" s="65" t="n">
        <v>2.8</v>
      </c>
      <c r="M41" s="0" t="s">
        <v>10</v>
      </c>
      <c r="N41" s="65" t="n">
        <f aca="false">((L43-L37)/(2.44*(L41-L39)))</f>
        <v>3.77959927140255</v>
      </c>
    </row>
    <row r="42" customFormat="false" ht="12.75" hidden="false" customHeight="false" outlineLevel="0" collapsed="false">
      <c r="K42" s="74" t="n">
        <v>0.84</v>
      </c>
      <c r="L42" s="65" t="n">
        <v>3.4</v>
      </c>
    </row>
    <row r="43" customFormat="false" ht="12.75" hidden="false" customHeight="false" outlineLevel="0" collapsed="false">
      <c r="K43" s="74" t="n">
        <v>0.95</v>
      </c>
      <c r="L43" s="65" t="n">
        <v>4.3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5.99"/>
    <col collapsed="false" customWidth="true" hidden="false" outlineLevel="0" max="3" min="3" style="0" width="6.65"/>
    <col collapsed="false" customWidth="true" hidden="false" outlineLevel="0" max="4" min="4" style="0" width="6.32"/>
    <col collapsed="false" customWidth="true" hidden="false" outlineLevel="0" max="6" min="5" style="0" width="5.32"/>
    <col collapsed="false" customWidth="true" hidden="false" outlineLevel="0" max="7" min="7" style="0" width="5.82"/>
    <col collapsed="false" customWidth="true" hidden="false" outlineLevel="0" max="8" min="8" style="0" width="15.82"/>
    <col collapsed="false" customWidth="true" hidden="false" outlineLevel="0" max="9" min="9" style="0" width="6.65"/>
    <col collapsed="false" customWidth="true" hidden="false" outlineLevel="0" max="10" min="10" style="0" width="6.32"/>
    <col collapsed="false" customWidth="true" hidden="false" outlineLevel="0" max="11" min="11" style="0" width="4.65"/>
    <col collapsed="false" customWidth="true" hidden="false" outlineLevel="0" max="12" min="12" style="0" width="5.32"/>
    <col collapsed="false" customWidth="true" hidden="false" outlineLevel="0" max="13" min="13" style="0" width="5.82"/>
    <col collapsed="false" customWidth="true" hidden="false" outlineLevel="0" max="14" min="14" style="0" width="16.49"/>
    <col collapsed="false" customWidth="true" hidden="false" outlineLevel="0" max="15" min="15" style="0" width="6.65"/>
    <col collapsed="false" customWidth="true" hidden="false" outlineLevel="0" max="16" min="16" style="0" width="6.32"/>
    <col collapsed="false" customWidth="true" hidden="false" outlineLevel="0" max="17" min="17" style="0" width="4.65"/>
    <col collapsed="false" customWidth="true" hidden="false" outlineLevel="0" max="18" min="18" style="0" width="5.32"/>
    <col collapsed="false" customWidth="true" hidden="false" outlineLevel="0" max="19" min="19" style="0" width="5.82"/>
    <col collapsed="false" customWidth="true" hidden="false" outlineLevel="0" max="20" min="20" style="0" width="16.49"/>
    <col collapsed="false" customWidth="true" hidden="false" outlineLevel="0" max="21" min="21" style="0" width="6.65"/>
    <col collapsed="false" customWidth="true" hidden="false" outlineLevel="0" max="22" min="22" style="0" width="6.32"/>
    <col collapsed="false" customWidth="true" hidden="false" outlineLevel="0" max="23" min="23" style="0" width="4.65"/>
    <col collapsed="false" customWidth="true" hidden="false" outlineLevel="0" max="24" min="24" style="0" width="5.32"/>
    <col collapsed="false" customWidth="true" hidden="false" outlineLevel="0" max="25" min="25" style="0" width="5.82"/>
    <col collapsed="false" customWidth="true" hidden="false" outlineLevel="0" max="26" min="26" style="0" width="16.49"/>
    <col collapsed="false" customWidth="true" hidden="false" outlineLevel="0" max="27" min="27" style="0" width="6.65"/>
    <col collapsed="false" customWidth="true" hidden="false" outlineLevel="0" max="28" min="28" style="0" width="6.32"/>
    <col collapsed="false" customWidth="true" hidden="false" outlineLevel="0" max="29" min="29" style="0" width="4.65"/>
    <col collapsed="false" customWidth="true" hidden="false" outlineLevel="0" max="30" min="30" style="0" width="5.32"/>
    <col collapsed="false" customWidth="true" hidden="false" outlineLevel="0" max="31" min="31" style="0" width="5.82"/>
    <col collapsed="false" customWidth="true" hidden="false" outlineLevel="0" max="32" min="32" style="0" width="16.49"/>
    <col collapsed="false" customWidth="true" hidden="false" outlineLevel="0" max="33" min="33" style="0" width="6.65"/>
    <col collapsed="false" customWidth="true" hidden="false" outlineLevel="0" max="34" min="34" style="0" width="6.32"/>
    <col collapsed="false" customWidth="true" hidden="false" outlineLevel="0" max="35" min="35" style="0" width="4.65"/>
    <col collapsed="false" customWidth="true" hidden="false" outlineLevel="0" max="36" min="36" style="0" width="5.32"/>
    <col collapsed="false" customWidth="true" hidden="false" outlineLevel="0" max="37" min="37" style="0" width="5.82"/>
    <col collapsed="false" customWidth="true" hidden="false" outlineLevel="0" max="38" min="38" style="0" width="16.49"/>
    <col collapsed="false" customWidth="true" hidden="false" outlineLevel="0" max="39" min="39" style="0" width="6.65"/>
    <col collapsed="false" customWidth="true" hidden="false" outlineLevel="0" max="40" min="40" style="0" width="6.32"/>
    <col collapsed="false" customWidth="true" hidden="false" outlineLevel="0" max="41" min="41" style="0" width="4.65"/>
    <col collapsed="false" customWidth="true" hidden="false" outlineLevel="0" max="42" min="42" style="0" width="5.32"/>
    <col collapsed="false" customWidth="true" hidden="false" outlineLevel="0" max="43" min="43" style="0" width="5.82"/>
    <col collapsed="false" customWidth="true" hidden="false" outlineLevel="0" max="44" min="44" style="0" width="16.49"/>
    <col collapsed="false" customWidth="true" hidden="false" outlineLevel="0" max="45" min="45" style="0" width="6.65"/>
    <col collapsed="false" customWidth="true" hidden="false" outlineLevel="0" max="46" min="46" style="0" width="6.32"/>
    <col collapsed="false" customWidth="true" hidden="false" outlineLevel="0" max="47" min="47" style="0" width="4.65"/>
    <col collapsed="false" customWidth="true" hidden="false" outlineLevel="0" max="48" min="48" style="0" width="5.32"/>
    <col collapsed="false" customWidth="true" hidden="false" outlineLevel="0" max="49" min="49" style="0" width="5.82"/>
    <col collapsed="false" customWidth="true" hidden="false" outlineLevel="0" max="50" min="50" style="0" width="16.49"/>
    <col collapsed="false" customWidth="true" hidden="false" outlineLevel="0" max="51" min="51" style="0" width="6.65"/>
    <col collapsed="false" customWidth="true" hidden="false" outlineLevel="0" max="52" min="52" style="0" width="6.32"/>
    <col collapsed="false" customWidth="true" hidden="false" outlineLevel="0" max="53" min="53" style="0" width="4.65"/>
    <col collapsed="false" customWidth="true" hidden="false" outlineLevel="0" max="54" min="54" style="0" width="5.32"/>
    <col collapsed="false" customWidth="true" hidden="false" outlineLevel="0" max="55" min="55" style="0" width="5.82"/>
    <col collapsed="false" customWidth="true" hidden="false" outlineLevel="0" max="56" min="56" style="0" width="16.49"/>
    <col collapsed="false" customWidth="true" hidden="false" outlineLevel="0" max="57" min="57" style="0" width="6.65"/>
    <col collapsed="false" customWidth="true" hidden="false" outlineLevel="0" max="58" min="58" style="0" width="6.32"/>
    <col collapsed="false" customWidth="true" hidden="false" outlineLevel="0" max="59" min="59" style="0" width="4.65"/>
    <col collapsed="false" customWidth="true" hidden="false" outlineLevel="0" max="61" min="61" style="0" width="5.82"/>
    <col collapsed="false" customWidth="true" hidden="false" outlineLevel="0" max="62" min="62" style="0" width="16.49"/>
    <col collapsed="false" customWidth="true" hidden="false" outlineLevel="0" max="63" min="63" style="0" width="6.65"/>
    <col collapsed="false" customWidth="true" hidden="false" outlineLevel="0" max="64" min="64" style="0" width="6.32"/>
    <col collapsed="false" customWidth="true" hidden="false" outlineLevel="0" max="65" min="65" style="0" width="4.65"/>
    <col collapsed="false" customWidth="true" hidden="false" outlineLevel="0" max="66" min="66" style="0" width="5.32"/>
    <col collapsed="false" customWidth="true" hidden="false" outlineLevel="0" max="67" min="67" style="0" width="5.82"/>
    <col collapsed="false" customWidth="true" hidden="false" outlineLevel="0" max="68" min="68" style="0" width="16.49"/>
    <col collapsed="false" customWidth="true" hidden="false" outlineLevel="0" max="69" min="69" style="0" width="6.65"/>
    <col collapsed="false" customWidth="true" hidden="false" outlineLevel="0" max="70" min="70" style="0" width="6.32"/>
    <col collapsed="false" customWidth="true" hidden="false" outlineLevel="0" max="71" min="71" style="0" width="4.65"/>
  </cols>
  <sheetData>
    <row r="1" customFormat="false" ht="12.75" hidden="false" customHeight="false" outlineLevel="0" collapsed="false">
      <c r="A1" s="49" t="s">
        <v>46</v>
      </c>
      <c r="B1" s="49"/>
      <c r="C1" s="34" t="s">
        <v>62</v>
      </c>
      <c r="D1" s="34"/>
      <c r="E1" s="34"/>
      <c r="F1" s="35"/>
      <c r="G1" s="49" t="s">
        <v>46</v>
      </c>
      <c r="H1" s="49"/>
      <c r="I1" s="34" t="s">
        <v>62</v>
      </c>
      <c r="J1" s="34"/>
      <c r="K1" s="34"/>
      <c r="M1" s="49" t="s">
        <v>46</v>
      </c>
      <c r="N1" s="49"/>
      <c r="O1" s="34" t="s">
        <v>63</v>
      </c>
      <c r="P1" s="34"/>
      <c r="Q1" s="34"/>
      <c r="S1" s="49" t="s">
        <v>46</v>
      </c>
      <c r="T1" s="49"/>
      <c r="U1" s="34" t="s">
        <v>63</v>
      </c>
      <c r="V1" s="34"/>
      <c r="W1" s="34"/>
      <c r="Y1" s="49" t="s">
        <v>46</v>
      </c>
      <c r="Z1" s="49"/>
      <c r="AA1" s="34" t="s">
        <v>64</v>
      </c>
      <c r="AB1" s="34"/>
      <c r="AC1" s="34"/>
      <c r="AE1" s="49" t="s">
        <v>46</v>
      </c>
      <c r="AF1" s="49"/>
      <c r="AG1" s="34" t="s">
        <v>65</v>
      </c>
      <c r="AH1" s="34"/>
      <c r="AI1" s="34"/>
      <c r="AK1" s="49" t="s">
        <v>46</v>
      </c>
      <c r="AL1" s="49"/>
      <c r="AM1" s="34" t="s">
        <v>66</v>
      </c>
      <c r="AN1" s="34"/>
      <c r="AO1" s="34"/>
      <c r="AQ1" s="49" t="s">
        <v>46</v>
      </c>
      <c r="AR1" s="49"/>
      <c r="AS1" s="34" t="s">
        <v>67</v>
      </c>
      <c r="AT1" s="34"/>
      <c r="AU1" s="34"/>
      <c r="AW1" s="49" t="s">
        <v>46</v>
      </c>
      <c r="AX1" s="49"/>
      <c r="AY1" s="34" t="s">
        <v>68</v>
      </c>
      <c r="AZ1" s="34"/>
      <c r="BA1" s="34"/>
      <c r="BC1" s="49" t="s">
        <v>46</v>
      </c>
      <c r="BD1" s="49"/>
      <c r="BE1" s="34" t="s">
        <v>68</v>
      </c>
      <c r="BF1" s="34"/>
      <c r="BG1" s="34"/>
      <c r="BI1" s="49" t="s">
        <v>46</v>
      </c>
      <c r="BJ1" s="49"/>
      <c r="BK1" s="34" t="s">
        <v>69</v>
      </c>
      <c r="BL1" s="34"/>
      <c r="BM1" s="34"/>
      <c r="BO1" s="49" t="s">
        <v>46</v>
      </c>
      <c r="BP1" s="49"/>
      <c r="BQ1" s="34" t="s">
        <v>69</v>
      </c>
      <c r="BR1" s="34"/>
      <c r="BS1" s="34"/>
    </row>
    <row r="2" customFormat="false" ht="12.75" hidden="false" customHeight="false" outlineLevel="0" collapsed="false">
      <c r="A2" s="50" t="s">
        <v>70</v>
      </c>
      <c r="B2" s="50"/>
      <c r="C2" s="51" t="s">
        <v>71</v>
      </c>
      <c r="D2" s="51"/>
      <c r="E2" s="51"/>
      <c r="G2" s="50" t="s">
        <v>70</v>
      </c>
      <c r="H2" s="50"/>
      <c r="I2" s="51" t="s">
        <v>72</v>
      </c>
      <c r="J2" s="51"/>
      <c r="K2" s="51"/>
      <c r="M2" s="50" t="s">
        <v>70</v>
      </c>
      <c r="N2" s="50"/>
      <c r="O2" s="51" t="s">
        <v>71</v>
      </c>
      <c r="P2" s="51"/>
      <c r="Q2" s="51"/>
      <c r="S2" s="50" t="s">
        <v>70</v>
      </c>
      <c r="T2" s="50"/>
      <c r="U2" s="51" t="s">
        <v>72</v>
      </c>
      <c r="V2" s="51"/>
      <c r="W2" s="51"/>
      <c r="Y2" s="50" t="s">
        <v>70</v>
      </c>
      <c r="Z2" s="50"/>
      <c r="AA2" s="51" t="s">
        <v>71</v>
      </c>
      <c r="AB2" s="51"/>
      <c r="AC2" s="51"/>
      <c r="AE2" s="50" t="s">
        <v>70</v>
      </c>
      <c r="AF2" s="50"/>
      <c r="AG2" s="51" t="s">
        <v>71</v>
      </c>
      <c r="AH2" s="51"/>
      <c r="AI2" s="51"/>
      <c r="AK2" s="50" t="s">
        <v>70</v>
      </c>
      <c r="AL2" s="50"/>
      <c r="AM2" s="51" t="s">
        <v>71</v>
      </c>
      <c r="AN2" s="51"/>
      <c r="AO2" s="51"/>
      <c r="AQ2" s="50" t="s">
        <v>70</v>
      </c>
      <c r="AR2" s="50"/>
      <c r="AS2" s="51" t="s">
        <v>71</v>
      </c>
      <c r="AT2" s="51"/>
      <c r="AU2" s="51"/>
      <c r="AW2" s="50" t="s">
        <v>70</v>
      </c>
      <c r="AX2" s="50"/>
      <c r="AY2" s="51" t="s">
        <v>71</v>
      </c>
      <c r="AZ2" s="51"/>
      <c r="BA2" s="51"/>
      <c r="BC2" s="50" t="s">
        <v>70</v>
      </c>
      <c r="BD2" s="50"/>
      <c r="BE2" s="51" t="s">
        <v>73</v>
      </c>
      <c r="BF2" s="51"/>
      <c r="BG2" s="51"/>
      <c r="BI2" s="50" t="s">
        <v>70</v>
      </c>
      <c r="BJ2" s="50"/>
      <c r="BK2" s="51" t="s">
        <v>71</v>
      </c>
      <c r="BL2" s="51"/>
      <c r="BM2" s="51"/>
      <c r="BO2" s="50" t="s">
        <v>70</v>
      </c>
      <c r="BP2" s="50"/>
      <c r="BQ2" s="51" t="s">
        <v>73</v>
      </c>
      <c r="BR2" s="51"/>
      <c r="BS2" s="51"/>
    </row>
    <row r="3" customFormat="false" ht="12.75" hidden="false" customHeight="false" outlineLevel="0" collapsed="false">
      <c r="A3" s="50" t="s">
        <v>47</v>
      </c>
      <c r="B3" s="50"/>
      <c r="C3" s="37" t="s">
        <v>48</v>
      </c>
      <c r="D3" s="51" t="s">
        <v>49</v>
      </c>
      <c r="E3" s="51"/>
      <c r="G3" s="50" t="s">
        <v>47</v>
      </c>
      <c r="H3" s="50"/>
      <c r="I3" s="37" t="s">
        <v>48</v>
      </c>
      <c r="J3" s="51" t="s">
        <v>49</v>
      </c>
      <c r="K3" s="51"/>
      <c r="M3" s="50" t="s">
        <v>47</v>
      </c>
      <c r="N3" s="50"/>
      <c r="O3" s="37" t="s">
        <v>48</v>
      </c>
      <c r="P3" s="51" t="s">
        <v>49</v>
      </c>
      <c r="Q3" s="51"/>
      <c r="S3" s="50" t="s">
        <v>47</v>
      </c>
      <c r="T3" s="50"/>
      <c r="U3" s="37" t="s">
        <v>48</v>
      </c>
      <c r="V3" s="51" t="s">
        <v>49</v>
      </c>
      <c r="W3" s="51"/>
      <c r="Y3" s="50" t="s">
        <v>47</v>
      </c>
      <c r="Z3" s="50"/>
      <c r="AA3" s="37" t="s">
        <v>48</v>
      </c>
      <c r="AB3" s="51" t="s">
        <v>49</v>
      </c>
      <c r="AC3" s="51"/>
      <c r="AE3" s="50" t="s">
        <v>47</v>
      </c>
      <c r="AF3" s="50"/>
      <c r="AG3" s="37" t="s">
        <v>48</v>
      </c>
      <c r="AH3" s="51" t="s">
        <v>49</v>
      </c>
      <c r="AI3" s="51"/>
      <c r="AK3" s="50" t="s">
        <v>47</v>
      </c>
      <c r="AL3" s="50"/>
      <c r="AM3" s="37" t="s">
        <v>48</v>
      </c>
      <c r="AN3" s="51" t="s">
        <v>49</v>
      </c>
      <c r="AO3" s="51"/>
      <c r="AQ3" s="50" t="s">
        <v>47</v>
      </c>
      <c r="AR3" s="50"/>
      <c r="AS3" s="37" t="s">
        <v>48</v>
      </c>
      <c r="AT3" s="51" t="s">
        <v>49</v>
      </c>
      <c r="AU3" s="51"/>
      <c r="AW3" s="50" t="s">
        <v>47</v>
      </c>
      <c r="AX3" s="50"/>
      <c r="AY3" s="37" t="s">
        <v>48</v>
      </c>
      <c r="AZ3" s="51" t="s">
        <v>49</v>
      </c>
      <c r="BA3" s="51"/>
      <c r="BC3" s="50" t="s">
        <v>47</v>
      </c>
      <c r="BD3" s="50"/>
      <c r="BE3" s="37" t="s">
        <v>48</v>
      </c>
      <c r="BF3" s="51" t="s">
        <v>49</v>
      </c>
      <c r="BG3" s="51"/>
      <c r="BI3" s="50" t="s">
        <v>47</v>
      </c>
      <c r="BJ3" s="50"/>
      <c r="BK3" s="37" t="s">
        <v>48</v>
      </c>
      <c r="BL3" s="51" t="s">
        <v>49</v>
      </c>
      <c r="BM3" s="51"/>
      <c r="BO3" s="50" t="s">
        <v>47</v>
      </c>
      <c r="BP3" s="50"/>
      <c r="BQ3" s="37" t="s">
        <v>48</v>
      </c>
      <c r="BR3" s="51" t="s">
        <v>49</v>
      </c>
      <c r="BS3" s="51"/>
    </row>
    <row r="4" customFormat="false" ht="25.5" hidden="false" customHeight="false" outlineLevel="0" collapsed="false">
      <c r="A4" s="52" t="s">
        <v>74</v>
      </c>
      <c r="B4" s="53" t="s">
        <v>75</v>
      </c>
      <c r="C4" s="54" t="n">
        <v>28</v>
      </c>
      <c r="D4" s="55" t="n">
        <v>4.67445742904841</v>
      </c>
      <c r="E4" s="56" t="n">
        <v>43.4056761268781</v>
      </c>
      <c r="G4" s="52" t="s">
        <v>74</v>
      </c>
      <c r="H4" s="53" t="s">
        <v>75</v>
      </c>
      <c r="I4" s="54" t="n">
        <v>116</v>
      </c>
      <c r="J4" s="55" t="n">
        <v>17.6560121765601</v>
      </c>
      <c r="K4" s="56" t="n">
        <v>70.0152207001522</v>
      </c>
      <c r="M4" s="52" t="s">
        <v>74</v>
      </c>
      <c r="N4" s="53" t="s">
        <v>75</v>
      </c>
      <c r="O4" s="54" t="n">
        <v>27</v>
      </c>
      <c r="P4" s="55" t="n">
        <v>6.50602409638554</v>
      </c>
      <c r="Q4" s="56" t="n">
        <v>41.2048192771084</v>
      </c>
      <c r="S4" s="52" t="s">
        <v>74</v>
      </c>
      <c r="T4" s="53" t="s">
        <v>75</v>
      </c>
      <c r="U4" s="54" t="n">
        <v>121</v>
      </c>
      <c r="V4" s="55" t="n">
        <v>13.4444444444444</v>
      </c>
      <c r="W4" s="56" t="n">
        <v>73.5555555555556</v>
      </c>
      <c r="Y4" s="52" t="s">
        <v>74</v>
      </c>
      <c r="Z4" s="53" t="s">
        <v>75</v>
      </c>
      <c r="AA4" s="54" t="n">
        <v>33</v>
      </c>
      <c r="AB4" s="55" t="n">
        <v>6.58682634730539</v>
      </c>
      <c r="AC4" s="56" t="n">
        <v>48.9021956087824</v>
      </c>
      <c r="AE4" s="52" t="s">
        <v>74</v>
      </c>
      <c r="AF4" s="53" t="s">
        <v>75</v>
      </c>
      <c r="AG4" s="54" t="n">
        <v>75</v>
      </c>
      <c r="AH4" s="55" t="n">
        <v>12.6050420168067</v>
      </c>
      <c r="AI4" s="56" t="n">
        <v>60.3361344537815</v>
      </c>
      <c r="AK4" s="52" t="s">
        <v>74</v>
      </c>
      <c r="AL4" s="53" t="s">
        <v>75</v>
      </c>
      <c r="AM4" s="54" t="n">
        <v>44</v>
      </c>
      <c r="AN4" s="55" t="n">
        <v>9.62800875273523</v>
      </c>
      <c r="AO4" s="56" t="n">
        <v>57.3304157549234</v>
      </c>
      <c r="AQ4" s="52" t="s">
        <v>74</v>
      </c>
      <c r="AR4" s="53" t="s">
        <v>75</v>
      </c>
      <c r="AS4" s="54" t="n">
        <v>35</v>
      </c>
      <c r="AT4" s="55" t="n">
        <v>9.91501416430595</v>
      </c>
      <c r="AU4" s="56" t="n">
        <v>48.4419263456091</v>
      </c>
      <c r="AW4" s="52" t="s">
        <v>74</v>
      </c>
      <c r="AX4" s="53" t="s">
        <v>75</v>
      </c>
      <c r="AY4" s="54" t="n">
        <v>15</v>
      </c>
      <c r="AZ4" s="55" t="n">
        <v>12</v>
      </c>
      <c r="BA4" s="56" t="n">
        <v>59.2</v>
      </c>
      <c r="BC4" s="52" t="s">
        <v>74</v>
      </c>
      <c r="BD4" s="53" t="s">
        <v>75</v>
      </c>
      <c r="BE4" s="54" t="n">
        <v>53</v>
      </c>
      <c r="BF4" s="55" t="n">
        <v>13.8020833333333</v>
      </c>
      <c r="BG4" s="56" t="n">
        <v>60.4166666666667</v>
      </c>
      <c r="BI4" s="52" t="s">
        <v>74</v>
      </c>
      <c r="BJ4" s="53" t="s">
        <v>75</v>
      </c>
      <c r="BK4" s="54" t="n">
        <v>9</v>
      </c>
      <c r="BL4" s="55" t="n">
        <v>9.375</v>
      </c>
      <c r="BM4" s="56" t="n">
        <v>39.5833333333333</v>
      </c>
      <c r="BO4" s="52" t="s">
        <v>74</v>
      </c>
      <c r="BP4" s="53" t="s">
        <v>75</v>
      </c>
      <c r="BQ4" s="54" t="n">
        <v>27</v>
      </c>
      <c r="BR4" s="55" t="n">
        <v>9.47368421052632</v>
      </c>
      <c r="BS4" s="56" t="n">
        <v>60</v>
      </c>
    </row>
    <row r="5" customFormat="false" ht="25.5" hidden="false" customHeight="false" outlineLevel="0" collapsed="false">
      <c r="A5" s="52"/>
      <c r="B5" s="53" t="s">
        <v>76</v>
      </c>
      <c r="C5" s="54" t="n">
        <v>232</v>
      </c>
      <c r="D5" s="55" t="n">
        <v>38.7312186978297</v>
      </c>
      <c r="E5" s="56"/>
      <c r="G5" s="52"/>
      <c r="H5" s="53" t="s">
        <v>76</v>
      </c>
      <c r="I5" s="54" t="n">
        <v>344</v>
      </c>
      <c r="J5" s="55" t="n">
        <v>52.3592085235921</v>
      </c>
      <c r="K5" s="56"/>
      <c r="M5" s="52"/>
      <c r="N5" s="53" t="s">
        <v>76</v>
      </c>
      <c r="O5" s="54" t="n">
        <v>144</v>
      </c>
      <c r="P5" s="55" t="n">
        <v>34.6987951807229</v>
      </c>
      <c r="Q5" s="56"/>
      <c r="S5" s="52"/>
      <c r="T5" s="53" t="s">
        <v>76</v>
      </c>
      <c r="U5" s="54" t="n">
        <v>541</v>
      </c>
      <c r="V5" s="55" t="n">
        <v>60.1111111111111</v>
      </c>
      <c r="W5" s="56"/>
      <c r="Y5" s="52"/>
      <c r="Z5" s="53" t="s">
        <v>76</v>
      </c>
      <c r="AA5" s="54" t="n">
        <v>212</v>
      </c>
      <c r="AB5" s="55" t="n">
        <v>42.315369261477</v>
      </c>
      <c r="AC5" s="56"/>
      <c r="AE5" s="52"/>
      <c r="AF5" s="53" t="s">
        <v>76</v>
      </c>
      <c r="AG5" s="54" t="n">
        <v>284</v>
      </c>
      <c r="AH5" s="55" t="n">
        <v>47.7310924369748</v>
      </c>
      <c r="AI5" s="56"/>
      <c r="AK5" s="52"/>
      <c r="AL5" s="53" t="s">
        <v>76</v>
      </c>
      <c r="AM5" s="54" t="n">
        <v>218</v>
      </c>
      <c r="AN5" s="55" t="n">
        <v>47.7024070021882</v>
      </c>
      <c r="AO5" s="56"/>
      <c r="AQ5" s="52"/>
      <c r="AR5" s="53" t="s">
        <v>76</v>
      </c>
      <c r="AS5" s="54" t="n">
        <v>136</v>
      </c>
      <c r="AT5" s="55" t="n">
        <v>38.5269121813031</v>
      </c>
      <c r="AU5" s="56"/>
      <c r="AW5" s="52"/>
      <c r="AX5" s="53" t="s">
        <v>76</v>
      </c>
      <c r="AY5" s="54" t="n">
        <v>59</v>
      </c>
      <c r="AZ5" s="55" t="n">
        <v>47.2</v>
      </c>
      <c r="BA5" s="56"/>
      <c r="BC5" s="52"/>
      <c r="BD5" s="53" t="s">
        <v>76</v>
      </c>
      <c r="BE5" s="54" t="n">
        <v>179</v>
      </c>
      <c r="BF5" s="55" t="n">
        <v>46.6145833333333</v>
      </c>
      <c r="BG5" s="56"/>
      <c r="BI5" s="52"/>
      <c r="BJ5" s="53" t="s">
        <v>76</v>
      </c>
      <c r="BK5" s="54" t="n">
        <v>29</v>
      </c>
      <c r="BL5" s="55" t="n">
        <v>30.2083333333333</v>
      </c>
      <c r="BM5" s="56"/>
      <c r="BO5" s="52"/>
      <c r="BP5" s="53" t="s">
        <v>76</v>
      </c>
      <c r="BQ5" s="54" t="n">
        <v>144</v>
      </c>
      <c r="BR5" s="55" t="n">
        <v>50.5263157894737</v>
      </c>
      <c r="BS5" s="56"/>
    </row>
    <row r="6" customFormat="false" ht="12.75" hidden="false" customHeight="false" outlineLevel="0" collapsed="false">
      <c r="A6" s="57" t="s">
        <v>53</v>
      </c>
      <c r="B6" s="57"/>
      <c r="C6" s="13" t="n">
        <v>164</v>
      </c>
      <c r="D6" s="55" t="n">
        <v>27.3789649415693</v>
      </c>
      <c r="E6" s="58"/>
      <c r="G6" s="57" t="s">
        <v>53</v>
      </c>
      <c r="H6" s="57"/>
      <c r="I6" s="54" t="n">
        <v>86</v>
      </c>
      <c r="J6" s="55" t="n">
        <v>13.089802130898</v>
      </c>
      <c r="K6" s="58"/>
      <c r="M6" s="57" t="s">
        <v>53</v>
      </c>
      <c r="N6" s="57"/>
      <c r="O6" s="54" t="n">
        <v>128</v>
      </c>
      <c r="P6" s="55" t="n">
        <v>30.8433734939759</v>
      </c>
      <c r="Q6" s="58"/>
      <c r="S6" s="57" t="s">
        <v>53</v>
      </c>
      <c r="T6" s="57"/>
      <c r="U6" s="54" t="n">
        <v>103</v>
      </c>
      <c r="V6" s="55" t="n">
        <v>11.4444444444444</v>
      </c>
      <c r="W6" s="58"/>
      <c r="Y6" s="57" t="s">
        <v>53</v>
      </c>
      <c r="Z6" s="57"/>
      <c r="AA6" s="54" t="n">
        <v>105</v>
      </c>
      <c r="AB6" s="55" t="n">
        <v>20.9580838323353</v>
      </c>
      <c r="AC6" s="58"/>
      <c r="AE6" s="57" t="s">
        <v>53</v>
      </c>
      <c r="AF6" s="57"/>
      <c r="AG6" s="54" t="n">
        <v>116</v>
      </c>
      <c r="AH6" s="55" t="n">
        <v>19.4957983193277</v>
      </c>
      <c r="AI6" s="58"/>
      <c r="AK6" s="57" t="s">
        <v>53</v>
      </c>
      <c r="AL6" s="57"/>
      <c r="AM6" s="54" t="n">
        <v>102</v>
      </c>
      <c r="AN6" s="55" t="n">
        <v>22.3194748358862</v>
      </c>
      <c r="AO6" s="58"/>
      <c r="AQ6" s="57" t="s">
        <v>53</v>
      </c>
      <c r="AR6" s="57"/>
      <c r="AS6" s="54" t="n">
        <v>92</v>
      </c>
      <c r="AT6" s="55" t="n">
        <v>26.0623229461756</v>
      </c>
      <c r="AU6" s="58"/>
      <c r="AW6" s="57" t="s">
        <v>53</v>
      </c>
      <c r="AX6" s="57"/>
      <c r="AY6" s="54" t="n">
        <v>26</v>
      </c>
      <c r="AZ6" s="55" t="n">
        <v>20.8</v>
      </c>
      <c r="BA6" s="58"/>
      <c r="BC6" s="57" t="s">
        <v>53</v>
      </c>
      <c r="BD6" s="57"/>
      <c r="BE6" s="54" t="n">
        <v>69</v>
      </c>
      <c r="BF6" s="55" t="n">
        <v>17.96875</v>
      </c>
      <c r="BG6" s="58"/>
      <c r="BI6" s="57" t="s">
        <v>53</v>
      </c>
      <c r="BJ6" s="57"/>
      <c r="BK6" s="54" t="n">
        <v>37</v>
      </c>
      <c r="BL6" s="55" t="n">
        <v>38.5416666666667</v>
      </c>
      <c r="BM6" s="58"/>
      <c r="BO6" s="57" t="s">
        <v>53</v>
      </c>
      <c r="BP6" s="57"/>
      <c r="BQ6" s="54" t="n">
        <v>54</v>
      </c>
      <c r="BR6" s="55" t="n">
        <v>18.9473684210526</v>
      </c>
      <c r="BS6" s="58"/>
    </row>
    <row r="7" customFormat="false" ht="12.75" hidden="false" customHeight="false" outlineLevel="0" collapsed="false">
      <c r="A7" s="57" t="s">
        <v>58</v>
      </c>
      <c r="B7" s="57"/>
      <c r="C7" s="13" t="n">
        <v>90</v>
      </c>
      <c r="D7" s="55" t="n">
        <v>15.025041736227</v>
      </c>
      <c r="E7" s="58"/>
      <c r="G7" s="57" t="s">
        <v>58</v>
      </c>
      <c r="H7" s="57"/>
      <c r="I7" s="54" t="n">
        <v>86</v>
      </c>
      <c r="J7" s="55" t="n">
        <v>13.089802130898</v>
      </c>
      <c r="K7" s="58"/>
      <c r="M7" s="57" t="s">
        <v>58</v>
      </c>
      <c r="N7" s="57"/>
      <c r="O7" s="54" t="n">
        <v>60</v>
      </c>
      <c r="P7" s="55" t="n">
        <v>14.4578313253012</v>
      </c>
      <c r="Q7" s="58"/>
      <c r="S7" s="57" t="s">
        <v>58</v>
      </c>
      <c r="T7" s="57"/>
      <c r="U7" s="54" t="n">
        <v>61</v>
      </c>
      <c r="V7" s="55" t="n">
        <v>6.77777777777778</v>
      </c>
      <c r="W7" s="58"/>
      <c r="Y7" s="57" t="s">
        <v>58</v>
      </c>
      <c r="Z7" s="57"/>
      <c r="AA7" s="54" t="n">
        <v>63</v>
      </c>
      <c r="AB7" s="55" t="n">
        <v>12.5748502994012</v>
      </c>
      <c r="AC7" s="58"/>
      <c r="AE7" s="57" t="s">
        <v>58</v>
      </c>
      <c r="AF7" s="57"/>
      <c r="AG7" s="54" t="n">
        <v>50</v>
      </c>
      <c r="AH7" s="55" t="n">
        <v>8.40336134453782</v>
      </c>
      <c r="AI7" s="58"/>
      <c r="AK7" s="57" t="s">
        <v>58</v>
      </c>
      <c r="AL7" s="57"/>
      <c r="AM7" s="54" t="n">
        <v>44</v>
      </c>
      <c r="AN7" s="55" t="n">
        <v>9.62800875273523</v>
      </c>
      <c r="AO7" s="58"/>
      <c r="AQ7" s="57" t="s">
        <v>58</v>
      </c>
      <c r="AR7" s="57"/>
      <c r="AS7" s="54" t="n">
        <v>59</v>
      </c>
      <c r="AT7" s="55" t="n">
        <v>16.71388101983</v>
      </c>
      <c r="AU7" s="58"/>
      <c r="AW7" s="57" t="s">
        <v>58</v>
      </c>
      <c r="AX7" s="57"/>
      <c r="AY7" s="54" t="n">
        <v>9</v>
      </c>
      <c r="AZ7" s="55" t="n">
        <v>7.2</v>
      </c>
      <c r="BA7" s="58"/>
      <c r="BC7" s="57" t="s">
        <v>58</v>
      </c>
      <c r="BD7" s="57"/>
      <c r="BE7" s="54" t="n">
        <v>41</v>
      </c>
      <c r="BF7" s="55" t="n">
        <v>10.6770833333333</v>
      </c>
      <c r="BG7" s="58"/>
      <c r="BI7" s="57" t="s">
        <v>58</v>
      </c>
      <c r="BJ7" s="57"/>
      <c r="BK7" s="54" t="n">
        <v>7</v>
      </c>
      <c r="BL7" s="55" t="n">
        <v>7.29166666666667</v>
      </c>
      <c r="BM7" s="58"/>
      <c r="BO7" s="57" t="s">
        <v>58</v>
      </c>
      <c r="BP7" s="57"/>
      <c r="BQ7" s="54" t="n">
        <v>20</v>
      </c>
      <c r="BR7" s="55" t="n">
        <v>7.01754385964912</v>
      </c>
      <c r="BS7" s="58"/>
    </row>
    <row r="8" customFormat="false" ht="12.75" hidden="false" customHeight="false" outlineLevel="0" collapsed="false">
      <c r="A8" s="57" t="s">
        <v>60</v>
      </c>
      <c r="B8" s="57"/>
      <c r="C8" s="13" t="n">
        <v>54</v>
      </c>
      <c r="D8" s="55" t="n">
        <v>9.01502504173623</v>
      </c>
      <c r="E8" s="58"/>
      <c r="G8" s="57" t="s">
        <v>60</v>
      </c>
      <c r="H8" s="57"/>
      <c r="I8" s="54" t="n">
        <v>5</v>
      </c>
      <c r="J8" s="55" t="n">
        <v>0.76103500761035</v>
      </c>
      <c r="K8" s="58"/>
      <c r="M8" s="57" t="s">
        <v>60</v>
      </c>
      <c r="N8" s="57"/>
      <c r="O8" s="54" t="n">
        <v>44</v>
      </c>
      <c r="P8" s="55" t="n">
        <v>10.6024096385542</v>
      </c>
      <c r="Q8" s="58"/>
      <c r="S8" s="57" t="s">
        <v>60</v>
      </c>
      <c r="T8" s="57"/>
      <c r="U8" s="54" t="n">
        <v>45</v>
      </c>
      <c r="V8" s="55" t="n">
        <v>5</v>
      </c>
      <c r="W8" s="58"/>
      <c r="Y8" s="57" t="s">
        <v>60</v>
      </c>
      <c r="Z8" s="57"/>
      <c r="AA8" s="54" t="n">
        <v>64</v>
      </c>
      <c r="AB8" s="55" t="n">
        <v>12.7744510978044</v>
      </c>
      <c r="AC8" s="58"/>
      <c r="AE8" s="57" t="s">
        <v>60</v>
      </c>
      <c r="AF8" s="57"/>
      <c r="AG8" s="54" t="n">
        <v>55</v>
      </c>
      <c r="AH8" s="55" t="n">
        <v>9.2436974789916</v>
      </c>
      <c r="AI8" s="58"/>
      <c r="AK8" s="57" t="s">
        <v>60</v>
      </c>
      <c r="AL8" s="57"/>
      <c r="AM8" s="54" t="n">
        <v>33</v>
      </c>
      <c r="AN8" s="55" t="n">
        <v>7.22100656455142</v>
      </c>
      <c r="AO8" s="58"/>
      <c r="AQ8" s="57" t="s">
        <v>60</v>
      </c>
      <c r="AR8" s="57"/>
      <c r="AS8" s="54" t="n">
        <v>14</v>
      </c>
      <c r="AT8" s="55" t="n">
        <v>3.96600566572238</v>
      </c>
      <c r="AU8" s="58"/>
      <c r="AW8" s="57" t="s">
        <v>60</v>
      </c>
      <c r="AX8" s="57"/>
      <c r="AY8" s="54" t="n">
        <v>7</v>
      </c>
      <c r="AZ8" s="55" t="n">
        <v>5.6</v>
      </c>
      <c r="BA8" s="58"/>
      <c r="BC8" s="57" t="s">
        <v>60</v>
      </c>
      <c r="BD8" s="57"/>
      <c r="BE8" s="54" t="n">
        <v>17</v>
      </c>
      <c r="BF8" s="55" t="n">
        <v>4.42708333333333</v>
      </c>
      <c r="BG8" s="58"/>
      <c r="BI8" s="57" t="s">
        <v>60</v>
      </c>
      <c r="BJ8" s="57"/>
      <c r="BK8" s="54" t="n">
        <v>5</v>
      </c>
      <c r="BL8" s="55" t="n">
        <v>5.20833333333333</v>
      </c>
      <c r="BM8" s="58"/>
      <c r="BO8" s="57" t="s">
        <v>60</v>
      </c>
      <c r="BP8" s="57"/>
      <c r="BQ8" s="54" t="n">
        <v>13</v>
      </c>
      <c r="BR8" s="55" t="n">
        <v>4.56140350877193</v>
      </c>
      <c r="BS8" s="58"/>
    </row>
    <row r="9" customFormat="false" ht="12.75" hidden="false" customHeight="false" outlineLevel="0" collapsed="false">
      <c r="A9" s="57" t="s">
        <v>61</v>
      </c>
      <c r="B9" s="57"/>
      <c r="C9" s="13" t="n">
        <v>12</v>
      </c>
      <c r="D9" s="55" t="n">
        <v>2.00333889816361</v>
      </c>
      <c r="E9" s="58"/>
      <c r="G9" s="57" t="s">
        <v>61</v>
      </c>
      <c r="H9" s="57"/>
      <c r="I9" s="54" t="n">
        <v>8</v>
      </c>
      <c r="J9" s="55" t="n">
        <v>1.21765601217656</v>
      </c>
      <c r="K9" s="58"/>
      <c r="M9" s="57" t="s">
        <v>61</v>
      </c>
      <c r="N9" s="57"/>
      <c r="O9" s="54" t="n">
        <v>12</v>
      </c>
      <c r="P9" s="55" t="n">
        <v>2.89156626506024</v>
      </c>
      <c r="Q9" s="58"/>
      <c r="S9" s="57" t="s">
        <v>61</v>
      </c>
      <c r="T9" s="57"/>
      <c r="U9" s="54" t="n">
        <v>20</v>
      </c>
      <c r="V9" s="55" t="n">
        <v>2.22222222222222</v>
      </c>
      <c r="W9" s="58"/>
      <c r="Y9" s="57" t="s">
        <v>61</v>
      </c>
      <c r="Z9" s="57"/>
      <c r="AA9" s="54" t="n">
        <v>12</v>
      </c>
      <c r="AB9" s="55" t="n">
        <v>2.39520958083832</v>
      </c>
      <c r="AC9" s="58"/>
      <c r="AE9" s="57" t="s">
        <v>61</v>
      </c>
      <c r="AF9" s="57"/>
      <c r="AG9" s="54" t="n">
        <v>8</v>
      </c>
      <c r="AH9" s="55" t="n">
        <v>1.34453781512605</v>
      </c>
      <c r="AI9" s="58"/>
      <c r="AK9" s="57" t="s">
        <v>61</v>
      </c>
      <c r="AL9" s="57"/>
      <c r="AM9" s="54" t="n">
        <v>10</v>
      </c>
      <c r="AN9" s="55" t="n">
        <v>2.18818380743982</v>
      </c>
      <c r="AO9" s="58"/>
      <c r="AQ9" s="57" t="s">
        <v>61</v>
      </c>
      <c r="AR9" s="57"/>
      <c r="AS9" s="54" t="n">
        <v>12</v>
      </c>
      <c r="AT9" s="55" t="n">
        <v>3.39943342776204</v>
      </c>
      <c r="AU9" s="58"/>
      <c r="AW9" s="57" t="s">
        <v>61</v>
      </c>
      <c r="AX9" s="57"/>
      <c r="AY9" s="54" t="n">
        <v>8</v>
      </c>
      <c r="AZ9" s="55" t="n">
        <v>6.4</v>
      </c>
      <c r="BA9" s="58"/>
      <c r="BC9" s="57" t="s">
        <v>61</v>
      </c>
      <c r="BD9" s="57"/>
      <c r="BE9" s="54" t="n">
        <v>15</v>
      </c>
      <c r="BF9" s="55" t="n">
        <v>3.90625</v>
      </c>
      <c r="BG9" s="58"/>
      <c r="BI9" s="57" t="s">
        <v>61</v>
      </c>
      <c r="BJ9" s="57"/>
      <c r="BK9" s="54" t="n">
        <v>7</v>
      </c>
      <c r="BL9" s="55" t="n">
        <v>7.29166666666667</v>
      </c>
      <c r="BM9" s="58"/>
      <c r="BO9" s="57" t="s">
        <v>61</v>
      </c>
      <c r="BP9" s="57"/>
      <c r="BQ9" s="54" t="n">
        <v>18</v>
      </c>
      <c r="BR9" s="55" t="n">
        <v>6.31578947368421</v>
      </c>
      <c r="BS9" s="58"/>
    </row>
    <row r="10" customFormat="false" ht="12.75" hidden="false" customHeight="false" outlineLevel="0" collapsed="false">
      <c r="A10" s="57" t="s">
        <v>54</v>
      </c>
      <c r="B10" s="57"/>
      <c r="C10" s="13" t="n">
        <v>19</v>
      </c>
      <c r="D10" s="55" t="n">
        <v>3.17195325542571</v>
      </c>
      <c r="E10" s="58"/>
      <c r="G10" s="57" t="s">
        <v>54</v>
      </c>
      <c r="H10" s="57"/>
      <c r="I10" s="54" t="n">
        <v>12</v>
      </c>
      <c r="J10" s="55" t="n">
        <v>1.82648401826484</v>
      </c>
      <c r="K10" s="58"/>
      <c r="M10" s="57" t="s">
        <v>54</v>
      </c>
      <c r="N10" s="57"/>
      <c r="O10" s="54" t="n">
        <v>0</v>
      </c>
      <c r="P10" s="55" t="n">
        <v>0</v>
      </c>
      <c r="Q10" s="58"/>
      <c r="S10" s="57" t="s">
        <v>54</v>
      </c>
      <c r="T10" s="57"/>
      <c r="U10" s="54" t="n">
        <v>9</v>
      </c>
      <c r="V10" s="55" t="n">
        <v>1</v>
      </c>
      <c r="W10" s="58"/>
      <c r="Y10" s="57" t="s">
        <v>54</v>
      </c>
      <c r="Z10" s="57"/>
      <c r="AA10" s="54" t="n">
        <v>12</v>
      </c>
      <c r="AB10" s="55" t="n">
        <v>2.39520958083832</v>
      </c>
      <c r="AC10" s="58"/>
      <c r="AE10" s="57" t="s">
        <v>54</v>
      </c>
      <c r="AF10" s="57"/>
      <c r="AG10" s="54" t="n">
        <v>7</v>
      </c>
      <c r="AH10" s="55" t="n">
        <v>1.17647058823529</v>
      </c>
      <c r="AI10" s="58"/>
      <c r="AK10" s="57" t="s">
        <v>54</v>
      </c>
      <c r="AL10" s="57"/>
      <c r="AM10" s="54" t="n">
        <v>6</v>
      </c>
      <c r="AN10" s="55" t="n">
        <v>1.3129102844639</v>
      </c>
      <c r="AO10" s="58"/>
      <c r="AQ10" s="57" t="s">
        <v>54</v>
      </c>
      <c r="AR10" s="57"/>
      <c r="AS10" s="54" t="n">
        <v>5</v>
      </c>
      <c r="AT10" s="55" t="n">
        <v>1.41643059490085</v>
      </c>
      <c r="AU10" s="58"/>
      <c r="AW10" s="57" t="s">
        <v>54</v>
      </c>
      <c r="AX10" s="57"/>
      <c r="AY10" s="54" t="n">
        <v>1</v>
      </c>
      <c r="AZ10" s="55" t="n">
        <v>0.8</v>
      </c>
      <c r="BA10" s="58"/>
      <c r="BC10" s="57" t="s">
        <v>54</v>
      </c>
      <c r="BD10" s="57"/>
      <c r="BE10" s="54" t="n">
        <v>10</v>
      </c>
      <c r="BF10" s="55" t="n">
        <v>2.60416666666667</v>
      </c>
      <c r="BG10" s="58"/>
      <c r="BI10" s="57" t="s">
        <v>54</v>
      </c>
      <c r="BJ10" s="57"/>
      <c r="BK10" s="54" t="n">
        <v>2</v>
      </c>
      <c r="BL10" s="55" t="n">
        <v>2.08333333333333</v>
      </c>
      <c r="BM10" s="58"/>
      <c r="BO10" s="57" t="s">
        <v>54</v>
      </c>
      <c r="BP10" s="57"/>
      <c r="BQ10" s="54" t="n">
        <v>9</v>
      </c>
      <c r="BR10" s="55" t="n">
        <v>3.15789473684211</v>
      </c>
      <c r="BS10" s="58"/>
    </row>
    <row r="11" customFormat="false" ht="13.5" hidden="false" customHeight="false" outlineLevel="0" collapsed="false">
      <c r="A11" s="59" t="s">
        <v>77</v>
      </c>
      <c r="B11" s="59"/>
      <c r="C11" s="44" t="n">
        <v>599</v>
      </c>
      <c r="D11" s="60" t="n">
        <v>100</v>
      </c>
      <c r="E11" s="47"/>
      <c r="G11" s="59" t="s">
        <v>77</v>
      </c>
      <c r="H11" s="59"/>
      <c r="I11" s="61" t="n">
        <v>657</v>
      </c>
      <c r="J11" s="62" t="n">
        <v>100</v>
      </c>
      <c r="K11" s="47"/>
      <c r="M11" s="59" t="s">
        <v>77</v>
      </c>
      <c r="N11" s="59"/>
      <c r="O11" s="61" t="n">
        <v>415</v>
      </c>
      <c r="P11" s="62" t="n">
        <v>100</v>
      </c>
      <c r="Q11" s="47"/>
      <c r="S11" s="59" t="s">
        <v>77</v>
      </c>
      <c r="T11" s="59"/>
      <c r="U11" s="61" t="n">
        <v>900</v>
      </c>
      <c r="V11" s="62" t="n">
        <v>100</v>
      </c>
      <c r="W11" s="47"/>
      <c r="Y11" s="59" t="s">
        <v>77</v>
      </c>
      <c r="Z11" s="59"/>
      <c r="AA11" s="61" t="n">
        <v>501</v>
      </c>
      <c r="AB11" s="62" t="n">
        <v>100</v>
      </c>
      <c r="AC11" s="47"/>
      <c r="AE11" s="59" t="s">
        <v>77</v>
      </c>
      <c r="AF11" s="59"/>
      <c r="AG11" s="61" t="n">
        <v>595</v>
      </c>
      <c r="AH11" s="62" t="n">
        <v>100</v>
      </c>
      <c r="AI11" s="47"/>
      <c r="AK11" s="59" t="s">
        <v>77</v>
      </c>
      <c r="AL11" s="59"/>
      <c r="AM11" s="61" t="n">
        <v>457</v>
      </c>
      <c r="AN11" s="62" t="n">
        <v>100</v>
      </c>
      <c r="AO11" s="47"/>
      <c r="AQ11" s="59" t="s">
        <v>77</v>
      </c>
      <c r="AR11" s="59"/>
      <c r="AS11" s="61" t="n">
        <v>353</v>
      </c>
      <c r="AT11" s="62" t="n">
        <v>100</v>
      </c>
      <c r="AU11" s="47"/>
      <c r="AW11" s="59" t="s">
        <v>77</v>
      </c>
      <c r="AX11" s="59"/>
      <c r="AY11" s="61" t="n">
        <v>125</v>
      </c>
      <c r="AZ11" s="62" t="n">
        <v>100</v>
      </c>
      <c r="BA11" s="47"/>
      <c r="BC11" s="59" t="s">
        <v>77</v>
      </c>
      <c r="BD11" s="59"/>
      <c r="BE11" s="61" t="n">
        <v>384</v>
      </c>
      <c r="BF11" s="62" t="n">
        <v>100</v>
      </c>
      <c r="BG11" s="47"/>
      <c r="BI11" s="59" t="s">
        <v>77</v>
      </c>
      <c r="BJ11" s="59"/>
      <c r="BK11" s="61" t="n">
        <v>96</v>
      </c>
      <c r="BL11" s="62" t="n">
        <v>100</v>
      </c>
      <c r="BM11" s="47"/>
      <c r="BO11" s="59" t="s">
        <v>77</v>
      </c>
      <c r="BP11" s="59"/>
      <c r="BQ11" s="61" t="n">
        <v>285</v>
      </c>
      <c r="BR11" s="62" t="n">
        <v>100</v>
      </c>
      <c r="BS11" s="47"/>
    </row>
  </sheetData>
  <mergeCells count="168">
    <mergeCell ref="A1:B1"/>
    <mergeCell ref="C1:E1"/>
    <mergeCell ref="G1:H1"/>
    <mergeCell ref="I1:K1"/>
    <mergeCell ref="M1:N1"/>
    <mergeCell ref="O1:Q1"/>
    <mergeCell ref="S1:T1"/>
    <mergeCell ref="U1:W1"/>
    <mergeCell ref="Y1:Z1"/>
    <mergeCell ref="AA1:AC1"/>
    <mergeCell ref="AE1:AF1"/>
    <mergeCell ref="AG1:AI1"/>
    <mergeCell ref="AK1:AL1"/>
    <mergeCell ref="AM1:AO1"/>
    <mergeCell ref="AQ1:AR1"/>
    <mergeCell ref="AS1:AU1"/>
    <mergeCell ref="AW1:AX1"/>
    <mergeCell ref="AY1:BA1"/>
    <mergeCell ref="BC1:BD1"/>
    <mergeCell ref="BE1:BG1"/>
    <mergeCell ref="BI1:BJ1"/>
    <mergeCell ref="BK1:BM1"/>
    <mergeCell ref="BO1:BP1"/>
    <mergeCell ref="BQ1:BS1"/>
    <mergeCell ref="A2:B2"/>
    <mergeCell ref="C2:E2"/>
    <mergeCell ref="G2:H2"/>
    <mergeCell ref="I2:K2"/>
    <mergeCell ref="M2:N2"/>
    <mergeCell ref="O2:Q2"/>
    <mergeCell ref="S2:T2"/>
    <mergeCell ref="U2:W2"/>
    <mergeCell ref="Y2:Z2"/>
    <mergeCell ref="AA2:AC2"/>
    <mergeCell ref="AE2:AF2"/>
    <mergeCell ref="AG2:AI2"/>
    <mergeCell ref="AK2:AL2"/>
    <mergeCell ref="AM2:AO2"/>
    <mergeCell ref="AQ2:AR2"/>
    <mergeCell ref="AS2:AU2"/>
    <mergeCell ref="AW2:AX2"/>
    <mergeCell ref="AY2:BA2"/>
    <mergeCell ref="BC2:BD2"/>
    <mergeCell ref="BE2:BG2"/>
    <mergeCell ref="BI2:BJ2"/>
    <mergeCell ref="BK2:BM2"/>
    <mergeCell ref="BO2:BP2"/>
    <mergeCell ref="BQ2:BS2"/>
    <mergeCell ref="A3:B3"/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AH3:AI3"/>
    <mergeCell ref="AK3:AL3"/>
    <mergeCell ref="AN3:AO3"/>
    <mergeCell ref="AQ3:AR3"/>
    <mergeCell ref="AT3:AU3"/>
    <mergeCell ref="AW3:AX3"/>
    <mergeCell ref="AZ3:BA3"/>
    <mergeCell ref="BC3:BD3"/>
    <mergeCell ref="BF3:BG3"/>
    <mergeCell ref="BI3:BJ3"/>
    <mergeCell ref="BL3:BM3"/>
    <mergeCell ref="BO3:BP3"/>
    <mergeCell ref="BR3:BS3"/>
    <mergeCell ref="A4:A5"/>
    <mergeCell ref="E4:E5"/>
    <mergeCell ref="G4:G5"/>
    <mergeCell ref="K4:K5"/>
    <mergeCell ref="M4:M5"/>
    <mergeCell ref="Q4:Q5"/>
    <mergeCell ref="S4:S5"/>
    <mergeCell ref="W4:W5"/>
    <mergeCell ref="Y4:Y5"/>
    <mergeCell ref="AC4:AC5"/>
    <mergeCell ref="AE4:AE5"/>
    <mergeCell ref="AI4:AI5"/>
    <mergeCell ref="AK4:AK5"/>
    <mergeCell ref="AO4:AO5"/>
    <mergeCell ref="AQ4:AQ5"/>
    <mergeCell ref="AU4:AU5"/>
    <mergeCell ref="AW4:AW5"/>
    <mergeCell ref="BA4:BA5"/>
    <mergeCell ref="BC4:BC5"/>
    <mergeCell ref="BG4:BG5"/>
    <mergeCell ref="BI4:BI5"/>
    <mergeCell ref="BM4:BM5"/>
    <mergeCell ref="BO4:BO5"/>
    <mergeCell ref="BS4:BS5"/>
    <mergeCell ref="A6:B6"/>
    <mergeCell ref="G6:H6"/>
    <mergeCell ref="M6:N6"/>
    <mergeCell ref="S6:T6"/>
    <mergeCell ref="Y6:Z6"/>
    <mergeCell ref="AE6:AF6"/>
    <mergeCell ref="AK6:AL6"/>
    <mergeCell ref="AQ6:AR6"/>
    <mergeCell ref="AW6:AX6"/>
    <mergeCell ref="BC6:BD6"/>
    <mergeCell ref="BI6:BJ6"/>
    <mergeCell ref="BO6:BP6"/>
    <mergeCell ref="A7:B7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A8:B8"/>
    <mergeCell ref="G8:H8"/>
    <mergeCell ref="M8:N8"/>
    <mergeCell ref="S8:T8"/>
    <mergeCell ref="Y8:Z8"/>
    <mergeCell ref="AE8:AF8"/>
    <mergeCell ref="AK8:AL8"/>
    <mergeCell ref="AQ8:AR8"/>
    <mergeCell ref="AW8:AX8"/>
    <mergeCell ref="BC8:BD8"/>
    <mergeCell ref="BI8:BJ8"/>
    <mergeCell ref="BO8:BP8"/>
    <mergeCell ref="A9:B9"/>
    <mergeCell ref="G9:H9"/>
    <mergeCell ref="M9:N9"/>
    <mergeCell ref="S9:T9"/>
    <mergeCell ref="Y9:Z9"/>
    <mergeCell ref="AE9:AF9"/>
    <mergeCell ref="AK9:AL9"/>
    <mergeCell ref="AQ9:AR9"/>
    <mergeCell ref="AW9:AX9"/>
    <mergeCell ref="BC9:BD9"/>
    <mergeCell ref="BI9:BJ9"/>
    <mergeCell ref="BO9:BP9"/>
    <mergeCell ref="A10:B10"/>
    <mergeCell ref="G10:H10"/>
    <mergeCell ref="M10:N10"/>
    <mergeCell ref="S10:T10"/>
    <mergeCell ref="Y10:Z10"/>
    <mergeCell ref="AE10:AF10"/>
    <mergeCell ref="AK10:AL10"/>
    <mergeCell ref="AQ10:AR10"/>
    <mergeCell ref="AW10:AX10"/>
    <mergeCell ref="BC10:BD10"/>
    <mergeCell ref="BI10:BJ10"/>
    <mergeCell ref="BO10:BP10"/>
    <mergeCell ref="A11:B11"/>
    <mergeCell ref="G11:H11"/>
    <mergeCell ref="M11:N11"/>
    <mergeCell ref="S11:T11"/>
    <mergeCell ref="Y11:Z11"/>
    <mergeCell ref="AE11:AF11"/>
    <mergeCell ref="AK11:AL11"/>
    <mergeCell ref="AQ11:AR11"/>
    <mergeCell ref="AW11:AX11"/>
    <mergeCell ref="BC11:BD11"/>
    <mergeCell ref="BI11:BJ11"/>
    <mergeCell ref="BO11:BP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2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68.8377114069809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404.2</v>
      </c>
      <c r="M2" s="65" t="n">
        <f aca="false">L2/$L$5*100</f>
        <v>59.1454492244659</v>
      </c>
      <c r="N2" s="66" t="s">
        <v>42</v>
      </c>
      <c r="O2" s="66"/>
      <c r="P2" s="64" t="s">
        <v>86</v>
      </c>
      <c r="Q2" s="65" t="n">
        <f aca="false">SUM(G16:G19)/SUM(G12:G31)*100</f>
        <v>22.9938826916157</v>
      </c>
    </row>
    <row r="3" customFormat="false" ht="12.75" hidden="false" customHeight="false" outlineLevel="0" collapsed="false">
      <c r="A3" s="0" t="s">
        <v>79</v>
      </c>
      <c r="B3" s="67" t="n">
        <v>695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277.9</v>
      </c>
      <c r="M3" s="65" t="n">
        <f aca="false">L3/$L$5*100</f>
        <v>40.6643254316652</v>
      </c>
      <c r="N3" s="66"/>
      <c r="O3" s="66"/>
      <c r="P3" s="0" t="s">
        <v>88</v>
      </c>
      <c r="Q3" s="65" t="n">
        <f aca="false">SUM(G20:G23)/SUM(G12:G31)*100</f>
        <v>5.21770421014754</v>
      </c>
      <c r="AH3" s="65"/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1.3</v>
      </c>
      <c r="M4" s="65" t="n">
        <f aca="false">L4/$L$5*100</f>
        <v>0.190225343868891</v>
      </c>
      <c r="P4" s="13" t="s">
        <v>92</v>
      </c>
      <c r="Q4" s="65" t="n">
        <f aca="false">SUM(G24:G27)/SUM(G12:G31)*100</f>
        <v>2.12306585102555</v>
      </c>
      <c r="AH4" s="65"/>
    </row>
    <row r="5" customFormat="false" ht="12.75" hidden="false" customHeight="false" outlineLevel="0" collapsed="false">
      <c r="A5" s="0" t="s">
        <v>93</v>
      </c>
      <c r="B5" s="0" t="n">
        <f aca="false">B3/B4</f>
        <v>1.3914</v>
      </c>
      <c r="C5" s="0" t="s">
        <v>94</v>
      </c>
      <c r="E5" s="0" t="n">
        <v>16</v>
      </c>
      <c r="F5" s="0" t="n">
        <v>-4</v>
      </c>
      <c r="G5" s="0" t="n">
        <f aca="false">C11</f>
        <v>30.8</v>
      </c>
      <c r="H5" s="65" t="n">
        <f aca="false">G5/$G$33*100</f>
        <v>4.5068773778168</v>
      </c>
      <c r="I5" s="65" t="n">
        <f aca="false">H5+I4</f>
        <v>4.5068773778168</v>
      </c>
      <c r="K5" s="0" t="s">
        <v>95</v>
      </c>
      <c r="L5" s="0" t="n">
        <f aca="false">SUM(L2:L4)</f>
        <v>683.4</v>
      </c>
      <c r="M5" s="0" t="n">
        <f aca="false">SUM(M2:M4)</f>
        <v>100</v>
      </c>
      <c r="P5" s="42" t="s">
        <v>96</v>
      </c>
      <c r="Q5" s="65" t="n">
        <f aca="false">SUM(G28:G31)/SUM(G12:G31)*100</f>
        <v>0.827635840230299</v>
      </c>
      <c r="AH5" s="65"/>
    </row>
    <row r="6" customFormat="false" ht="12.75" hidden="false" customHeight="false" outlineLevel="0" collapsed="false">
      <c r="A6" s="0" t="s">
        <v>97</v>
      </c>
      <c r="B6" s="0" t="n">
        <f aca="false">G33</f>
        <v>683.4</v>
      </c>
      <c r="C6" s="0" t="s">
        <v>98</v>
      </c>
      <c r="E6" s="0" t="n">
        <v>8</v>
      </c>
      <c r="F6" s="0" t="n">
        <v>-3</v>
      </c>
      <c r="G6" s="0" t="n">
        <f aca="false">C12</f>
        <v>23.8</v>
      </c>
      <c r="H6" s="65" t="n">
        <f aca="false">G6/$G$33*100</f>
        <v>3.48258706467662</v>
      </c>
      <c r="I6" s="65" t="n">
        <f aca="false">H6+I5</f>
        <v>7.98946444249342</v>
      </c>
      <c r="AH6" s="65"/>
    </row>
    <row r="7" customFormat="false" ht="12.75" hidden="false" customHeight="false" outlineLevel="0" collapsed="false">
      <c r="A7" s="0" t="s">
        <v>99</v>
      </c>
      <c r="B7" s="0" t="n">
        <f aca="false">B3-B6</f>
        <v>12.3000000000001</v>
      </c>
      <c r="C7" s="0" t="s">
        <v>98</v>
      </c>
      <c r="E7" s="0" t="n">
        <v>4</v>
      </c>
      <c r="F7" s="0" t="n">
        <v>-2</v>
      </c>
      <c r="G7" s="0" t="n">
        <f aca="false">C13</f>
        <v>71.3</v>
      </c>
      <c r="H7" s="65" t="n">
        <f aca="false">G7/$G$33*100</f>
        <v>10.4331284752707</v>
      </c>
      <c r="I7" s="65" t="n">
        <f aca="false">H7+I6</f>
        <v>18.4225929177641</v>
      </c>
      <c r="AH7" s="65"/>
    </row>
    <row r="8" customFormat="false" ht="12.75" hidden="false" customHeight="false" outlineLevel="0" collapsed="false">
      <c r="A8" s="0" t="s">
        <v>100</v>
      </c>
      <c r="B8" s="65" t="n">
        <f aca="false">B7/B3*100</f>
        <v>1.76800344976284</v>
      </c>
      <c r="C8" s="0" t="s">
        <v>80</v>
      </c>
      <c r="E8" s="0" t="n">
        <v>3.36</v>
      </c>
      <c r="F8" s="65" t="n">
        <v>-1.75</v>
      </c>
      <c r="G8" s="0" t="n">
        <f aca="false">C14</f>
        <v>57.4</v>
      </c>
      <c r="H8" s="65" t="n">
        <f aca="false">G8/$G$33*100</f>
        <v>8.39918056774949</v>
      </c>
      <c r="I8" s="65" t="n">
        <f aca="false">H8+I7</f>
        <v>26.8217734855136</v>
      </c>
      <c r="AH8" s="65"/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73.1</v>
      </c>
      <c r="H9" s="65" t="n">
        <f aca="false">G9/$G$33*100</f>
        <v>10.6965174129353</v>
      </c>
      <c r="I9" s="65" t="n">
        <f aca="false">H9+I8</f>
        <v>37.5182908984489</v>
      </c>
      <c r="AH9" s="65"/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72</v>
      </c>
      <c r="H10" s="65" t="n">
        <f aca="false">G10/$G$33*100</f>
        <v>10.5355575065847</v>
      </c>
      <c r="I10" s="65" t="n">
        <f aca="false">H10+I9</f>
        <v>48.0538484050337</v>
      </c>
      <c r="AH10" s="65"/>
    </row>
    <row r="11" customFormat="false" ht="12.75" hidden="false" customHeight="false" outlineLevel="0" collapsed="false">
      <c r="B11" s="0" t="n">
        <v>-4</v>
      </c>
      <c r="C11" s="68" t="n">
        <v>30.8</v>
      </c>
      <c r="D11" s="0" t="s">
        <v>98</v>
      </c>
      <c r="E11" s="65" t="n">
        <v>2</v>
      </c>
      <c r="F11" s="65" t="n">
        <v>-1</v>
      </c>
      <c r="G11" s="0" t="n">
        <f aca="false">C17</f>
        <v>75.8</v>
      </c>
      <c r="H11" s="65" t="n">
        <f aca="false">G11/$G$33*100</f>
        <v>11.0916008194323</v>
      </c>
      <c r="I11" s="65" t="n">
        <f aca="false">H11+I10</f>
        <v>59.1454492244659</v>
      </c>
      <c r="AH11" s="65"/>
    </row>
    <row r="12" customFormat="false" ht="12.75" hidden="false" customHeight="false" outlineLevel="0" collapsed="false">
      <c r="B12" s="0" t="n">
        <v>-3</v>
      </c>
      <c r="C12" s="68" t="n">
        <v>23.8</v>
      </c>
      <c r="D12" s="0" t="s">
        <v>98</v>
      </c>
      <c r="E12" s="0" t="n">
        <v>1.68</v>
      </c>
      <c r="F12" s="65" t="n">
        <v>-0.75</v>
      </c>
      <c r="G12" s="0" t="n">
        <f aca="false">C18</f>
        <v>50.4</v>
      </c>
      <c r="H12" s="65" t="n">
        <f aca="false">G12/$G$33*100</f>
        <v>7.37489025460931</v>
      </c>
      <c r="I12" s="65" t="n">
        <f aca="false">H12+I11</f>
        <v>66.5203394790752</v>
      </c>
      <c r="AH12" s="65"/>
    </row>
    <row r="13" customFormat="false" ht="12.75" hidden="false" customHeight="false" outlineLevel="0" collapsed="false">
      <c r="B13" s="0" t="n">
        <v>-2</v>
      </c>
      <c r="C13" s="68" t="n">
        <v>71.3</v>
      </c>
      <c r="D13" s="0" t="s">
        <v>98</v>
      </c>
      <c r="E13" s="0" t="n">
        <v>1.41</v>
      </c>
      <c r="F13" s="65" t="n">
        <v>-0.5</v>
      </c>
      <c r="G13" s="0" t="n">
        <f aca="false">C19</f>
        <v>62.6</v>
      </c>
      <c r="H13" s="65" t="n">
        <f aca="false">G13/$G$33*100</f>
        <v>9.16008194322505</v>
      </c>
      <c r="I13" s="65" t="n">
        <f aca="false">H13+I12</f>
        <v>75.6804214223003</v>
      </c>
      <c r="AH13" s="65"/>
    </row>
    <row r="14" customFormat="false" ht="12.75" hidden="false" customHeight="false" outlineLevel="0" collapsed="false">
      <c r="B14" s="65" t="n">
        <v>-1.75</v>
      </c>
      <c r="C14" s="68" t="n">
        <v>57.4</v>
      </c>
      <c r="D14" s="0" t="s">
        <v>98</v>
      </c>
      <c r="E14" s="0" t="n">
        <v>1.19</v>
      </c>
      <c r="F14" s="65" t="n">
        <v>-0.25</v>
      </c>
      <c r="G14" s="0" t="n">
        <f aca="false">C20/2</f>
        <v>39.15</v>
      </c>
      <c r="H14" s="65" t="n">
        <f aca="false">G14/$G$33*100</f>
        <v>5.72870939420544</v>
      </c>
      <c r="I14" s="65" t="n">
        <f aca="false">H14+I13</f>
        <v>81.4091308165057</v>
      </c>
      <c r="AH14" s="65"/>
    </row>
    <row r="15" customFormat="false" ht="12.75" hidden="false" customHeight="false" outlineLevel="0" collapsed="false">
      <c r="B15" s="65" t="n">
        <v>-1.5</v>
      </c>
      <c r="C15" s="68" t="n">
        <v>73.1</v>
      </c>
      <c r="D15" s="0" t="s">
        <v>98</v>
      </c>
      <c r="E15" s="65" t="n">
        <v>1</v>
      </c>
      <c r="F15" s="65" t="n">
        <v>0</v>
      </c>
      <c r="G15" s="0" t="n">
        <f aca="false">C20/2</f>
        <v>39.15</v>
      </c>
      <c r="H15" s="65" t="n">
        <f aca="false">G15/$G$33*100</f>
        <v>5.72870939420544</v>
      </c>
      <c r="I15" s="65" t="n">
        <f aca="false">H15+I14</f>
        <v>87.1378402107112</v>
      </c>
      <c r="AH15" s="65"/>
    </row>
    <row r="16" customFormat="false" ht="12.75" hidden="false" customHeight="false" outlineLevel="0" collapsed="false">
      <c r="B16" s="65" t="n">
        <v>-1.25</v>
      </c>
      <c r="C16" s="68" t="n">
        <v>72</v>
      </c>
      <c r="D16" s="0" t="s">
        <v>98</v>
      </c>
      <c r="E16" s="65" t="n">
        <v>0.84</v>
      </c>
      <c r="F16" s="65" t="n">
        <v>0.25</v>
      </c>
      <c r="G16" s="0" t="n">
        <f aca="false">C21</f>
        <v>25.9</v>
      </c>
      <c r="H16" s="65" t="n">
        <f aca="false">G16/$G$33*100</f>
        <v>3.78987415861867</v>
      </c>
      <c r="I16" s="65" t="n">
        <f aca="false">H16+I15</f>
        <v>90.9277143693298</v>
      </c>
      <c r="AH16" s="65"/>
    </row>
    <row r="17" customFormat="false" ht="12.75" hidden="false" customHeight="false" outlineLevel="0" collapsed="false">
      <c r="B17" s="65" t="n">
        <v>-1</v>
      </c>
      <c r="C17" s="68" t="n">
        <v>75.8</v>
      </c>
      <c r="D17" s="0" t="s">
        <v>98</v>
      </c>
      <c r="E17" s="65" t="n">
        <v>0.71</v>
      </c>
      <c r="F17" s="65" t="n">
        <v>0.5</v>
      </c>
      <c r="G17" s="0" t="n">
        <f aca="false">C22</f>
        <v>19.4</v>
      </c>
      <c r="H17" s="65" t="n">
        <f aca="false">G17/$G$33*100</f>
        <v>2.83874743927422</v>
      </c>
      <c r="I17" s="65" t="n">
        <f aca="false">H17+I16</f>
        <v>93.766461808604</v>
      </c>
      <c r="AH17" s="65"/>
    </row>
    <row r="18" customFormat="false" ht="12.75" hidden="false" customHeight="false" outlineLevel="0" collapsed="false">
      <c r="B18" s="65" t="n">
        <v>-0.75</v>
      </c>
      <c r="C18" s="68" t="n">
        <v>50.4</v>
      </c>
      <c r="D18" s="0" t="s">
        <v>98</v>
      </c>
      <c r="E18" s="65" t="n">
        <v>0.59</v>
      </c>
      <c r="F18" s="65" t="n">
        <v>0.75</v>
      </c>
      <c r="G18" s="0" t="n">
        <f aca="false">C23</f>
        <v>12.2</v>
      </c>
      <c r="H18" s="65" t="n">
        <f aca="false">G18/$G$33*100</f>
        <v>1.78519168861574</v>
      </c>
      <c r="I18" s="65" t="n">
        <f aca="false">H18+I17</f>
        <v>95.5516534972198</v>
      </c>
      <c r="AH18" s="65"/>
    </row>
    <row r="19" customFormat="false" ht="12.75" hidden="false" customHeight="false" outlineLevel="0" collapsed="false">
      <c r="B19" s="65" t="n">
        <v>-0.5</v>
      </c>
      <c r="C19" s="68" t="n">
        <v>62.6</v>
      </c>
      <c r="D19" s="0" t="s">
        <v>98</v>
      </c>
      <c r="E19" s="65" t="n">
        <v>0.5</v>
      </c>
      <c r="F19" s="65" t="n">
        <v>1</v>
      </c>
      <c r="G19" s="0" t="n">
        <f aca="false">C24</f>
        <v>6.4</v>
      </c>
      <c r="H19" s="65" t="n">
        <f aca="false">G19/$G$33*100</f>
        <v>0.936494000585309</v>
      </c>
      <c r="I19" s="65" t="n">
        <f aca="false">H19+I18</f>
        <v>96.4881474978051</v>
      </c>
      <c r="AH19" s="65"/>
    </row>
    <row r="20" customFormat="false" ht="12.75" hidden="false" customHeight="false" outlineLevel="0" collapsed="false">
      <c r="B20" s="69" t="n">
        <v>0</v>
      </c>
      <c r="C20" s="68" t="n">
        <v>78.3</v>
      </c>
      <c r="D20" s="0" t="s">
        <v>98</v>
      </c>
      <c r="E20" s="65" t="n">
        <v>0.42</v>
      </c>
      <c r="F20" s="65" t="n">
        <v>1.25</v>
      </c>
      <c r="G20" s="0" t="n">
        <f aca="false">C25</f>
        <v>7</v>
      </c>
      <c r="H20" s="65" t="n">
        <f aca="false">G20/$G$33*100</f>
        <v>1.02429031314018</v>
      </c>
      <c r="I20" s="65" t="n">
        <f aca="false">H20+I19</f>
        <v>97.5124378109453</v>
      </c>
      <c r="AH20" s="65"/>
    </row>
    <row r="21" customFormat="false" ht="12.75" hidden="false" customHeight="false" outlineLevel="0" collapsed="false">
      <c r="B21" s="65" t="n">
        <v>0.25</v>
      </c>
      <c r="C21" s="68" t="n">
        <v>25.9</v>
      </c>
      <c r="D21" s="0" t="s">
        <v>98</v>
      </c>
      <c r="E21" s="65" t="n">
        <v>0.35</v>
      </c>
      <c r="F21" s="65" t="n">
        <v>1.5</v>
      </c>
      <c r="G21" s="0" t="n">
        <f aca="false">C26</f>
        <v>1.2</v>
      </c>
      <c r="H21" s="65" t="n">
        <f aca="false">G21/$G$33*100</f>
        <v>0.175592625109745</v>
      </c>
      <c r="I21" s="65" t="n">
        <f aca="false">H21+I20</f>
        <v>97.688030436055</v>
      </c>
      <c r="AH21" s="65"/>
    </row>
    <row r="22" customFormat="false" ht="12.75" hidden="false" customHeight="false" outlineLevel="0" collapsed="false">
      <c r="B22" s="65" t="n">
        <v>0.5</v>
      </c>
      <c r="C22" s="68" t="n">
        <v>19.4</v>
      </c>
      <c r="D22" s="0" t="s">
        <v>98</v>
      </c>
      <c r="E22" s="65" t="n">
        <v>0.3</v>
      </c>
      <c r="F22" s="65" t="n">
        <v>1.75</v>
      </c>
      <c r="G22" s="0" t="n">
        <f aca="false">C27</f>
        <v>2.5</v>
      </c>
      <c r="H22" s="65" t="n">
        <f aca="false">G22/$G$33*100</f>
        <v>0.365817968978636</v>
      </c>
      <c r="I22" s="65" t="n">
        <f aca="false">H22+I21</f>
        <v>98.0538484050337</v>
      </c>
      <c r="AH22" s="65"/>
    </row>
    <row r="23" customFormat="false" ht="12.75" hidden="false" customHeight="false" outlineLevel="0" collapsed="false">
      <c r="B23" s="65" t="n">
        <v>0.75</v>
      </c>
      <c r="C23" s="68" t="n">
        <v>12.2</v>
      </c>
      <c r="D23" s="0" t="s">
        <v>98</v>
      </c>
      <c r="E23" s="65" t="n">
        <v>0.25</v>
      </c>
      <c r="F23" s="65" t="n">
        <v>2</v>
      </c>
      <c r="G23" s="0" t="n">
        <f aca="false">C28</f>
        <v>3.8</v>
      </c>
      <c r="H23" s="65" t="n">
        <f aca="false">G23/$G$33*100</f>
        <v>0.556043312847527</v>
      </c>
      <c r="I23" s="65" t="n">
        <f aca="false">H23+I22</f>
        <v>98.6098917178812</v>
      </c>
      <c r="AH23" s="65"/>
    </row>
    <row r="24" customFormat="false" ht="12.75" hidden="false" customHeight="false" outlineLevel="0" collapsed="false">
      <c r="B24" s="65" t="n">
        <v>1</v>
      </c>
      <c r="C24" s="68" t="n">
        <v>6.4</v>
      </c>
      <c r="D24" s="0" t="s">
        <v>98</v>
      </c>
      <c r="E24" s="70" t="n">
        <v>0.21</v>
      </c>
      <c r="F24" s="65" t="n">
        <v>2.25</v>
      </c>
      <c r="G24" s="0" t="n">
        <f aca="false">C29/2</f>
        <v>0.8</v>
      </c>
      <c r="H24" s="65" t="n">
        <f aca="false">G24/$G$33*100</f>
        <v>0.117061750073164</v>
      </c>
      <c r="I24" s="65" t="n">
        <f aca="false">H24+I23</f>
        <v>98.7269534679543</v>
      </c>
      <c r="AH24" s="65"/>
    </row>
    <row r="25" customFormat="false" ht="12.75" hidden="false" customHeight="false" outlineLevel="0" collapsed="false">
      <c r="B25" s="65" t="n">
        <v>1.25</v>
      </c>
      <c r="C25" s="68" t="n">
        <v>7</v>
      </c>
      <c r="D25" s="0" t="s">
        <v>98</v>
      </c>
      <c r="E25" s="0" t="n">
        <v>0.177</v>
      </c>
      <c r="F25" s="65" t="n">
        <v>2.5</v>
      </c>
      <c r="G25" s="0" t="n">
        <f aca="false">C29/2</f>
        <v>0.8</v>
      </c>
      <c r="H25" s="65" t="n">
        <f aca="false">G25/$G$33*100</f>
        <v>0.117061750073164</v>
      </c>
      <c r="I25" s="65" t="n">
        <f aca="false">H25+I24</f>
        <v>98.8440152180275</v>
      </c>
      <c r="AH25" s="65"/>
    </row>
    <row r="26" customFormat="false" ht="12.75" hidden="false" customHeight="false" outlineLevel="0" collapsed="false">
      <c r="B26" s="65" t="n">
        <v>1.5</v>
      </c>
      <c r="C26" s="68" t="n">
        <v>1.2</v>
      </c>
      <c r="D26" s="0" t="s">
        <v>98</v>
      </c>
      <c r="E26" s="0" t="n">
        <v>0.149</v>
      </c>
      <c r="F26" s="65" t="n">
        <v>2.75</v>
      </c>
      <c r="G26" s="0" t="n">
        <f aca="false">C30</f>
        <v>2.9</v>
      </c>
      <c r="H26" s="65" t="n">
        <f aca="false">G26/$G$33*100</f>
        <v>0.424348844015218</v>
      </c>
      <c r="I26" s="65" t="n">
        <f aca="false">H26+I25</f>
        <v>99.2683640620427</v>
      </c>
      <c r="AH26" s="65"/>
    </row>
    <row r="27" customFormat="false" ht="12.75" hidden="false" customHeight="false" outlineLevel="0" collapsed="false">
      <c r="B27" s="65" t="n">
        <v>1.75</v>
      </c>
      <c r="C27" s="68" t="n">
        <v>2.5</v>
      </c>
      <c r="D27" s="0" t="s">
        <v>98</v>
      </c>
      <c r="E27" s="0" t="n">
        <v>0.125</v>
      </c>
      <c r="F27" s="65" t="n">
        <v>3</v>
      </c>
      <c r="G27" s="0" t="n">
        <f aca="false">C31</f>
        <v>1.4</v>
      </c>
      <c r="H27" s="65" t="n">
        <f aca="false">G27/$G$33*100</f>
        <v>0.204858062628036</v>
      </c>
      <c r="I27" s="65" t="n">
        <f aca="false">H27+I26</f>
        <v>99.4732221246707</v>
      </c>
      <c r="AH27" s="65"/>
    </row>
    <row r="28" customFormat="false" ht="12.75" hidden="false" customHeight="false" outlineLevel="0" collapsed="false">
      <c r="B28" s="65" t="n">
        <v>2</v>
      </c>
      <c r="C28" s="68" t="n">
        <v>3.8</v>
      </c>
      <c r="D28" s="0" t="s">
        <v>98</v>
      </c>
      <c r="E28" s="0" t="n">
        <v>0.105</v>
      </c>
      <c r="F28" s="65" t="n">
        <v>3.25</v>
      </c>
      <c r="G28" s="0" t="n">
        <f aca="false">C32/2</f>
        <v>0.75</v>
      </c>
      <c r="H28" s="65" t="n">
        <f aca="false">G28/$G$33*100</f>
        <v>0.109745390693591</v>
      </c>
      <c r="I28" s="65" t="n">
        <f aca="false">H28+I27</f>
        <v>99.5829675153643</v>
      </c>
      <c r="AH28" s="65"/>
    </row>
    <row r="29" customFormat="false" ht="12.75" hidden="false" customHeight="false" outlineLevel="0" collapsed="false">
      <c r="B29" s="69" t="n">
        <v>2.5</v>
      </c>
      <c r="C29" s="68" t="n">
        <v>1.6</v>
      </c>
      <c r="D29" s="0" t="s">
        <v>98</v>
      </c>
      <c r="E29" s="0" t="n">
        <v>0.088</v>
      </c>
      <c r="F29" s="65" t="n">
        <v>3.5</v>
      </c>
      <c r="G29" s="0" t="n">
        <f aca="false">C32/2</f>
        <v>0.75</v>
      </c>
      <c r="H29" s="65" t="n">
        <f aca="false">G29/$G$33*100</f>
        <v>0.109745390693591</v>
      </c>
      <c r="I29" s="65" t="n">
        <f aca="false">H29+I28</f>
        <v>99.6927129060579</v>
      </c>
      <c r="AH29" s="65"/>
    </row>
    <row r="30" customFormat="false" ht="12.75" hidden="false" customHeight="false" outlineLevel="0" collapsed="false">
      <c r="B30" s="65" t="n">
        <v>2.75</v>
      </c>
      <c r="C30" s="68" t="n">
        <v>2.9</v>
      </c>
      <c r="D30" s="0" t="s">
        <v>98</v>
      </c>
      <c r="E30" s="0" t="n">
        <v>0.074</v>
      </c>
      <c r="F30" s="65" t="n">
        <v>3.75</v>
      </c>
      <c r="G30" s="0" t="n">
        <f aca="false">C33</f>
        <v>0.3</v>
      </c>
      <c r="H30" s="65" t="n">
        <f aca="false">G30/$G$33*100</f>
        <v>0.0438981562774363</v>
      </c>
      <c r="I30" s="65" t="n">
        <f aca="false">H30+I29</f>
        <v>99.7366110623354</v>
      </c>
      <c r="AH30" s="65"/>
    </row>
    <row r="31" customFormat="false" ht="12.75" hidden="false" customHeight="false" outlineLevel="0" collapsed="false">
      <c r="B31" s="65" t="n">
        <v>3</v>
      </c>
      <c r="C31" s="68" t="n">
        <v>1.4</v>
      </c>
      <c r="D31" s="0" t="s">
        <v>98</v>
      </c>
      <c r="E31" s="0" t="n">
        <v>0.0625</v>
      </c>
      <c r="F31" s="65" t="n">
        <v>4</v>
      </c>
      <c r="G31" s="0" t="n">
        <f aca="false">C34</f>
        <v>0.5</v>
      </c>
      <c r="H31" s="65" t="n">
        <f aca="false">G31/$G$33*100</f>
        <v>0.0731635937957273</v>
      </c>
      <c r="I31" s="65" t="n">
        <f aca="false">H31+I30</f>
        <v>99.8097746561311</v>
      </c>
      <c r="AH31" s="65"/>
    </row>
    <row r="32" customFormat="false" ht="12.75" hidden="false" customHeight="false" outlineLevel="0" collapsed="false">
      <c r="B32" s="69" t="n">
        <v>3.5</v>
      </c>
      <c r="C32" s="68" t="n">
        <v>1.5</v>
      </c>
      <c r="D32" s="0" t="s">
        <v>98</v>
      </c>
      <c r="E32" s="71" t="s">
        <v>102</v>
      </c>
      <c r="F32" s="71" t="s">
        <v>103</v>
      </c>
      <c r="G32" s="72" t="n">
        <f aca="false">C35</f>
        <v>1.3</v>
      </c>
      <c r="H32" s="28" t="n">
        <f aca="false">G32/$G$33*100</f>
        <v>0.190225343868891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3</v>
      </c>
      <c r="D33" s="0" t="s">
        <v>98</v>
      </c>
      <c r="E33" s="0" t="s">
        <v>104</v>
      </c>
      <c r="G33" s="0" t="n">
        <f aca="false">SUM(G3:G32)</f>
        <v>683.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1.3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35</v>
      </c>
      <c r="M37" s="0" t="s">
        <v>7</v>
      </c>
      <c r="N37" s="65" t="n">
        <f aca="false">L40</f>
        <v>-1.2</v>
      </c>
    </row>
    <row r="38" customFormat="false" ht="12.75" hidden="false" customHeight="false" outlineLevel="0" collapsed="false">
      <c r="K38" s="74" t="n">
        <v>0.16</v>
      </c>
      <c r="L38" s="65" t="n">
        <v>-2.15</v>
      </c>
      <c r="M38" s="0" t="s">
        <v>6</v>
      </c>
      <c r="N38" s="65" t="n">
        <f aca="false">(L38+L40+L42)/3</f>
        <v>-1.18333333333333</v>
      </c>
    </row>
    <row r="39" customFormat="false" ht="12.75" hidden="false" customHeight="false" outlineLevel="0" collapsed="false">
      <c r="K39" s="74" t="n">
        <v>0.25</v>
      </c>
      <c r="L39" s="65" t="n">
        <v>-1.75</v>
      </c>
      <c r="M39" s="0" t="s">
        <v>8</v>
      </c>
      <c r="N39" s="65" t="n">
        <f aca="false">(L42-L38)/4+(L43-L37)/6.6</f>
        <v>1.2375</v>
      </c>
    </row>
    <row r="40" customFormat="false" ht="12.75" hidden="false" customHeight="false" outlineLevel="0" collapsed="false">
      <c r="K40" s="74" t="n">
        <v>0.5</v>
      </c>
      <c r="L40" s="65" t="n">
        <v>-1.2</v>
      </c>
      <c r="M40" s="0" t="s">
        <v>9</v>
      </c>
      <c r="N40" s="65" t="n">
        <f aca="false">(((L42+L38)-2*L40)/(2*(L42-L38)))+(((L43+L37)-2*L40)/(2*(L43-L37)))</f>
        <v>-0.123543123543124</v>
      </c>
    </row>
    <row r="41" customFormat="false" ht="12.75" hidden="false" customHeight="false" outlineLevel="0" collapsed="false">
      <c r="K41" s="74" t="n">
        <v>0.75</v>
      </c>
      <c r="L41" s="65" t="n">
        <v>-0.55</v>
      </c>
      <c r="M41" s="0" t="s">
        <v>10</v>
      </c>
      <c r="N41" s="65" t="n">
        <f aca="false">((L43-L37)/(2.44*(L41-L39)))</f>
        <v>1.6905737704918</v>
      </c>
    </row>
    <row r="42" customFormat="false" ht="12.75" hidden="false" customHeight="false" outlineLevel="0" collapsed="false">
      <c r="K42" s="74" t="n">
        <v>0.84</v>
      </c>
      <c r="L42" s="65" t="n">
        <v>-0.2</v>
      </c>
    </row>
    <row r="43" customFormat="false" ht="12.75" hidden="false" customHeight="false" outlineLevel="0" collapsed="false">
      <c r="K43" s="74" t="n">
        <v>0.95</v>
      </c>
      <c r="L43" s="65" t="n">
        <v>0.6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5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7.2437062029587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366.3</v>
      </c>
      <c r="M2" s="65" t="n">
        <f aca="false">L2/$L$5*100</f>
        <v>48.7036298364579</v>
      </c>
      <c r="N2" s="66" t="s">
        <v>42</v>
      </c>
      <c r="O2" s="66"/>
      <c r="P2" s="64" t="s">
        <v>86</v>
      </c>
      <c r="Q2" s="65" t="n">
        <f aca="false">SUM(G16:G19)/SUM(G12:G31)*100</f>
        <v>45.0298468725668</v>
      </c>
    </row>
    <row r="3" customFormat="false" ht="12.75" hidden="false" customHeight="false" outlineLevel="0" collapsed="false">
      <c r="A3" s="0" t="s">
        <v>79</v>
      </c>
      <c r="B3" s="67" t="n">
        <v>752.8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385.3</v>
      </c>
      <c r="M3" s="65" t="n">
        <f aca="false">L3/$L$5*100</f>
        <v>51.2298896423348</v>
      </c>
      <c r="N3" s="66"/>
      <c r="O3" s="66"/>
      <c r="P3" s="0" t="s">
        <v>88</v>
      </c>
      <c r="Q3" s="65" t="n">
        <f aca="false">SUM(G20:G23)/SUM(G12:G31)*100</f>
        <v>16.298987801713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.5</v>
      </c>
      <c r="M4" s="65" t="n">
        <f aca="false">L4/$L$5*100</f>
        <v>0.0664805212072863</v>
      </c>
      <c r="P4" s="13" t="s">
        <v>92</v>
      </c>
      <c r="Q4" s="65" t="n">
        <f aca="false">SUM(G24:G27)/SUM(G12:G31)*100</f>
        <v>1.0381520892810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5056</v>
      </c>
      <c r="C5" s="0" t="s">
        <v>94</v>
      </c>
      <c r="E5" s="0" t="n">
        <v>16</v>
      </c>
      <c r="F5" s="0" t="n">
        <v>-4</v>
      </c>
      <c r="G5" s="0" t="n">
        <f aca="false">C11</f>
        <v>73.4</v>
      </c>
      <c r="H5" s="65" t="n">
        <f aca="false">G5/$G$33*100</f>
        <v>9.75934051322962</v>
      </c>
      <c r="I5" s="65" t="n">
        <f aca="false">H5+I4</f>
        <v>9.75934051322962</v>
      </c>
      <c r="K5" s="0" t="s">
        <v>95</v>
      </c>
      <c r="L5" s="0" t="n">
        <f aca="false">SUM(L2:L4)</f>
        <v>752.1</v>
      </c>
      <c r="M5" s="65" t="n">
        <f aca="false">SUM(M2:M4)</f>
        <v>100</v>
      </c>
      <c r="P5" s="42" t="s">
        <v>96</v>
      </c>
      <c r="Q5" s="65" t="n">
        <f aca="false">SUM(G28:G31)/SUM(G12:G31)*100</f>
        <v>0.389307033480405</v>
      </c>
    </row>
    <row r="6" customFormat="false" ht="12.75" hidden="false" customHeight="false" outlineLevel="0" collapsed="false">
      <c r="A6" s="0" t="s">
        <v>97</v>
      </c>
      <c r="B6" s="0" t="n">
        <f aca="false">G33</f>
        <v>752.1</v>
      </c>
      <c r="C6" s="0" t="s">
        <v>98</v>
      </c>
      <c r="E6" s="0" t="n">
        <v>8</v>
      </c>
      <c r="F6" s="0" t="n">
        <v>-3</v>
      </c>
      <c r="G6" s="0" t="n">
        <f aca="false">C12</f>
        <v>67.5</v>
      </c>
      <c r="H6" s="65" t="n">
        <f aca="false">G6/$G$33*100</f>
        <v>8.97487036298365</v>
      </c>
      <c r="I6" s="65" t="n">
        <f aca="false">H6+I5</f>
        <v>18.7342108762133</v>
      </c>
    </row>
    <row r="7" customFormat="false" ht="12.75" hidden="false" customHeight="false" outlineLevel="0" collapsed="false">
      <c r="A7" s="0" t="s">
        <v>99</v>
      </c>
      <c r="B7" s="0" t="n">
        <f aca="false">B3-B6</f>
        <v>0.699999999999932</v>
      </c>
      <c r="C7" s="0" t="s">
        <v>98</v>
      </c>
      <c r="E7" s="0" t="n">
        <v>4</v>
      </c>
      <c r="F7" s="0" t="n">
        <v>-2</v>
      </c>
      <c r="G7" s="0" t="n">
        <f aca="false">C13</f>
        <v>79.8</v>
      </c>
      <c r="H7" s="65" t="n">
        <f aca="false">G7/$G$33*100</f>
        <v>10.6102911846829</v>
      </c>
      <c r="I7" s="65" t="n">
        <f aca="false">H7+I6</f>
        <v>29.3445020608962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929861849096615</v>
      </c>
      <c r="C8" s="0" t="s">
        <v>80</v>
      </c>
      <c r="E8" s="0" t="n">
        <v>3.36</v>
      </c>
      <c r="F8" s="65" t="n">
        <v>-1.75</v>
      </c>
      <c r="G8" s="0" t="n">
        <f aca="false">C14</f>
        <v>33.8</v>
      </c>
      <c r="H8" s="65" t="n">
        <f aca="false">G8/$G$33*100</f>
        <v>4.49408323361255</v>
      </c>
      <c r="I8" s="65" t="n">
        <f aca="false">H8+I7</f>
        <v>33.8385852945087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1.6</v>
      </c>
      <c r="H9" s="65" t="n">
        <f aca="false">G9/$G$33*100</f>
        <v>4.20156894030049</v>
      </c>
      <c r="I9" s="65" t="n">
        <f aca="false">H9+I8</f>
        <v>38.0401542348092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1.9</v>
      </c>
      <c r="H10" s="65" t="n">
        <f aca="false">G10/$G$33*100</f>
        <v>4.24145725302486</v>
      </c>
      <c r="I10" s="65" t="n">
        <f aca="false">H10+I9</f>
        <v>42.2816114878341</v>
      </c>
    </row>
    <row r="11" customFormat="false" ht="12.75" hidden="false" customHeight="false" outlineLevel="0" collapsed="false">
      <c r="B11" s="0" t="n">
        <v>-4</v>
      </c>
      <c r="C11" s="68" t="n">
        <v>73.4</v>
      </c>
      <c r="D11" s="0" t="s">
        <v>98</v>
      </c>
      <c r="E11" s="65" t="n">
        <v>2</v>
      </c>
      <c r="F11" s="65" t="n">
        <v>-1</v>
      </c>
      <c r="G11" s="0" t="n">
        <f aca="false">C17</f>
        <v>48.3</v>
      </c>
      <c r="H11" s="65" t="n">
        <f aca="false">G11/$G$33*100</f>
        <v>6.42201834862385</v>
      </c>
      <c r="I11" s="65" t="n">
        <f aca="false">H11+I10</f>
        <v>48.7036298364579</v>
      </c>
    </row>
    <row r="12" customFormat="false" ht="12.75" hidden="false" customHeight="false" outlineLevel="0" collapsed="false">
      <c r="B12" s="0" t="n">
        <v>-3</v>
      </c>
      <c r="C12" s="68" t="n">
        <v>67.5</v>
      </c>
      <c r="D12" s="0" t="s">
        <v>98</v>
      </c>
      <c r="E12" s="0" t="n">
        <v>1.68</v>
      </c>
      <c r="F12" s="65" t="n">
        <v>-0.75</v>
      </c>
      <c r="G12" s="0" t="n">
        <f aca="false">C18</f>
        <v>35</v>
      </c>
      <c r="H12" s="65" t="n">
        <f aca="false">G12/$G$33*100</f>
        <v>4.65363648451004</v>
      </c>
      <c r="I12" s="65" t="n">
        <f aca="false">H12+I11</f>
        <v>53.3572663209679</v>
      </c>
    </row>
    <row r="13" customFormat="false" ht="12.75" hidden="false" customHeight="false" outlineLevel="0" collapsed="false">
      <c r="B13" s="0" t="n">
        <v>-2</v>
      </c>
      <c r="C13" s="68" t="n">
        <v>79.8</v>
      </c>
      <c r="D13" s="0" t="s">
        <v>98</v>
      </c>
      <c r="E13" s="0" t="n">
        <v>1.41</v>
      </c>
      <c r="F13" s="65" t="n">
        <v>-0.5</v>
      </c>
      <c r="G13" s="0" t="n">
        <f aca="false">C19</f>
        <v>46.9</v>
      </c>
      <c r="H13" s="65" t="n">
        <f aca="false">G13/$G$33*100</f>
        <v>6.23587288924345</v>
      </c>
      <c r="I13" s="65" t="n">
        <f aca="false">H13+I12</f>
        <v>59.5931392102114</v>
      </c>
    </row>
    <row r="14" customFormat="false" ht="12.75" hidden="false" customHeight="false" outlineLevel="0" collapsed="false">
      <c r="B14" s="65" t="n">
        <v>-1.75</v>
      </c>
      <c r="C14" s="68" t="n">
        <v>33.8</v>
      </c>
      <c r="D14" s="0" t="s">
        <v>98</v>
      </c>
      <c r="E14" s="0" t="n">
        <v>1.19</v>
      </c>
      <c r="F14" s="65" t="n">
        <v>-0.25</v>
      </c>
      <c r="G14" s="0" t="n">
        <f aca="false">C20/2</f>
        <v>30.8</v>
      </c>
      <c r="H14" s="65" t="n">
        <f aca="false">G14/$G$33*100</f>
        <v>4.09520010636883</v>
      </c>
      <c r="I14" s="65" t="n">
        <f aca="false">H14+I13</f>
        <v>63.6883393165802</v>
      </c>
    </row>
    <row r="15" customFormat="false" ht="12.75" hidden="false" customHeight="false" outlineLevel="0" collapsed="false">
      <c r="B15" s="65" t="n">
        <v>-1.5</v>
      </c>
      <c r="C15" s="68" t="n">
        <v>31.6</v>
      </c>
      <c r="D15" s="0" t="s">
        <v>98</v>
      </c>
      <c r="E15" s="65" t="n">
        <v>1</v>
      </c>
      <c r="F15" s="65" t="n">
        <v>0</v>
      </c>
      <c r="G15" s="0" t="n">
        <f aca="false">C20/2</f>
        <v>30.8</v>
      </c>
      <c r="H15" s="65" t="n">
        <f aca="false">G15/$G$33*100</f>
        <v>4.09520010636883</v>
      </c>
      <c r="I15" s="65" t="n">
        <f aca="false">H15+I14</f>
        <v>67.7835394229491</v>
      </c>
    </row>
    <row r="16" customFormat="false" ht="12.75" hidden="false" customHeight="false" outlineLevel="0" collapsed="false">
      <c r="B16" s="65" t="n">
        <v>-1.25</v>
      </c>
      <c r="C16" s="68" t="n">
        <v>31.9</v>
      </c>
      <c r="D16" s="0" t="s">
        <v>98</v>
      </c>
      <c r="E16" s="65" t="n">
        <v>0.84</v>
      </c>
      <c r="F16" s="65" t="n">
        <v>0.25</v>
      </c>
      <c r="G16" s="0" t="n">
        <f aca="false">C21</f>
        <v>35.1</v>
      </c>
      <c r="H16" s="65" t="n">
        <f aca="false">G16/$G$33*100</f>
        <v>4.6669325887515</v>
      </c>
      <c r="I16" s="65" t="n">
        <f aca="false">H16+I15</f>
        <v>72.4504720117006</v>
      </c>
    </row>
    <row r="17" customFormat="false" ht="12.75" hidden="false" customHeight="false" outlineLevel="0" collapsed="false">
      <c r="B17" s="65" t="n">
        <v>-1</v>
      </c>
      <c r="C17" s="68" t="n">
        <v>48.3</v>
      </c>
      <c r="D17" s="0" t="s">
        <v>98</v>
      </c>
      <c r="E17" s="65" t="n">
        <v>0.71</v>
      </c>
      <c r="F17" s="65" t="n">
        <v>0.5</v>
      </c>
      <c r="G17" s="0" t="n">
        <f aca="false">C22</f>
        <v>45.7</v>
      </c>
      <c r="H17" s="65" t="n">
        <f aca="false">G17/$G$33*100</f>
        <v>6.07631963834597</v>
      </c>
      <c r="I17" s="65" t="n">
        <f aca="false">H17+I16</f>
        <v>78.5267916500465</v>
      </c>
    </row>
    <row r="18" customFormat="false" ht="12.75" hidden="false" customHeight="false" outlineLevel="0" collapsed="false">
      <c r="B18" s="65" t="n">
        <v>-0.75</v>
      </c>
      <c r="C18" s="68" t="n">
        <v>35</v>
      </c>
      <c r="D18" s="0" t="s">
        <v>98</v>
      </c>
      <c r="E18" s="65" t="n">
        <v>0.59</v>
      </c>
      <c r="F18" s="65" t="n">
        <v>0.75</v>
      </c>
      <c r="G18" s="0" t="n">
        <f aca="false">C23</f>
        <v>49.5</v>
      </c>
      <c r="H18" s="65" t="n">
        <f aca="false">G18/$G$33*100</f>
        <v>6.58157159952134</v>
      </c>
      <c r="I18" s="65" t="n">
        <f aca="false">H18+I17</f>
        <v>85.1083632495679</v>
      </c>
    </row>
    <row r="19" customFormat="false" ht="12.75" hidden="false" customHeight="false" outlineLevel="0" collapsed="false">
      <c r="B19" s="65" t="n">
        <v>-0.5</v>
      </c>
      <c r="C19" s="68" t="n">
        <v>46.9</v>
      </c>
      <c r="D19" s="0" t="s">
        <v>98</v>
      </c>
      <c r="E19" s="65" t="n">
        <v>0.5</v>
      </c>
      <c r="F19" s="65" t="n">
        <v>1</v>
      </c>
      <c r="G19" s="0" t="n">
        <f aca="false">C24</f>
        <v>43.2</v>
      </c>
      <c r="H19" s="65" t="n">
        <f aca="false">G19/$G$33*100</f>
        <v>5.74391703230953</v>
      </c>
      <c r="I19" s="65" t="n">
        <f aca="false">H19+I18</f>
        <v>90.8522802818774</v>
      </c>
    </row>
    <row r="20" customFormat="false" ht="12.75" hidden="false" customHeight="false" outlineLevel="0" collapsed="false">
      <c r="B20" s="69" t="n">
        <v>0</v>
      </c>
      <c r="C20" s="68" t="n">
        <v>61.6</v>
      </c>
      <c r="D20" s="0" t="s">
        <v>98</v>
      </c>
      <c r="E20" s="65" t="n">
        <v>0.42</v>
      </c>
      <c r="F20" s="65" t="n">
        <v>1.25</v>
      </c>
      <c r="G20" s="0" t="n">
        <f aca="false">C25</f>
        <v>49.3</v>
      </c>
      <c r="H20" s="65" t="n">
        <f aca="false">G20/$G$33*100</f>
        <v>6.55497939103843</v>
      </c>
      <c r="I20" s="65" t="n">
        <f aca="false">H20+I19</f>
        <v>97.4072596729158</v>
      </c>
    </row>
    <row r="21" customFormat="false" ht="12.75" hidden="false" customHeight="false" outlineLevel="0" collapsed="false">
      <c r="B21" s="65" t="n">
        <v>0.25</v>
      </c>
      <c r="C21" s="68" t="n">
        <v>35.1</v>
      </c>
      <c r="D21" s="0" t="s">
        <v>98</v>
      </c>
      <c r="E21" s="65" t="n">
        <v>0.35</v>
      </c>
      <c r="F21" s="65" t="n">
        <v>1.5</v>
      </c>
      <c r="G21" s="0" t="n">
        <f aca="false">C26</f>
        <v>4.4</v>
      </c>
      <c r="H21" s="65" t="n">
        <f aca="false">G21/$G$33*100</f>
        <v>0.585028586624119</v>
      </c>
      <c r="I21" s="65" t="n">
        <f aca="false">H21+I20</f>
        <v>97.99228825954</v>
      </c>
    </row>
    <row r="22" customFormat="false" ht="12.75" hidden="false" customHeight="false" outlineLevel="0" collapsed="false">
      <c r="B22" s="65" t="n">
        <v>0.5</v>
      </c>
      <c r="C22" s="68" t="n">
        <v>45.7</v>
      </c>
      <c r="D22" s="0" t="s">
        <v>98</v>
      </c>
      <c r="E22" s="65" t="n">
        <v>0.3</v>
      </c>
      <c r="F22" s="65" t="n">
        <v>1.75</v>
      </c>
      <c r="G22" s="0" t="n">
        <f aca="false">C27</f>
        <v>6</v>
      </c>
      <c r="H22" s="65" t="n">
        <f aca="false">G22/$G$33*100</f>
        <v>0.797766254487435</v>
      </c>
      <c r="I22" s="65" t="n">
        <f aca="false">H22+I21</f>
        <v>98.7900545140274</v>
      </c>
    </row>
    <row r="23" customFormat="false" ht="12.75" hidden="false" customHeight="false" outlineLevel="0" collapsed="false">
      <c r="B23" s="65" t="n">
        <v>0.75</v>
      </c>
      <c r="C23" s="68" t="n">
        <v>49.5</v>
      </c>
      <c r="D23" s="0" t="s">
        <v>98</v>
      </c>
      <c r="E23" s="65" t="n">
        <v>0.25</v>
      </c>
      <c r="F23" s="65" t="n">
        <v>2</v>
      </c>
      <c r="G23" s="0" t="n">
        <f aca="false">C28</f>
        <v>3.1</v>
      </c>
      <c r="H23" s="65" t="n">
        <f aca="false">G23/$G$33*100</f>
        <v>0.412179231485175</v>
      </c>
      <c r="I23" s="65" t="n">
        <f aca="false">H23+I22</f>
        <v>99.2022337455126</v>
      </c>
    </row>
    <row r="24" customFormat="false" ht="12.75" hidden="false" customHeight="false" outlineLevel="0" collapsed="false">
      <c r="B24" s="65" t="n">
        <v>1</v>
      </c>
      <c r="C24" s="68" t="n">
        <v>43.2</v>
      </c>
      <c r="D24" s="0" t="s">
        <v>98</v>
      </c>
      <c r="E24" s="70" t="n">
        <v>0.21</v>
      </c>
      <c r="F24" s="65" t="n">
        <v>2.25</v>
      </c>
      <c r="G24" s="0" t="n">
        <f aca="false">C29/2</f>
        <v>0.55</v>
      </c>
      <c r="H24" s="65" t="n">
        <f aca="false">G24/$G$33*100</f>
        <v>0.0731285733280149</v>
      </c>
      <c r="I24" s="65" t="n">
        <f aca="false">H24+I23</f>
        <v>99.2753623188406</v>
      </c>
    </row>
    <row r="25" customFormat="false" ht="12.75" hidden="false" customHeight="false" outlineLevel="0" collapsed="false">
      <c r="B25" s="65" t="n">
        <v>1.25</v>
      </c>
      <c r="C25" s="68" t="n">
        <v>49.3</v>
      </c>
      <c r="D25" s="0" t="s">
        <v>98</v>
      </c>
      <c r="E25" s="0" t="n">
        <v>0.177</v>
      </c>
      <c r="F25" s="65" t="n">
        <v>2.5</v>
      </c>
      <c r="G25" s="0" t="n">
        <f aca="false">C29/2</f>
        <v>0.55</v>
      </c>
      <c r="H25" s="65" t="n">
        <f aca="false">G25/$G$33*100</f>
        <v>0.0731285733280149</v>
      </c>
      <c r="I25" s="65" t="n">
        <f aca="false">H25+I24</f>
        <v>99.3484908921686</v>
      </c>
    </row>
    <row r="26" customFormat="false" ht="12.75" hidden="false" customHeight="false" outlineLevel="0" collapsed="false">
      <c r="B26" s="65" t="n">
        <v>1.5</v>
      </c>
      <c r="C26" s="68" t="n">
        <v>4.4</v>
      </c>
      <c r="D26" s="0" t="s">
        <v>98</v>
      </c>
      <c r="E26" s="0" t="n">
        <v>0.149</v>
      </c>
      <c r="F26" s="65" t="n">
        <v>2.75</v>
      </c>
      <c r="G26" s="0" t="n">
        <f aca="false">C30</f>
        <v>2</v>
      </c>
      <c r="H26" s="65" t="n">
        <f aca="false">G26/$G$33*100</f>
        <v>0.265922084829145</v>
      </c>
      <c r="I26" s="65" t="n">
        <f aca="false">H26+I25</f>
        <v>99.6144129769977</v>
      </c>
    </row>
    <row r="27" customFormat="false" ht="12.75" hidden="false" customHeight="false" outlineLevel="0" collapsed="false">
      <c r="B27" s="65" t="n">
        <v>1.75</v>
      </c>
      <c r="C27" s="68" t="n">
        <v>6</v>
      </c>
      <c r="D27" s="0" t="s">
        <v>98</v>
      </c>
      <c r="E27" s="0" t="n">
        <v>0.125</v>
      </c>
      <c r="F27" s="65" t="n">
        <v>3</v>
      </c>
      <c r="G27" s="0" t="n">
        <f aca="false">C31</f>
        <v>0.9</v>
      </c>
      <c r="H27" s="65" t="n">
        <f aca="false">G27/$G$33*100</f>
        <v>0.119664938173115</v>
      </c>
      <c r="I27" s="65" t="n">
        <f aca="false">H27+I26</f>
        <v>99.7340779151709</v>
      </c>
    </row>
    <row r="28" customFormat="false" ht="12.75" hidden="false" customHeight="false" outlineLevel="0" collapsed="false">
      <c r="B28" s="65" t="n">
        <v>2</v>
      </c>
      <c r="C28" s="68" t="n">
        <v>3.1</v>
      </c>
      <c r="D28" s="0" t="s">
        <v>98</v>
      </c>
      <c r="E28" s="0" t="n">
        <v>0.105</v>
      </c>
      <c r="F28" s="65" t="n">
        <v>3.25</v>
      </c>
      <c r="G28" s="0" t="n">
        <f aca="false">C32/2</f>
        <v>0.5</v>
      </c>
      <c r="H28" s="65" t="n">
        <f aca="false">G28/$G$33*100</f>
        <v>0.0664805212072863</v>
      </c>
      <c r="I28" s="65" t="n">
        <f aca="false">H28+I27</f>
        <v>99.8005584363781</v>
      </c>
    </row>
    <row r="29" customFormat="false" ht="12.75" hidden="false" customHeight="false" outlineLevel="0" collapsed="false">
      <c r="B29" s="69" t="n">
        <v>2.5</v>
      </c>
      <c r="C29" s="68" t="n">
        <v>1.1</v>
      </c>
      <c r="D29" s="0" t="s">
        <v>98</v>
      </c>
      <c r="E29" s="0" t="n">
        <v>0.088</v>
      </c>
      <c r="F29" s="65" t="n">
        <v>3.5</v>
      </c>
      <c r="G29" s="0" t="n">
        <f aca="false">C32/2</f>
        <v>0.5</v>
      </c>
      <c r="H29" s="65" t="n">
        <f aca="false">G29/$G$33*100</f>
        <v>0.0664805212072863</v>
      </c>
      <c r="I29" s="65" t="n">
        <f aca="false">H29+I28</f>
        <v>99.8670389575854</v>
      </c>
    </row>
    <row r="30" customFormat="false" ht="12.75" hidden="false" customHeight="false" outlineLevel="0" collapsed="false">
      <c r="B30" s="65" t="n">
        <v>2.75</v>
      </c>
      <c r="C30" s="68" t="n">
        <v>2</v>
      </c>
      <c r="D30" s="0" t="s">
        <v>98</v>
      </c>
      <c r="E30" s="0" t="n">
        <v>0.074</v>
      </c>
      <c r="F30" s="65" t="n">
        <v>3.75</v>
      </c>
      <c r="G30" s="0" t="n">
        <f aca="false">C33</f>
        <v>0.2</v>
      </c>
      <c r="H30" s="65" t="n">
        <f aca="false">G30/$G$33*100</f>
        <v>0.0265922084829145</v>
      </c>
      <c r="I30" s="65" t="n">
        <f aca="false">H30+I29</f>
        <v>99.8936311660683</v>
      </c>
    </row>
    <row r="31" customFormat="false" ht="12.75" hidden="false" customHeight="false" outlineLevel="0" collapsed="false">
      <c r="B31" s="65" t="n">
        <v>3</v>
      </c>
      <c r="C31" s="68" t="n">
        <v>0.9</v>
      </c>
      <c r="D31" s="0" t="s">
        <v>98</v>
      </c>
      <c r="E31" s="0" t="n">
        <v>0.0625</v>
      </c>
      <c r="F31" s="65" t="n">
        <v>4</v>
      </c>
      <c r="G31" s="0" t="n">
        <f aca="false">C34</f>
        <v>0.3</v>
      </c>
      <c r="H31" s="65" t="n">
        <f aca="false">G31/$G$33*100</f>
        <v>0.0398883127243718</v>
      </c>
      <c r="I31" s="65" t="n">
        <f aca="false">H31+I30</f>
        <v>99.9335194787927</v>
      </c>
    </row>
    <row r="32" customFormat="false" ht="12.75" hidden="false" customHeight="false" outlineLevel="0" collapsed="false">
      <c r="B32" s="69" t="n">
        <v>3.5</v>
      </c>
      <c r="C32" s="68" t="n">
        <v>1</v>
      </c>
      <c r="D32" s="0" t="s">
        <v>98</v>
      </c>
      <c r="E32" s="71" t="s">
        <v>102</v>
      </c>
      <c r="F32" s="71" t="s">
        <v>103</v>
      </c>
      <c r="G32" s="72" t="n">
        <f aca="false">C35</f>
        <v>0.5</v>
      </c>
      <c r="H32" s="28" t="n">
        <f aca="false">G32/$G$33*100</f>
        <v>0.0664805212072863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n">
        <v>0.2</v>
      </c>
      <c r="D33" s="0" t="s">
        <v>98</v>
      </c>
      <c r="E33" s="0" t="s">
        <v>104</v>
      </c>
      <c r="G33" s="0" t="n">
        <f aca="false">SUM(G3:G32)</f>
        <v>752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n">
        <v>0.3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n">
        <v>0.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4.65</v>
      </c>
      <c r="M37" s="0" t="s">
        <v>7</v>
      </c>
      <c r="N37" s="65" t="n">
        <f aca="false">L40</f>
        <v>-0.95</v>
      </c>
    </row>
    <row r="38" customFormat="false" ht="12.75" hidden="false" customHeight="false" outlineLevel="0" collapsed="false">
      <c r="K38" s="74" t="n">
        <v>0.16</v>
      </c>
      <c r="L38" s="65" t="n">
        <v>-3.3</v>
      </c>
      <c r="M38" s="0" t="s">
        <v>6</v>
      </c>
      <c r="N38" s="65" t="n">
        <f aca="false">(L38+L40+L42)/3</f>
        <v>-1.18333333333333</v>
      </c>
    </row>
    <row r="39" customFormat="false" ht="12.75" hidden="false" customHeight="false" outlineLevel="0" collapsed="false">
      <c r="K39" s="74" t="n">
        <v>0.25</v>
      </c>
      <c r="L39" s="65" t="n">
        <v>-2.2</v>
      </c>
      <c r="M39" s="0" t="s">
        <v>8</v>
      </c>
      <c r="N39" s="65" t="n">
        <f aca="false">(L42-L38)/4+(L43-L37)/6.6</f>
        <v>1.87878787878788</v>
      </c>
    </row>
    <row r="40" customFormat="false" ht="12.75" hidden="false" customHeight="false" outlineLevel="0" collapsed="false">
      <c r="K40" s="74" t="n">
        <v>0.5</v>
      </c>
      <c r="L40" s="65" t="n">
        <v>-0.95</v>
      </c>
      <c r="M40" s="0" t="s">
        <v>9</v>
      </c>
      <c r="N40" s="65" t="n">
        <f aca="false">((L42+L38-2*L40)/(2*(L42-L38)))+((L43+L37-2*L40)/(2*(L43-L37)))</f>
        <v>-0.225431034482759</v>
      </c>
    </row>
    <row r="41" customFormat="false" ht="12.75" hidden="false" customHeight="false" outlineLevel="0" collapsed="false">
      <c r="K41" s="74" t="n">
        <v>0.75</v>
      </c>
      <c r="L41" s="65" t="n">
        <v>0.7</v>
      </c>
      <c r="M41" s="0" t="s">
        <v>10</v>
      </c>
      <c r="N41" s="65" t="n">
        <f aca="false">((L43-L37)/(2.44*(L41-L39)))</f>
        <v>0.819672131147541</v>
      </c>
    </row>
    <row r="42" customFormat="false" ht="12.75" hidden="false" customHeight="false" outlineLevel="0" collapsed="false">
      <c r="K42" s="74" t="n">
        <v>0.84</v>
      </c>
      <c r="L42" s="65" t="n">
        <v>0.7</v>
      </c>
    </row>
    <row r="43" customFormat="false" ht="12.75" hidden="false" customHeight="false" outlineLevel="0" collapsed="false">
      <c r="K43" s="74" t="n">
        <v>0.95</v>
      </c>
      <c r="L43" s="65" t="n">
        <v>1.1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6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35.7829794955543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37.2</v>
      </c>
      <c r="M2" s="65" t="n">
        <f aca="false">L2/$L$5*100</f>
        <v>19.9331686764492</v>
      </c>
      <c r="N2" s="66" t="s">
        <v>41</v>
      </c>
      <c r="O2" s="66"/>
      <c r="P2" s="64" t="s">
        <v>86</v>
      </c>
      <c r="Q2" s="65" t="n">
        <f aca="false">SUM(G16:G19)/SUM(G12:G31)*100</f>
        <v>57.4487388858646</v>
      </c>
    </row>
    <row r="3" customFormat="false" ht="12.75" hidden="false" customHeight="false" outlineLevel="0" collapsed="false">
      <c r="A3" s="0" t="s">
        <v>79</v>
      </c>
      <c r="B3" s="67" t="n">
        <v>688.7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551.1</v>
      </c>
      <c r="M3" s="65" t="n">
        <f aca="false">L3/$L$5*100</f>
        <v>80.0668313235508</v>
      </c>
      <c r="N3" s="66"/>
      <c r="O3" s="66"/>
      <c r="P3" s="0" t="s">
        <v>88</v>
      </c>
      <c r="Q3" s="65" t="n">
        <f aca="false">SUM(G20:G23)/SUM(G12:G31)*100</f>
        <v>6.60497187443295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145164217020504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774</v>
      </c>
      <c r="C5" s="0" t="s">
        <v>94</v>
      </c>
      <c r="E5" s="0" t="n">
        <v>16</v>
      </c>
      <c r="F5" s="0" t="n">
        <v>-4</v>
      </c>
      <c r="G5" s="0" t="n">
        <f aca="false">C11</f>
        <v>17.7</v>
      </c>
      <c r="H5" s="65" t="n">
        <f aca="false">G5/$G$33*100</f>
        <v>2.57155310184513</v>
      </c>
      <c r="I5" s="65" t="n">
        <f aca="false">H5+I4</f>
        <v>2.57155310184513</v>
      </c>
      <c r="K5" s="0" t="s">
        <v>95</v>
      </c>
      <c r="L5" s="0" t="n">
        <f aca="false">SUM(L2:L4)</f>
        <v>688.3</v>
      </c>
      <c r="M5" s="65" t="n">
        <f aca="false">SUM(M2:M4)</f>
        <v>100</v>
      </c>
      <c r="P5" s="42" t="s">
        <v>96</v>
      </c>
      <c r="Q5" s="65" t="n">
        <f aca="false">SUM(G28:G31)/SUM(G12:G31)*100</f>
        <v>0.0181455271275631</v>
      </c>
    </row>
    <row r="6" customFormat="false" ht="12.75" hidden="false" customHeight="false" outlineLevel="0" collapsed="false">
      <c r="A6" s="0" t="s">
        <v>97</v>
      </c>
      <c r="B6" s="0" t="n">
        <f aca="false">G33</f>
        <v>688.3</v>
      </c>
      <c r="C6" s="0" t="s">
        <v>98</v>
      </c>
      <c r="E6" s="0" t="n">
        <v>8</v>
      </c>
      <c r="F6" s="0" t="n">
        <v>-3</v>
      </c>
      <c r="G6" s="0" t="n">
        <f aca="false">C12</f>
        <v>16.4</v>
      </c>
      <c r="H6" s="65" t="n">
        <f aca="false">G6/$G$33*100</f>
        <v>2.38268197007119</v>
      </c>
      <c r="I6" s="65" t="n">
        <f aca="false">H6+I5</f>
        <v>4.95423507191632</v>
      </c>
    </row>
    <row r="7" customFormat="false" ht="12.75" hidden="false" customHeight="false" outlineLevel="0" collapsed="false">
      <c r="A7" s="0" t="s">
        <v>99</v>
      </c>
      <c r="B7" s="0" t="n">
        <f aca="false">B3-B6</f>
        <v>0.400000000000091</v>
      </c>
      <c r="C7" s="0" t="s">
        <v>98</v>
      </c>
      <c r="E7" s="0" t="n">
        <v>4</v>
      </c>
      <c r="F7" s="0" t="n">
        <v>-2</v>
      </c>
      <c r="G7" s="0" t="n">
        <f aca="false">C13</f>
        <v>26.6</v>
      </c>
      <c r="H7" s="65" t="n">
        <f aca="false">G7/$G$33*100</f>
        <v>3.86459392706669</v>
      </c>
      <c r="I7" s="65" t="n">
        <f aca="false">H7+I6</f>
        <v>8.818828998983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580804414113679</v>
      </c>
      <c r="C8" s="0" t="s">
        <v>80</v>
      </c>
      <c r="E8" s="0" t="n">
        <v>3.36</v>
      </c>
      <c r="F8" s="65" t="n">
        <v>-1.75</v>
      </c>
      <c r="G8" s="0" t="n">
        <f aca="false">C14</f>
        <v>16.1</v>
      </c>
      <c r="H8" s="65" t="n">
        <f aca="false">G8/$G$33*100</f>
        <v>2.33909632427721</v>
      </c>
      <c r="I8" s="65" t="n">
        <f aca="false">H8+I7</f>
        <v>11.1579253232602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11.5</v>
      </c>
      <c r="H9" s="65" t="n">
        <f aca="false">G9/$G$33*100</f>
        <v>1.67078308876943</v>
      </c>
      <c r="I9" s="65" t="n">
        <f aca="false">H9+I8</f>
        <v>12.8287084120296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18.5</v>
      </c>
      <c r="H10" s="65" t="n">
        <f aca="false">G10/$G$33*100</f>
        <v>2.68778149062909</v>
      </c>
      <c r="I10" s="65" t="n">
        <f aca="false">H10+I9</f>
        <v>15.5164899026587</v>
      </c>
    </row>
    <row r="11" customFormat="false" ht="12.75" hidden="false" customHeight="false" outlineLevel="0" collapsed="false">
      <c r="B11" s="0" t="n">
        <v>-4</v>
      </c>
      <c r="C11" s="68" t="n">
        <v>17.7</v>
      </c>
      <c r="D11" s="0" t="s">
        <v>98</v>
      </c>
      <c r="E11" s="65" t="n">
        <v>2</v>
      </c>
      <c r="F11" s="65" t="n">
        <v>-1</v>
      </c>
      <c r="G11" s="0" t="n">
        <f aca="false">C17</f>
        <v>30.4</v>
      </c>
      <c r="H11" s="65" t="n">
        <f aca="false">G11/$G$33*100</f>
        <v>4.4166787737905</v>
      </c>
      <c r="I11" s="65" t="n">
        <f aca="false">H11+I10</f>
        <v>19.9331686764492</v>
      </c>
    </row>
    <row r="12" customFormat="false" ht="12.75" hidden="false" customHeight="false" outlineLevel="0" collapsed="false">
      <c r="B12" s="0" t="n">
        <v>-3</v>
      </c>
      <c r="C12" s="68" t="n">
        <v>16.4</v>
      </c>
      <c r="D12" s="0" t="s">
        <v>98</v>
      </c>
      <c r="E12" s="0" t="n">
        <v>1.68</v>
      </c>
      <c r="F12" s="65" t="n">
        <v>-0.75</v>
      </c>
      <c r="G12" s="0" t="n">
        <f aca="false">C18</f>
        <v>24.1</v>
      </c>
      <c r="H12" s="65" t="n">
        <f aca="false">G12/$G$33*100</f>
        <v>3.50138021211681</v>
      </c>
      <c r="I12" s="65" t="n">
        <f aca="false">H12+I11</f>
        <v>23.434548888566</v>
      </c>
    </row>
    <row r="13" customFormat="false" ht="12.75" hidden="false" customHeight="false" outlineLevel="0" collapsed="false">
      <c r="B13" s="0" t="n">
        <v>-2</v>
      </c>
      <c r="C13" s="68" t="n">
        <v>26.6</v>
      </c>
      <c r="D13" s="0" t="s">
        <v>98</v>
      </c>
      <c r="E13" s="0" t="n">
        <v>1.41</v>
      </c>
      <c r="F13" s="65" t="n">
        <v>-0.5</v>
      </c>
      <c r="G13" s="0" t="n">
        <f aca="false">C19</f>
        <v>46.7</v>
      </c>
      <c r="H13" s="65" t="n">
        <f aca="false">G13/$G$33*100</f>
        <v>6.7848321952637</v>
      </c>
      <c r="I13" s="65" t="n">
        <f aca="false">H13+I12</f>
        <v>30.2193810838297</v>
      </c>
    </row>
    <row r="14" customFormat="false" ht="12.75" hidden="false" customHeight="false" outlineLevel="0" collapsed="false">
      <c r="B14" s="65" t="n">
        <v>-1.75</v>
      </c>
      <c r="C14" s="68" t="n">
        <v>16.1</v>
      </c>
      <c r="D14" s="0" t="s">
        <v>98</v>
      </c>
      <c r="E14" s="0" t="n">
        <v>1.19</v>
      </c>
      <c r="F14" s="65" t="n">
        <v>-0.25</v>
      </c>
      <c r="G14" s="0" t="n">
        <f aca="false">C20/2</f>
        <v>63.2</v>
      </c>
      <c r="H14" s="65" t="n">
        <f aca="false">G14/$G$33*100</f>
        <v>9.18204271393288</v>
      </c>
      <c r="I14" s="65" t="n">
        <f aca="false">H14+I13</f>
        <v>39.4014237977626</v>
      </c>
    </row>
    <row r="15" customFormat="false" ht="12.75" hidden="false" customHeight="false" outlineLevel="0" collapsed="false">
      <c r="B15" s="65" t="n">
        <v>-1.5</v>
      </c>
      <c r="C15" s="68" t="n">
        <v>11.5</v>
      </c>
      <c r="D15" s="0" t="s">
        <v>98</v>
      </c>
      <c r="E15" s="65" t="n">
        <v>1</v>
      </c>
      <c r="F15" s="65" t="n">
        <v>0</v>
      </c>
      <c r="G15" s="0" t="n">
        <f aca="false">C20/2</f>
        <v>63.2</v>
      </c>
      <c r="H15" s="65" t="n">
        <f aca="false">G15/$G$33*100</f>
        <v>9.18204271393288</v>
      </c>
      <c r="I15" s="65" t="n">
        <f aca="false">H15+I14</f>
        <v>48.5834665116955</v>
      </c>
    </row>
    <row r="16" customFormat="false" ht="12.75" hidden="false" customHeight="false" outlineLevel="0" collapsed="false">
      <c r="B16" s="65" t="n">
        <v>-1.25</v>
      </c>
      <c r="C16" s="68" t="n">
        <v>18.5</v>
      </c>
      <c r="D16" s="0" t="s">
        <v>98</v>
      </c>
      <c r="E16" s="65" t="n">
        <v>0.84</v>
      </c>
      <c r="F16" s="65" t="n">
        <v>0.25</v>
      </c>
      <c r="G16" s="0" t="n">
        <f aca="false">C21</f>
        <v>105.4</v>
      </c>
      <c r="H16" s="65" t="n">
        <f aca="false">G16/$G$33*100</f>
        <v>15.3130902222868</v>
      </c>
      <c r="I16" s="65" t="n">
        <f aca="false">H16+I15</f>
        <v>63.8965567339823</v>
      </c>
    </row>
    <row r="17" customFormat="false" ht="12.75" hidden="false" customHeight="false" outlineLevel="0" collapsed="false">
      <c r="B17" s="65" t="n">
        <v>-1</v>
      </c>
      <c r="C17" s="68" t="n">
        <v>30.4</v>
      </c>
      <c r="D17" s="0" t="s">
        <v>98</v>
      </c>
      <c r="E17" s="65" t="n">
        <v>0.71</v>
      </c>
      <c r="F17" s="65" t="n">
        <v>0.5</v>
      </c>
      <c r="G17" s="0" t="n">
        <f aca="false">C22</f>
        <v>118.1</v>
      </c>
      <c r="H17" s="65" t="n">
        <f aca="false">G17/$G$33*100</f>
        <v>17.1582158942322</v>
      </c>
      <c r="I17" s="65" t="n">
        <f aca="false">H17+I16</f>
        <v>81.0547726282145</v>
      </c>
    </row>
    <row r="18" customFormat="false" ht="12.75" hidden="false" customHeight="false" outlineLevel="0" collapsed="false">
      <c r="B18" s="65" t="n">
        <v>-0.75</v>
      </c>
      <c r="C18" s="68" t="n">
        <v>24.1</v>
      </c>
      <c r="D18" s="0" t="s">
        <v>98</v>
      </c>
      <c r="E18" s="65" t="n">
        <v>0.59</v>
      </c>
      <c r="F18" s="65" t="n">
        <v>0.75</v>
      </c>
      <c r="G18" s="0" t="n">
        <f aca="false">C23</f>
        <v>60.2</v>
      </c>
      <c r="H18" s="65" t="n">
        <f aca="false">G18/$G$33*100</f>
        <v>8.74618625599303</v>
      </c>
      <c r="I18" s="65" t="n">
        <f aca="false">H18+I17</f>
        <v>89.8009588842075</v>
      </c>
    </row>
    <row r="19" customFormat="false" ht="12.75" hidden="false" customHeight="false" outlineLevel="0" collapsed="false">
      <c r="B19" s="65" t="n">
        <v>-0.5</v>
      </c>
      <c r="C19" s="68" t="n">
        <v>46.7</v>
      </c>
      <c r="D19" s="0" t="s">
        <v>98</v>
      </c>
      <c r="E19" s="65" t="n">
        <v>0.5</v>
      </c>
      <c r="F19" s="65" t="n">
        <v>1</v>
      </c>
      <c r="G19" s="0" t="n">
        <f aca="false">C24</f>
        <v>32.9</v>
      </c>
      <c r="H19" s="65" t="n">
        <f aca="false">G19/$G$33*100</f>
        <v>4.77989248874038</v>
      </c>
      <c r="I19" s="65" t="n">
        <f aca="false">H19+I18</f>
        <v>94.5808513729479</v>
      </c>
    </row>
    <row r="20" customFormat="false" ht="12.75" hidden="false" customHeight="false" outlineLevel="0" collapsed="false">
      <c r="B20" s="69" t="n">
        <v>0</v>
      </c>
      <c r="C20" s="68" t="n">
        <v>126.4</v>
      </c>
      <c r="D20" s="0" t="s">
        <v>98</v>
      </c>
      <c r="E20" s="65" t="n">
        <v>0.42</v>
      </c>
      <c r="F20" s="65" t="n">
        <v>1.25</v>
      </c>
      <c r="G20" s="0" t="n">
        <f aca="false">C25</f>
        <v>27.7</v>
      </c>
      <c r="H20" s="65" t="n">
        <f aca="false">G20/$G$33*100</f>
        <v>4.02440796164463</v>
      </c>
      <c r="I20" s="65" t="n">
        <f aca="false">H20+I19</f>
        <v>98.6052593345925</v>
      </c>
    </row>
    <row r="21" customFormat="false" ht="12.75" hidden="false" customHeight="false" outlineLevel="0" collapsed="false">
      <c r="B21" s="65" t="n">
        <v>0.25</v>
      </c>
      <c r="C21" s="68" t="n">
        <v>105.4</v>
      </c>
      <c r="D21" s="0" t="s">
        <v>98</v>
      </c>
      <c r="E21" s="65" t="n">
        <v>0.35</v>
      </c>
      <c r="F21" s="65" t="n">
        <v>1.5</v>
      </c>
      <c r="G21" s="0" t="n">
        <f aca="false">C26</f>
        <v>3.4</v>
      </c>
      <c r="H21" s="65" t="n">
        <f aca="false">G21/$G$33*100</f>
        <v>0.493970652331832</v>
      </c>
      <c r="I21" s="65" t="n">
        <f aca="false">H21+I20</f>
        <v>99.0992299869243</v>
      </c>
    </row>
    <row r="22" customFormat="false" ht="12.75" hidden="false" customHeight="false" outlineLevel="0" collapsed="false">
      <c r="B22" s="65" t="n">
        <v>0.5</v>
      </c>
      <c r="C22" s="68" t="n">
        <v>118.1</v>
      </c>
      <c r="D22" s="0" t="s">
        <v>98</v>
      </c>
      <c r="E22" s="65" t="n">
        <v>0.3</v>
      </c>
      <c r="F22" s="65" t="n">
        <v>1.75</v>
      </c>
      <c r="G22" s="0" t="n">
        <f aca="false">C27</f>
        <v>3.9</v>
      </c>
      <c r="H22" s="65" t="n">
        <f aca="false">G22/$G$33*100</f>
        <v>0.566613395321807</v>
      </c>
      <c r="I22" s="65" t="n">
        <f aca="false">H22+I21</f>
        <v>99.6658433822461</v>
      </c>
    </row>
    <row r="23" customFormat="false" ht="12.75" hidden="false" customHeight="false" outlineLevel="0" collapsed="false">
      <c r="B23" s="65" t="n">
        <v>0.75</v>
      </c>
      <c r="C23" s="68" t="n">
        <v>60.2</v>
      </c>
      <c r="D23" s="0" t="s">
        <v>98</v>
      </c>
      <c r="E23" s="65" t="n">
        <v>0.25</v>
      </c>
      <c r="F23" s="65" t="n">
        <v>2</v>
      </c>
      <c r="G23" s="0" t="n">
        <f aca="false">C28</f>
        <v>1.4</v>
      </c>
      <c r="H23" s="65" t="n">
        <f aca="false">G23/$G$33*100</f>
        <v>0.203399680371931</v>
      </c>
      <c r="I23" s="65" t="n">
        <f aca="false">H23+I22</f>
        <v>99.869243062618</v>
      </c>
    </row>
    <row r="24" customFormat="false" ht="12.75" hidden="false" customHeight="false" outlineLevel="0" collapsed="false">
      <c r="B24" s="65" t="n">
        <v>1</v>
      </c>
      <c r="C24" s="68" t="n">
        <v>32.9</v>
      </c>
      <c r="D24" s="0" t="s">
        <v>98</v>
      </c>
      <c r="E24" s="70" t="n">
        <v>0.21</v>
      </c>
      <c r="F24" s="65" t="n">
        <v>2.25</v>
      </c>
      <c r="G24" s="0" t="n">
        <f aca="false">C29/2</f>
        <v>0.15</v>
      </c>
      <c r="H24" s="65" t="n">
        <f aca="false">G24/$G$33*100</f>
        <v>0.0217928228969926</v>
      </c>
      <c r="I24" s="65" t="n">
        <f aca="false">H24+I23</f>
        <v>99.891035885515</v>
      </c>
    </row>
    <row r="25" customFormat="false" ht="12.75" hidden="false" customHeight="false" outlineLevel="0" collapsed="false">
      <c r="B25" s="65" t="n">
        <v>1.25</v>
      </c>
      <c r="C25" s="68" t="n">
        <v>27.7</v>
      </c>
      <c r="D25" s="0" t="s">
        <v>98</v>
      </c>
      <c r="E25" s="0" t="n">
        <v>0.177</v>
      </c>
      <c r="F25" s="65" t="n">
        <v>2.5</v>
      </c>
      <c r="G25" s="0" t="n">
        <f aca="false">C29/2</f>
        <v>0.15</v>
      </c>
      <c r="H25" s="65" t="n">
        <f aca="false">G25/$G$33*100</f>
        <v>0.0217928228969926</v>
      </c>
      <c r="I25" s="65" t="n">
        <f aca="false">H25+I24</f>
        <v>99.912828708412</v>
      </c>
    </row>
    <row r="26" customFormat="false" ht="12.75" hidden="false" customHeight="false" outlineLevel="0" collapsed="false">
      <c r="B26" s="65" t="n">
        <v>1.5</v>
      </c>
      <c r="C26" s="68" t="n">
        <v>3.4</v>
      </c>
      <c r="D26" s="0" t="s">
        <v>98</v>
      </c>
      <c r="E26" s="0" t="n">
        <v>0.149</v>
      </c>
      <c r="F26" s="65" t="n">
        <v>2.75</v>
      </c>
      <c r="G26" s="0" t="n">
        <f aca="false">C30</f>
        <v>0.4</v>
      </c>
      <c r="H26" s="65" t="n">
        <f aca="false">G26/$G$33*100</f>
        <v>0.0581141943919803</v>
      </c>
      <c r="I26" s="65" t="n">
        <f aca="false">H26+I25</f>
        <v>99.970942902804</v>
      </c>
    </row>
    <row r="27" customFormat="false" ht="12.75" hidden="false" customHeight="false" outlineLevel="0" collapsed="false">
      <c r="B27" s="65" t="n">
        <v>1.75</v>
      </c>
      <c r="C27" s="68" t="n">
        <v>3.9</v>
      </c>
      <c r="D27" s="0" t="s">
        <v>98</v>
      </c>
      <c r="E27" s="0" t="n">
        <v>0.125</v>
      </c>
      <c r="F27" s="65" t="n">
        <v>3</v>
      </c>
      <c r="G27" s="0" t="n">
        <f aca="false">C31</f>
        <v>0.1</v>
      </c>
      <c r="H27" s="65" t="n">
        <f aca="false">G27/$G$33*100</f>
        <v>0.0145285485979951</v>
      </c>
      <c r="I27" s="65" t="n">
        <f aca="false">H27+I26</f>
        <v>99.985471451402</v>
      </c>
    </row>
    <row r="28" customFormat="false" ht="12.75" hidden="false" customHeight="false" outlineLevel="0" collapsed="false">
      <c r="B28" s="65" t="n">
        <v>2</v>
      </c>
      <c r="C28" s="68" t="n">
        <v>1.4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26427429899753</v>
      </c>
      <c r="I28" s="65" t="n">
        <f aca="false">H28+I27</f>
        <v>99.992735725701</v>
      </c>
    </row>
    <row r="29" customFormat="false" ht="12.75" hidden="false" customHeight="false" outlineLevel="0" collapsed="false">
      <c r="B29" s="69" t="n">
        <v>2.5</v>
      </c>
      <c r="C29" s="68" t="n">
        <v>0.3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2642742989975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4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1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75" t="s">
        <v>105</v>
      </c>
      <c r="D33" s="0" t="s">
        <v>98</v>
      </c>
      <c r="E33" s="0" t="s">
        <v>104</v>
      </c>
      <c r="G33" s="0" t="n">
        <f aca="false">SUM(G3:G32)</f>
        <v>688.3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75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75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85</v>
      </c>
      <c r="M37" s="0" t="s">
        <v>7</v>
      </c>
      <c r="N37" s="65" t="n">
        <f aca="false">L40</f>
        <v>0.05</v>
      </c>
    </row>
    <row r="38" customFormat="false" ht="12.75" hidden="false" customHeight="false" outlineLevel="0" collapsed="false">
      <c r="K38" s="74" t="n">
        <v>0.16</v>
      </c>
      <c r="L38" s="65" t="n">
        <v>-1.2</v>
      </c>
      <c r="M38" s="0" t="s">
        <v>6</v>
      </c>
      <c r="N38" s="65" t="n">
        <f aca="false">(L38+L40+L42)/3</f>
        <v>-0.2</v>
      </c>
    </row>
    <row r="39" customFormat="false" ht="12.75" hidden="false" customHeight="false" outlineLevel="0" collapsed="false">
      <c r="K39" s="74" t="n">
        <v>0.25</v>
      </c>
      <c r="L39" s="65" t="n">
        <v>-0.6</v>
      </c>
      <c r="M39" s="0" t="s">
        <v>8</v>
      </c>
      <c r="N39" s="65" t="n">
        <f aca="false">(L42-L38)/4+(L43-L37)/6.6</f>
        <v>1.17234848484848</v>
      </c>
    </row>
    <row r="40" customFormat="false" ht="12.75" hidden="false" customHeight="false" outlineLevel="0" collapsed="false">
      <c r="K40" s="74" t="n">
        <v>0.5</v>
      </c>
      <c r="L40" s="65" t="n">
        <v>0.05</v>
      </c>
      <c r="M40" s="0" t="s">
        <v>9</v>
      </c>
      <c r="N40" s="65" t="n">
        <f aca="false">((L42+L38-2*L40)/(2*(L42-L38)))+((L43+L37-2*L40)/(2*(L43-L37)))</f>
        <v>-0.51840942562592</v>
      </c>
    </row>
    <row r="41" customFormat="false" ht="12.75" hidden="false" customHeight="false" outlineLevel="0" collapsed="false">
      <c r="K41" s="74" t="n">
        <v>0.75</v>
      </c>
      <c r="L41" s="65" t="n">
        <v>0.4</v>
      </c>
      <c r="M41" s="0" t="s">
        <v>10</v>
      </c>
      <c r="N41" s="65" t="n">
        <f aca="false">((L43-L37)/(2.44*(L41-L39)))</f>
        <v>1.98770491803279</v>
      </c>
    </row>
    <row r="42" customFormat="false" ht="12.75" hidden="false" customHeight="false" outlineLevel="0" collapsed="false">
      <c r="K42" s="74" t="n">
        <v>0.84</v>
      </c>
      <c r="L42" s="65" t="n">
        <v>0.55</v>
      </c>
    </row>
    <row r="43" customFormat="false" ht="12.75" hidden="false" customHeight="false" outlineLevel="0" collapsed="false">
      <c r="K43" s="74" t="n">
        <v>0.95</v>
      </c>
      <c r="L43" s="65" t="n">
        <v>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8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40.2431222008957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207.8</v>
      </c>
      <c r="M2" s="65" t="n">
        <f aca="false">L2/$L$5*100</f>
        <v>30.7078469040934</v>
      </c>
      <c r="N2" s="66" t="s">
        <v>42</v>
      </c>
      <c r="O2" s="66"/>
      <c r="P2" s="64" t="s">
        <v>86</v>
      </c>
      <c r="Q2" s="65" t="n">
        <f aca="false">SUM(G16:G19)/SUM(G12:G31)*100</f>
        <v>54.339944551077</v>
      </c>
    </row>
    <row r="3" customFormat="false" ht="12.75" hidden="false" customHeight="false" outlineLevel="0" collapsed="false">
      <c r="A3" s="0" t="s">
        <v>79</v>
      </c>
      <c r="B3" s="67" t="n">
        <v>677.4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468.9</v>
      </c>
      <c r="M3" s="65" t="n">
        <f aca="false">L3/$L$5*100</f>
        <v>69.2921530959066</v>
      </c>
      <c r="N3" s="66"/>
      <c r="O3" s="66"/>
      <c r="P3" s="0" t="s">
        <v>88</v>
      </c>
      <c r="Q3" s="65" t="n">
        <f aca="false">SUM(G20:G23)/SUM(G12:G31)*100</f>
        <v>5.0543825975687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319897632757518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548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76.7</v>
      </c>
      <c r="M5" s="65" t="n">
        <f aca="false">SUM(M2:M4)</f>
        <v>100</v>
      </c>
      <c r="P5" s="42" t="s">
        <v>96</v>
      </c>
      <c r="Q5" s="65" t="n">
        <f aca="false">SUM(G28:G31)/SUM(G12:G31)*100</f>
        <v>0.0426530177010023</v>
      </c>
    </row>
    <row r="6" customFormat="false" ht="12.75" hidden="false" customHeight="false" outlineLevel="0" collapsed="false">
      <c r="A6" s="0" t="s">
        <v>97</v>
      </c>
      <c r="B6" s="0" t="n">
        <f aca="false">G33</f>
        <v>676.7</v>
      </c>
      <c r="C6" s="0" t="s">
        <v>98</v>
      </c>
      <c r="E6" s="0" t="n">
        <v>8</v>
      </c>
      <c r="F6" s="0" t="n">
        <v>-3</v>
      </c>
      <c r="G6" s="0" t="n">
        <f aca="false">C12</f>
        <v>5.4</v>
      </c>
      <c r="H6" s="65" t="n">
        <f aca="false">G6/$G$33*100</f>
        <v>0.797990246785873</v>
      </c>
      <c r="I6" s="65" t="n">
        <f aca="false">H6+I5</f>
        <v>0.797990246785873</v>
      </c>
    </row>
    <row r="7" customFormat="false" ht="12.75" hidden="false" customHeight="false" outlineLevel="0" collapsed="false">
      <c r="A7" s="0" t="s">
        <v>99</v>
      </c>
      <c r="B7" s="0" t="n">
        <f aca="false">B3-B6</f>
        <v>0.699999999999932</v>
      </c>
      <c r="C7" s="0" t="s">
        <v>98</v>
      </c>
      <c r="E7" s="0" t="n">
        <v>4</v>
      </c>
      <c r="F7" s="0" t="n">
        <v>-2</v>
      </c>
      <c r="G7" s="0" t="n">
        <f aca="false">C13</f>
        <v>50.1</v>
      </c>
      <c r="H7" s="65" t="n">
        <f aca="false">G7/$G$33*100</f>
        <v>7.40357617851337</v>
      </c>
      <c r="I7" s="65" t="n">
        <f aca="false">H7+I6</f>
        <v>8.20156642529925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103336285798632</v>
      </c>
      <c r="C8" s="0" t="s">
        <v>80</v>
      </c>
      <c r="E8" s="0" t="n">
        <v>3.36</v>
      </c>
      <c r="F8" s="65" t="n">
        <v>-1.75</v>
      </c>
      <c r="G8" s="0" t="n">
        <f aca="false">C14</f>
        <v>32.7</v>
      </c>
      <c r="H8" s="65" t="n">
        <f aca="false">G8/$G$33*100</f>
        <v>4.83227427220334</v>
      </c>
      <c r="I8" s="65" t="n">
        <f aca="false">H8+I7</f>
        <v>13.0338406975026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34.3</v>
      </c>
      <c r="H9" s="65" t="n">
        <f aca="false">G9/$G$33*100</f>
        <v>5.06871582680656</v>
      </c>
      <c r="I9" s="65" t="n">
        <f aca="false">H9+I8</f>
        <v>18.1025565243091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38.2</v>
      </c>
      <c r="H10" s="65" t="n">
        <f aca="false">G10/$G$33*100</f>
        <v>5.64504211615191</v>
      </c>
      <c r="I10" s="65" t="n">
        <f aca="false">H10+I9</f>
        <v>23.7475986404611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47.1</v>
      </c>
      <c r="H11" s="65" t="n">
        <f aca="false">G11/$G$33*100</f>
        <v>6.96024826363233</v>
      </c>
      <c r="I11" s="65" t="n">
        <f aca="false">H11+I10</f>
        <v>30.7078469040934</v>
      </c>
    </row>
    <row r="12" customFormat="false" ht="12.75" hidden="false" customHeight="false" outlineLevel="0" collapsed="false">
      <c r="B12" s="0" t="n">
        <v>-3</v>
      </c>
      <c r="C12" s="68" t="n">
        <v>5.4</v>
      </c>
      <c r="D12" s="0" t="s">
        <v>98</v>
      </c>
      <c r="E12" s="0" t="n">
        <v>1.68</v>
      </c>
      <c r="F12" s="65" t="n">
        <v>-0.75</v>
      </c>
      <c r="G12" s="0" t="n">
        <f aca="false">C18</f>
        <v>34.7</v>
      </c>
      <c r="H12" s="65" t="n">
        <f aca="false">G12/$G$33*100</f>
        <v>5.12782621545737</v>
      </c>
      <c r="I12" s="65" t="n">
        <f aca="false">H12+I11</f>
        <v>35.8356731195508</v>
      </c>
    </row>
    <row r="13" customFormat="false" ht="12.75" hidden="false" customHeight="false" outlineLevel="0" collapsed="false">
      <c r="B13" s="0" t="n">
        <v>-2</v>
      </c>
      <c r="C13" s="68" t="n">
        <v>50.1</v>
      </c>
      <c r="D13" s="0" t="s">
        <v>98</v>
      </c>
      <c r="E13" s="0" t="n">
        <v>1.41</v>
      </c>
      <c r="F13" s="65" t="n">
        <v>-0.5</v>
      </c>
      <c r="G13" s="0" t="n">
        <f aca="false">C19</f>
        <v>53.7</v>
      </c>
      <c r="H13" s="65" t="n">
        <f aca="false">G13/$G$33*100</f>
        <v>7.93556967637062</v>
      </c>
      <c r="I13" s="65" t="n">
        <f aca="false">H13+I12</f>
        <v>43.7712427959214</v>
      </c>
    </row>
    <row r="14" customFormat="false" ht="12.75" hidden="false" customHeight="false" outlineLevel="0" collapsed="false">
      <c r="B14" s="65" t="n">
        <v>-1.75</v>
      </c>
      <c r="C14" s="68" t="n">
        <v>32.7</v>
      </c>
      <c r="D14" s="0" t="s">
        <v>98</v>
      </c>
      <c r="E14" s="0" t="n">
        <v>1.19</v>
      </c>
      <c r="F14" s="65" t="n">
        <v>-0.25</v>
      </c>
      <c r="G14" s="0" t="n">
        <f aca="false">C20/2</f>
        <v>50.15</v>
      </c>
      <c r="H14" s="65" t="n">
        <f aca="false">G14/$G$33*100</f>
        <v>7.41096497709472</v>
      </c>
      <c r="I14" s="65" t="n">
        <f aca="false">H14+I13</f>
        <v>51.1822077730161</v>
      </c>
    </row>
    <row r="15" customFormat="false" ht="12.75" hidden="false" customHeight="false" outlineLevel="0" collapsed="false">
      <c r="B15" s="65" t="n">
        <v>-1.5</v>
      </c>
      <c r="C15" s="68" t="n">
        <v>34.3</v>
      </c>
      <c r="D15" s="0" t="s">
        <v>98</v>
      </c>
      <c r="E15" s="65" t="n">
        <v>1</v>
      </c>
      <c r="F15" s="65" t="n">
        <v>0</v>
      </c>
      <c r="G15" s="0" t="n">
        <f aca="false">C20/2</f>
        <v>50.15</v>
      </c>
      <c r="H15" s="65" t="n">
        <f aca="false">G15/$G$33*100</f>
        <v>7.41096497709472</v>
      </c>
      <c r="I15" s="65" t="n">
        <f aca="false">H15+I14</f>
        <v>58.5931727501108</v>
      </c>
    </row>
    <row r="16" customFormat="false" ht="12.75" hidden="false" customHeight="false" outlineLevel="0" collapsed="false">
      <c r="B16" s="65" t="n">
        <v>-1.25</v>
      </c>
      <c r="C16" s="68" t="n">
        <v>38.2</v>
      </c>
      <c r="D16" s="0" t="s">
        <v>98</v>
      </c>
      <c r="E16" s="65" t="n">
        <v>0.84</v>
      </c>
      <c r="F16" s="65" t="n">
        <v>0.25</v>
      </c>
      <c r="G16" s="0" t="n">
        <f aca="false">C21</f>
        <v>67.5</v>
      </c>
      <c r="H16" s="65" t="n">
        <f aca="false">G16/$G$33*100</f>
        <v>9.97487808482341</v>
      </c>
      <c r="I16" s="65" t="n">
        <f aca="false">H16+I15</f>
        <v>68.5680508349342</v>
      </c>
    </row>
    <row r="17" customFormat="false" ht="12.75" hidden="false" customHeight="false" outlineLevel="0" collapsed="false">
      <c r="B17" s="65" t="n">
        <v>-1</v>
      </c>
      <c r="C17" s="68" t="n">
        <v>47.1</v>
      </c>
      <c r="D17" s="0" t="s">
        <v>98</v>
      </c>
      <c r="E17" s="65" t="n">
        <v>0.71</v>
      </c>
      <c r="F17" s="65" t="n">
        <v>0.5</v>
      </c>
      <c r="G17" s="0" t="n">
        <f aca="false">C22</f>
        <v>91.5</v>
      </c>
      <c r="H17" s="65" t="n">
        <f aca="false">G17/$G$33*100</f>
        <v>13.5215014038717</v>
      </c>
      <c r="I17" s="65" t="n">
        <f aca="false">H17+I16</f>
        <v>82.089552238806</v>
      </c>
    </row>
    <row r="18" customFormat="false" ht="12.75" hidden="false" customHeight="false" outlineLevel="0" collapsed="false">
      <c r="B18" s="65" t="n">
        <v>-0.75</v>
      </c>
      <c r="C18" s="68" t="n">
        <v>34.7</v>
      </c>
      <c r="D18" s="0" t="s">
        <v>98</v>
      </c>
      <c r="E18" s="65" t="n">
        <v>0.59</v>
      </c>
      <c r="F18" s="65" t="n">
        <v>0.75</v>
      </c>
      <c r="G18" s="0" t="n">
        <f aca="false">C23</f>
        <v>65.7</v>
      </c>
      <c r="H18" s="65" t="n">
        <f aca="false">G18/$G$33*100</f>
        <v>9.70888133589478</v>
      </c>
      <c r="I18" s="65" t="n">
        <f aca="false">H18+I17</f>
        <v>91.7984335747007</v>
      </c>
    </row>
    <row r="19" customFormat="false" ht="12.75" hidden="false" customHeight="false" outlineLevel="0" collapsed="false">
      <c r="B19" s="65" t="n">
        <v>-0.5</v>
      </c>
      <c r="C19" s="68" t="n">
        <v>53.7</v>
      </c>
      <c r="D19" s="0" t="s">
        <v>98</v>
      </c>
      <c r="E19" s="65" t="n">
        <v>0.5</v>
      </c>
      <c r="F19" s="65" t="n">
        <v>1</v>
      </c>
      <c r="G19" s="0" t="n">
        <f aca="false">C24</f>
        <v>30.1</v>
      </c>
      <c r="H19" s="65" t="n">
        <f aca="false">G19/$G$33*100</f>
        <v>4.4480567459731</v>
      </c>
      <c r="I19" s="65" t="n">
        <f aca="false">H19+I18</f>
        <v>96.2464903206738</v>
      </c>
    </row>
    <row r="20" customFormat="false" ht="12.75" hidden="false" customHeight="false" outlineLevel="0" collapsed="false">
      <c r="B20" s="69" t="n">
        <v>0</v>
      </c>
      <c r="C20" s="68" t="n">
        <v>100.3</v>
      </c>
      <c r="D20" s="0" t="s">
        <v>98</v>
      </c>
      <c r="E20" s="65" t="n">
        <v>0.42</v>
      </c>
      <c r="F20" s="65" t="n">
        <v>1.25</v>
      </c>
      <c r="G20" s="0" t="n">
        <f aca="false">C25</f>
        <v>18.3</v>
      </c>
      <c r="H20" s="65" t="n">
        <f aca="false">G20/$G$33*100</f>
        <v>2.70430028077435</v>
      </c>
      <c r="I20" s="65" t="n">
        <f aca="false">H20+I19</f>
        <v>98.9507906014482</v>
      </c>
    </row>
    <row r="21" customFormat="false" ht="12.75" hidden="false" customHeight="false" outlineLevel="0" collapsed="false">
      <c r="B21" s="65" t="n">
        <v>0.25</v>
      </c>
      <c r="C21" s="68" t="n">
        <v>67.5</v>
      </c>
      <c r="D21" s="0" t="s">
        <v>98</v>
      </c>
      <c r="E21" s="65" t="n">
        <v>0.35</v>
      </c>
      <c r="F21" s="65" t="n">
        <v>1.5</v>
      </c>
      <c r="G21" s="0" t="n">
        <f aca="false">C26</f>
        <v>2.2</v>
      </c>
      <c r="H21" s="65" t="n">
        <f aca="false">G21/$G$33*100</f>
        <v>0.32510713757943</v>
      </c>
      <c r="I21" s="65" t="n">
        <f aca="false">H21+I20</f>
        <v>99.2758977390276</v>
      </c>
    </row>
    <row r="22" customFormat="false" ht="12.75" hidden="false" customHeight="false" outlineLevel="0" collapsed="false">
      <c r="B22" s="65" t="n">
        <v>0.5</v>
      </c>
      <c r="C22" s="68" t="n">
        <v>91.5</v>
      </c>
      <c r="D22" s="0" t="s">
        <v>98</v>
      </c>
      <c r="E22" s="65" t="n">
        <v>0.3</v>
      </c>
      <c r="F22" s="65" t="n">
        <v>1.75</v>
      </c>
      <c r="G22" s="0" t="n">
        <f aca="false">C27</f>
        <v>2.2</v>
      </c>
      <c r="H22" s="65" t="n">
        <f aca="false">G22/$G$33*100</f>
        <v>0.32510713757943</v>
      </c>
      <c r="I22" s="65" t="n">
        <f aca="false">H22+I21</f>
        <v>99.601004876607</v>
      </c>
    </row>
    <row r="23" customFormat="false" ht="12.75" hidden="false" customHeight="false" outlineLevel="0" collapsed="false">
      <c r="B23" s="65" t="n">
        <v>0.75</v>
      </c>
      <c r="C23" s="68" t="n">
        <v>65.7</v>
      </c>
      <c r="D23" s="0" t="s">
        <v>98</v>
      </c>
      <c r="E23" s="65" t="n">
        <v>0.25</v>
      </c>
      <c r="F23" s="65" t="n">
        <v>2</v>
      </c>
      <c r="G23" s="0" t="n">
        <f aca="false">C28</f>
        <v>1</v>
      </c>
      <c r="H23" s="65" t="n">
        <f aca="false">G23/$G$33*100</f>
        <v>0.147775971627013</v>
      </c>
      <c r="I23" s="65" t="n">
        <f aca="false">H23+I22</f>
        <v>99.7487808482341</v>
      </c>
    </row>
    <row r="24" customFormat="false" ht="12.75" hidden="false" customHeight="false" outlineLevel="0" collapsed="false">
      <c r="B24" s="65" t="n">
        <v>1</v>
      </c>
      <c r="C24" s="68" t="n">
        <v>30.1</v>
      </c>
      <c r="D24" s="0" t="s">
        <v>98</v>
      </c>
      <c r="E24" s="70" t="n">
        <v>0.21</v>
      </c>
      <c r="F24" s="65" t="n">
        <v>2.25</v>
      </c>
      <c r="G24" s="0" t="n">
        <f aca="false">C29/2</f>
        <v>0.25</v>
      </c>
      <c r="H24" s="65" t="n">
        <f aca="false">G24/$G$33*100</f>
        <v>0.0369439929067534</v>
      </c>
      <c r="I24" s="65" t="n">
        <f aca="false">H24+I23</f>
        <v>99.7857248411408</v>
      </c>
    </row>
    <row r="25" customFormat="false" ht="12.75" hidden="false" customHeight="false" outlineLevel="0" collapsed="false">
      <c r="B25" s="65" t="n">
        <v>1.25</v>
      </c>
      <c r="C25" s="68" t="n">
        <v>18.3</v>
      </c>
      <c r="D25" s="0" t="s">
        <v>98</v>
      </c>
      <c r="E25" s="0" t="n">
        <v>0.177</v>
      </c>
      <c r="F25" s="65" t="n">
        <v>2.5</v>
      </c>
      <c r="G25" s="0" t="n">
        <f aca="false">C29/2</f>
        <v>0.25</v>
      </c>
      <c r="H25" s="65" t="n">
        <f aca="false">G25/$G$33*100</f>
        <v>0.0369439929067534</v>
      </c>
      <c r="I25" s="65" t="n">
        <f aca="false">H25+I24</f>
        <v>99.8226688340476</v>
      </c>
    </row>
    <row r="26" customFormat="false" ht="12.75" hidden="false" customHeight="false" outlineLevel="0" collapsed="false">
      <c r="B26" s="65" t="n">
        <v>1.5</v>
      </c>
      <c r="C26" s="68" t="n">
        <v>2.2</v>
      </c>
      <c r="D26" s="0" t="s">
        <v>98</v>
      </c>
      <c r="E26" s="0" t="n">
        <v>0.149</v>
      </c>
      <c r="F26" s="65" t="n">
        <v>2.75</v>
      </c>
      <c r="G26" s="0" t="n">
        <f aca="false">C30</f>
        <v>0.8</v>
      </c>
      <c r="H26" s="65" t="n">
        <f aca="false">G26/$G$33*100</f>
        <v>0.118220777301611</v>
      </c>
      <c r="I26" s="65" t="n">
        <f aca="false">H26+I25</f>
        <v>99.9408896113492</v>
      </c>
    </row>
    <row r="27" customFormat="false" ht="12.75" hidden="false" customHeight="false" outlineLevel="0" collapsed="false">
      <c r="B27" s="65" t="n">
        <v>1.75</v>
      </c>
      <c r="C27" s="68" t="n">
        <v>2.2</v>
      </c>
      <c r="D27" s="0" t="s">
        <v>98</v>
      </c>
      <c r="E27" s="0" t="n">
        <v>0.125</v>
      </c>
      <c r="F27" s="65" t="n">
        <v>3</v>
      </c>
      <c r="G27" s="0" t="n">
        <f aca="false">C31</f>
        <v>0.2</v>
      </c>
      <c r="H27" s="65" t="n">
        <f aca="false">G27/$G$33*100</f>
        <v>0.0295551943254027</v>
      </c>
      <c r="I27" s="65" t="n">
        <f aca="false">H27+I26</f>
        <v>99.9704448056746</v>
      </c>
    </row>
    <row r="28" customFormat="false" ht="12.75" hidden="false" customHeight="false" outlineLevel="0" collapsed="false">
      <c r="B28" s="65" t="n">
        <v>2</v>
      </c>
      <c r="C28" s="68" t="n">
        <v>1</v>
      </c>
      <c r="D28" s="0" t="s">
        <v>98</v>
      </c>
      <c r="E28" s="0" t="n">
        <v>0.105</v>
      </c>
      <c r="F28" s="65" t="n">
        <v>3.25</v>
      </c>
      <c r="G28" s="0" t="n">
        <f aca="false">C32/2</f>
        <v>0.1</v>
      </c>
      <c r="H28" s="65" t="n">
        <f aca="false">G28/$G$33*100</f>
        <v>0.0147775971627013</v>
      </c>
      <c r="I28" s="65" t="n">
        <f aca="false">H28+I27</f>
        <v>99.9852224028373</v>
      </c>
    </row>
    <row r="29" customFormat="false" ht="12.75" hidden="false" customHeight="false" outlineLevel="0" collapsed="false">
      <c r="B29" s="69" t="n">
        <v>2.5</v>
      </c>
      <c r="C29" s="68" t="n">
        <v>0.5</v>
      </c>
      <c r="D29" s="0" t="s">
        <v>98</v>
      </c>
      <c r="E29" s="0" t="n">
        <v>0.088</v>
      </c>
      <c r="F29" s="65" t="n">
        <v>3.5</v>
      </c>
      <c r="G29" s="0" t="n">
        <f aca="false">C32/2</f>
        <v>0.1</v>
      </c>
      <c r="H29" s="65" t="n">
        <f aca="false">G29/$G$33*100</f>
        <v>0.0147775971627013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8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2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2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75" t="s">
        <v>105</v>
      </c>
      <c r="D33" s="0" t="s">
        <v>98</v>
      </c>
      <c r="E33" s="0" t="s">
        <v>104</v>
      </c>
      <c r="G33" s="0" t="n">
        <f aca="false">SUM(G3:G32)</f>
        <v>676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75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75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2.65</v>
      </c>
      <c r="M37" s="0" t="s">
        <v>7</v>
      </c>
      <c r="N37" s="65" t="n">
        <f aca="false">L40</f>
        <v>-0.2</v>
      </c>
    </row>
    <row r="38" customFormat="false" ht="12.75" hidden="false" customHeight="false" outlineLevel="0" collapsed="false">
      <c r="K38" s="74" t="n">
        <v>0.16</v>
      </c>
      <c r="L38" s="65" t="n">
        <v>-1.6</v>
      </c>
      <c r="M38" s="0" t="s">
        <v>6</v>
      </c>
      <c r="N38" s="65" t="n">
        <f aca="false">(L38+L40+L42)/3</f>
        <v>-0.416666666666667</v>
      </c>
    </row>
    <row r="39" customFormat="false" ht="12.75" hidden="false" customHeight="false" outlineLevel="0" collapsed="false">
      <c r="K39" s="74" t="n">
        <v>0.25</v>
      </c>
      <c r="L39" s="65" t="n">
        <v>-1.15</v>
      </c>
      <c r="M39" s="0" t="s">
        <v>8</v>
      </c>
      <c r="N39" s="65" t="n">
        <f aca="false">(L42-L38)/4+(L43-L37)/6.6</f>
        <v>1.07537878787879</v>
      </c>
    </row>
    <row r="40" customFormat="false" ht="12.75" hidden="false" customHeight="false" outlineLevel="0" collapsed="false">
      <c r="K40" s="74" t="n">
        <v>0.5</v>
      </c>
      <c r="L40" s="65" t="n">
        <v>-0.2</v>
      </c>
      <c r="M40" s="0" t="s">
        <v>9</v>
      </c>
      <c r="N40" s="65" t="n">
        <f aca="false">((L42+L38-2*L40)/(2*(L42-L38)))+((L43+L37-2*L40)/(2*(L43-L37)))</f>
        <v>-0.341303635768097</v>
      </c>
    </row>
    <row r="41" customFormat="false" ht="12.75" hidden="false" customHeight="false" outlineLevel="0" collapsed="false">
      <c r="K41" s="74" t="n">
        <v>0.75</v>
      </c>
      <c r="L41" s="65" t="n">
        <v>0.35</v>
      </c>
      <c r="M41" s="0" t="s">
        <v>10</v>
      </c>
      <c r="N41" s="65" t="n">
        <f aca="false">((L43-L37)/(2.44*(L41-L39)))</f>
        <v>0.969945355191257</v>
      </c>
    </row>
    <row r="42" customFormat="false" ht="12.75" hidden="false" customHeight="false" outlineLevel="0" collapsed="false">
      <c r="K42" s="74" t="n">
        <v>0.84</v>
      </c>
      <c r="L42" s="65" t="n">
        <v>0.55</v>
      </c>
    </row>
    <row r="43" customFormat="false" ht="12.75" hidden="false" customHeight="false" outlineLevel="0" collapsed="false">
      <c r="K43" s="74" t="n">
        <v>0.95</v>
      </c>
      <c r="L43" s="65" t="n">
        <v>0.9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19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4.9838303988502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125.5</v>
      </c>
      <c r="M2" s="65" t="n">
        <f aca="false">L2/$L$5*100</f>
        <v>18.3990617211553</v>
      </c>
      <c r="N2" s="66" t="s">
        <v>41</v>
      </c>
      <c r="O2" s="66"/>
      <c r="P2" s="64" t="s">
        <v>86</v>
      </c>
      <c r="Q2" s="65" t="n">
        <f aca="false">SUM(G16:G19)/SUM(G12:G31)*100</f>
        <v>61.8577075098814</v>
      </c>
    </row>
    <row r="3" customFormat="false" ht="12.75" hidden="false" customHeight="false" outlineLevel="0" collapsed="false">
      <c r="A3" s="0" t="s">
        <v>79</v>
      </c>
      <c r="B3" s="67" t="n">
        <v>682.3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556.6</v>
      </c>
      <c r="M3" s="65" t="n">
        <f aca="false">L3/$L$5*100</f>
        <v>81.6009382788448</v>
      </c>
      <c r="N3" s="66"/>
      <c r="O3" s="66"/>
      <c r="P3" s="0" t="s">
        <v>88</v>
      </c>
      <c r="Q3" s="65" t="n">
        <f aca="false">SUM(G20:G23)/SUM(G12:G31)*100</f>
        <v>23.0506647502695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0898311174991017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646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82.1</v>
      </c>
      <c r="M5" s="65" t="n">
        <f aca="false">SUM(M2:M4)</f>
        <v>100</v>
      </c>
      <c r="P5" s="42" t="s">
        <v>96</v>
      </c>
      <c r="Q5" s="65" t="n">
        <f aca="false">SUM(G28:G31)/SUM(G12:G31)*100</f>
        <v>0.0179662234998203</v>
      </c>
    </row>
    <row r="6" customFormat="false" ht="12.75" hidden="false" customHeight="false" outlineLevel="0" collapsed="false">
      <c r="A6" s="0" t="s">
        <v>97</v>
      </c>
      <c r="B6" s="0" t="n">
        <f aca="false">G33</f>
        <v>682.1</v>
      </c>
      <c r="C6" s="0" t="s">
        <v>98</v>
      </c>
      <c r="E6" s="0" t="n">
        <v>8</v>
      </c>
      <c r="F6" s="0" t="n">
        <v>-3</v>
      </c>
      <c r="G6" s="0" t="n">
        <f aca="false">C12</f>
        <v>45.9</v>
      </c>
      <c r="H6" s="65" t="n">
        <f aca="false">G6/$G$33*100</f>
        <v>6.72921858964961</v>
      </c>
      <c r="I6" s="65" t="n">
        <f aca="false">H6+I5</f>
        <v>6.72921858964961</v>
      </c>
    </row>
    <row r="7" customFormat="false" ht="12.75" hidden="false" customHeight="false" outlineLevel="0" collapsed="false">
      <c r="A7" s="0" t="s">
        <v>99</v>
      </c>
      <c r="B7" s="0" t="n">
        <f aca="false">B3-B6</f>
        <v>0.199999999999932</v>
      </c>
      <c r="C7" s="0" t="s">
        <v>98</v>
      </c>
      <c r="E7" s="0" t="n">
        <v>4</v>
      </c>
      <c r="F7" s="0" t="n">
        <v>-2</v>
      </c>
      <c r="G7" s="0" t="n">
        <f aca="false">C13</f>
        <v>39.9</v>
      </c>
      <c r="H7" s="65" t="n">
        <f aca="false">G7/$G$33*100</f>
        <v>5.84958217270195</v>
      </c>
      <c r="I7" s="65" t="n">
        <f aca="false">H7+I6</f>
        <v>12.5788007623516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0.029312619082505</v>
      </c>
      <c r="C8" s="0" t="s">
        <v>80</v>
      </c>
      <c r="E8" s="0" t="n">
        <v>3.36</v>
      </c>
      <c r="F8" s="65" t="n">
        <v>-1.75</v>
      </c>
      <c r="G8" s="0" t="n">
        <f aca="false">C14</f>
        <v>10.5</v>
      </c>
      <c r="H8" s="65" t="n">
        <f aca="false">G8/$G$33*100</f>
        <v>1.53936372965841</v>
      </c>
      <c r="I8" s="65" t="n">
        <f aca="false">H8+I7</f>
        <v>14.11816449201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8.6</v>
      </c>
      <c r="H9" s="65" t="n">
        <f aca="false">G9/$G$33*100</f>
        <v>1.26081219762498</v>
      </c>
      <c r="I9" s="65" t="n">
        <f aca="false">H9+I8</f>
        <v>15.3789766896349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8.1</v>
      </c>
      <c r="H10" s="65" t="n">
        <f aca="false">G10/$G$33*100</f>
        <v>1.18750916287934</v>
      </c>
      <c r="I10" s="65" t="n">
        <f aca="false">H10+I9</f>
        <v>16.5664858525143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2.5</v>
      </c>
      <c r="H11" s="65" t="n">
        <f aca="false">G11/$G$33*100</f>
        <v>1.83257586864096</v>
      </c>
      <c r="I11" s="65" t="n">
        <f aca="false">H11+I10</f>
        <v>18.3990617211553</v>
      </c>
    </row>
    <row r="12" customFormat="false" ht="12.75" hidden="false" customHeight="false" outlineLevel="0" collapsed="false">
      <c r="B12" s="0" t="n">
        <v>-3</v>
      </c>
      <c r="C12" s="68" t="n">
        <v>45.9</v>
      </c>
      <c r="D12" s="0" t="s">
        <v>98</v>
      </c>
      <c r="E12" s="0" t="n">
        <v>1.68</v>
      </c>
      <c r="F12" s="65" t="n">
        <v>-0.75</v>
      </c>
      <c r="G12" s="0" t="n">
        <f aca="false">C18</f>
        <v>11.8</v>
      </c>
      <c r="H12" s="65" t="n">
        <f aca="false">G12/$G$33*100</f>
        <v>1.72995161999707</v>
      </c>
      <c r="I12" s="65" t="n">
        <f aca="false">H12+I11</f>
        <v>20.1290133411523</v>
      </c>
    </row>
    <row r="13" customFormat="false" ht="12.75" hidden="false" customHeight="false" outlineLevel="0" collapsed="false">
      <c r="B13" s="0" t="n">
        <v>-2</v>
      </c>
      <c r="C13" s="68" t="n">
        <v>39.9</v>
      </c>
      <c r="D13" s="0" t="s">
        <v>98</v>
      </c>
      <c r="E13" s="0" t="n">
        <v>1.41</v>
      </c>
      <c r="F13" s="65" t="n">
        <v>-0.5</v>
      </c>
      <c r="G13" s="0" t="n">
        <f aca="false">C19</f>
        <v>20</v>
      </c>
      <c r="H13" s="65" t="n">
        <f aca="false">G13/$G$33*100</f>
        <v>2.93212138982554</v>
      </c>
      <c r="I13" s="65" t="n">
        <f aca="false">H13+I12</f>
        <v>23.0611347309779</v>
      </c>
    </row>
    <row r="14" customFormat="false" ht="12.75" hidden="false" customHeight="false" outlineLevel="0" collapsed="false">
      <c r="B14" s="65" t="n">
        <v>-1.75</v>
      </c>
      <c r="C14" s="68" t="n">
        <v>10.5</v>
      </c>
      <c r="D14" s="0" t="s">
        <v>98</v>
      </c>
      <c r="E14" s="0" t="n">
        <v>1.19</v>
      </c>
      <c r="F14" s="65" t="n">
        <v>-0.25</v>
      </c>
      <c r="G14" s="0" t="n">
        <f aca="false">C20/2</f>
        <v>25.8</v>
      </c>
      <c r="H14" s="65" t="n">
        <f aca="false">G14/$G$33*100</f>
        <v>3.78243659287495</v>
      </c>
      <c r="I14" s="65" t="n">
        <f aca="false">H14+I13</f>
        <v>26.8435713238528</v>
      </c>
    </row>
    <row r="15" customFormat="false" ht="12.75" hidden="false" customHeight="false" outlineLevel="0" collapsed="false">
      <c r="B15" s="65" t="n">
        <v>-1.5</v>
      </c>
      <c r="C15" s="68" t="n">
        <v>8.6</v>
      </c>
      <c r="D15" s="0" t="s">
        <v>98</v>
      </c>
      <c r="E15" s="65" t="n">
        <v>1</v>
      </c>
      <c r="F15" s="65" t="n">
        <v>0</v>
      </c>
      <c r="G15" s="0" t="n">
        <f aca="false">C20/2</f>
        <v>25.8</v>
      </c>
      <c r="H15" s="65" t="n">
        <f aca="false">G15/$G$33*100</f>
        <v>3.78243659287495</v>
      </c>
      <c r="I15" s="65" t="n">
        <f aca="false">H15+I14</f>
        <v>30.6260079167277</v>
      </c>
    </row>
    <row r="16" customFormat="false" ht="12.75" hidden="false" customHeight="false" outlineLevel="0" collapsed="false">
      <c r="B16" s="65" t="n">
        <v>-1.25</v>
      </c>
      <c r="C16" s="68" t="n">
        <v>8.1</v>
      </c>
      <c r="D16" s="0" t="s">
        <v>98</v>
      </c>
      <c r="E16" s="65" t="n">
        <v>0.84</v>
      </c>
      <c r="F16" s="65" t="n">
        <v>0.25</v>
      </c>
      <c r="G16" s="0" t="n">
        <f aca="false">C21</f>
        <v>45.6</v>
      </c>
      <c r="H16" s="65" t="n">
        <f aca="false">G16/$G$33*100</f>
        <v>6.68523676880223</v>
      </c>
      <c r="I16" s="65" t="n">
        <f aca="false">H16+I15</f>
        <v>37.31124468553</v>
      </c>
    </row>
    <row r="17" customFormat="false" ht="12.75" hidden="false" customHeight="false" outlineLevel="0" collapsed="false">
      <c r="B17" s="65" t="n">
        <v>-1</v>
      </c>
      <c r="C17" s="68" t="n">
        <v>12.5</v>
      </c>
      <c r="D17" s="0" t="s">
        <v>98</v>
      </c>
      <c r="E17" s="65" t="n">
        <v>0.71</v>
      </c>
      <c r="F17" s="65" t="n">
        <v>0.5</v>
      </c>
      <c r="G17" s="0" t="n">
        <f aca="false">C22</f>
        <v>80</v>
      </c>
      <c r="H17" s="65" t="n">
        <f aca="false">G17/$G$33*100</f>
        <v>11.7284855593022</v>
      </c>
      <c r="I17" s="65" t="n">
        <f aca="false">H17+I16</f>
        <v>49.0397302448321</v>
      </c>
    </row>
    <row r="18" customFormat="false" ht="12.75" hidden="false" customHeight="false" outlineLevel="0" collapsed="false">
      <c r="B18" s="65" t="n">
        <v>-0.75</v>
      </c>
      <c r="C18" s="68" t="n">
        <v>11.8</v>
      </c>
      <c r="D18" s="0" t="s">
        <v>98</v>
      </c>
      <c r="E18" s="65" t="n">
        <v>0.59</v>
      </c>
      <c r="F18" s="65" t="n">
        <v>0.75</v>
      </c>
      <c r="G18" s="0" t="n">
        <f aca="false">C23</f>
        <v>109.8</v>
      </c>
      <c r="H18" s="65" t="n">
        <f aca="false">G18/$G$33*100</f>
        <v>16.0973464301422</v>
      </c>
      <c r="I18" s="65" t="n">
        <f aca="false">H18+I17</f>
        <v>65.1370766749743</v>
      </c>
    </row>
    <row r="19" customFormat="false" ht="12.75" hidden="false" customHeight="false" outlineLevel="0" collapsed="false">
      <c r="B19" s="65" t="n">
        <v>-0.5</v>
      </c>
      <c r="C19" s="68" t="n">
        <v>20</v>
      </c>
      <c r="D19" s="0" t="s">
        <v>98</v>
      </c>
      <c r="E19" s="65" t="n">
        <v>0.5</v>
      </c>
      <c r="F19" s="65" t="n">
        <v>1</v>
      </c>
      <c r="G19" s="0" t="n">
        <f aca="false">C24</f>
        <v>108.9</v>
      </c>
      <c r="H19" s="65" t="n">
        <f aca="false">G19/$G$33*100</f>
        <v>15.9654009676001</v>
      </c>
      <c r="I19" s="65" t="n">
        <f aca="false">H19+I18</f>
        <v>81.1024776425744</v>
      </c>
    </row>
    <row r="20" customFormat="false" ht="12.75" hidden="false" customHeight="false" outlineLevel="0" collapsed="false">
      <c r="B20" s="69" t="n">
        <v>0</v>
      </c>
      <c r="C20" s="68" t="n">
        <v>51.6</v>
      </c>
      <c r="D20" s="0" t="s">
        <v>98</v>
      </c>
      <c r="E20" s="65" t="n">
        <v>0.42</v>
      </c>
      <c r="F20" s="65" t="n">
        <v>1.25</v>
      </c>
      <c r="G20" s="0" t="n">
        <f aca="false">C25</f>
        <v>105.9</v>
      </c>
      <c r="H20" s="65" t="n">
        <f aca="false">G20/$G$33*100</f>
        <v>15.5255827591262</v>
      </c>
      <c r="I20" s="65" t="n">
        <f aca="false">H20+I19</f>
        <v>96.6280604017006</v>
      </c>
    </row>
    <row r="21" customFormat="false" ht="12.75" hidden="false" customHeight="false" outlineLevel="0" collapsed="false">
      <c r="B21" s="65" t="n">
        <v>0.25</v>
      </c>
      <c r="C21" s="68" t="n">
        <v>45.6</v>
      </c>
      <c r="D21" s="0" t="s">
        <v>98</v>
      </c>
      <c r="E21" s="65" t="n">
        <v>0.35</v>
      </c>
      <c r="F21" s="65" t="n">
        <v>1.5</v>
      </c>
      <c r="G21" s="0" t="n">
        <f aca="false">C26</f>
        <v>9</v>
      </c>
      <c r="H21" s="65" t="n">
        <f aca="false">G21/$G$33*100</f>
        <v>1.31945462542149</v>
      </c>
      <c r="I21" s="65" t="n">
        <f aca="false">H21+I20</f>
        <v>97.9475150271221</v>
      </c>
    </row>
    <row r="22" customFormat="false" ht="12.75" hidden="false" customHeight="false" outlineLevel="0" collapsed="false">
      <c r="B22" s="65" t="n">
        <v>0.5</v>
      </c>
      <c r="C22" s="68" t="n">
        <v>80</v>
      </c>
      <c r="D22" s="0" t="s">
        <v>98</v>
      </c>
      <c r="E22" s="65" t="n">
        <v>0.3</v>
      </c>
      <c r="F22" s="65" t="n">
        <v>1.75</v>
      </c>
      <c r="G22" s="0" t="n">
        <f aca="false">C27</f>
        <v>11.3</v>
      </c>
      <c r="H22" s="65" t="n">
        <f aca="false">G22/$G$33*100</f>
        <v>1.65664858525143</v>
      </c>
      <c r="I22" s="65" t="n">
        <f aca="false">H22+I21</f>
        <v>99.6041636123735</v>
      </c>
    </row>
    <row r="23" customFormat="false" ht="12.75" hidden="false" customHeight="false" outlineLevel="0" collapsed="false">
      <c r="B23" s="65" t="n">
        <v>0.75</v>
      </c>
      <c r="C23" s="68" t="n">
        <v>109.8</v>
      </c>
      <c r="D23" s="0" t="s">
        <v>98</v>
      </c>
      <c r="E23" s="65" t="n">
        <v>0.25</v>
      </c>
      <c r="F23" s="65" t="n">
        <v>2</v>
      </c>
      <c r="G23" s="0" t="n">
        <f aca="false">C28</f>
        <v>2.1</v>
      </c>
      <c r="H23" s="65" t="n">
        <f aca="false">G23/$G$33*100</f>
        <v>0.307872745931682</v>
      </c>
      <c r="I23" s="65" t="n">
        <f aca="false">H23+I22</f>
        <v>99.9120363583052</v>
      </c>
    </row>
    <row r="24" customFormat="false" ht="12.75" hidden="false" customHeight="false" outlineLevel="0" collapsed="false">
      <c r="B24" s="65" t="n">
        <v>1</v>
      </c>
      <c r="C24" s="68" t="n">
        <v>108.9</v>
      </c>
      <c r="D24" s="0" t="s">
        <v>98</v>
      </c>
      <c r="E24" s="70" t="n">
        <v>0.21</v>
      </c>
      <c r="F24" s="65" t="n">
        <v>2.25</v>
      </c>
      <c r="G24" s="0" t="n">
        <f aca="false">C29/2</f>
        <v>0.15</v>
      </c>
      <c r="H24" s="65" t="n">
        <f aca="false">G24/$G$33*100</f>
        <v>0.0219909104236915</v>
      </c>
      <c r="I24" s="65" t="n">
        <f aca="false">H24+I23</f>
        <v>99.9340272687289</v>
      </c>
    </row>
    <row r="25" customFormat="false" ht="12.75" hidden="false" customHeight="false" outlineLevel="0" collapsed="false">
      <c r="B25" s="65" t="n">
        <v>1.25</v>
      </c>
      <c r="C25" s="68" t="n">
        <v>105.9</v>
      </c>
      <c r="D25" s="0" t="s">
        <v>98</v>
      </c>
      <c r="E25" s="0" t="n">
        <v>0.177</v>
      </c>
      <c r="F25" s="65" t="n">
        <v>2.5</v>
      </c>
      <c r="G25" s="0" t="n">
        <f aca="false">C29/2</f>
        <v>0.15</v>
      </c>
      <c r="H25" s="65" t="n">
        <f aca="false">G25/$G$33*100</f>
        <v>0.0219909104236915</v>
      </c>
      <c r="I25" s="65" t="n">
        <f aca="false">H25+I24</f>
        <v>99.9560181791526</v>
      </c>
    </row>
    <row r="26" customFormat="false" ht="12.75" hidden="false" customHeight="false" outlineLevel="0" collapsed="false">
      <c r="B26" s="65" t="n">
        <v>1.5</v>
      </c>
      <c r="C26" s="68" t="n">
        <v>9</v>
      </c>
      <c r="D26" s="0" t="s">
        <v>98</v>
      </c>
      <c r="E26" s="0" t="n">
        <v>0.149</v>
      </c>
      <c r="F26" s="65" t="n">
        <v>2.75</v>
      </c>
      <c r="G26" s="0" t="n">
        <f aca="false">C30</f>
        <v>0.2</v>
      </c>
      <c r="H26" s="65" t="n">
        <f aca="false">G26/$G$33*100</f>
        <v>0.0293212138982554</v>
      </c>
      <c r="I26" s="65" t="n">
        <f aca="false">H26+I25</f>
        <v>99.9853393930509</v>
      </c>
    </row>
    <row r="27" customFormat="false" ht="12.75" hidden="false" customHeight="false" outlineLevel="0" collapsed="false">
      <c r="B27" s="65" t="n">
        <v>1.75</v>
      </c>
      <c r="C27" s="68" t="n">
        <v>11.3</v>
      </c>
      <c r="D27" s="0" t="s">
        <v>98</v>
      </c>
      <c r="E27" s="0" t="n">
        <v>0.125</v>
      </c>
      <c r="F27" s="65" t="n">
        <v>3</v>
      </c>
      <c r="G27" s="0" t="n">
        <v>0</v>
      </c>
      <c r="H27" s="65" t="n">
        <f aca="false">G27/$G$33*100</f>
        <v>0</v>
      </c>
      <c r="I27" s="65" t="n">
        <f aca="false">H27+I26</f>
        <v>99.9853393930509</v>
      </c>
    </row>
    <row r="28" customFormat="false" ht="12.75" hidden="false" customHeight="false" outlineLevel="0" collapsed="false">
      <c r="B28" s="65" t="n">
        <v>2</v>
      </c>
      <c r="C28" s="68" t="n">
        <v>2.1</v>
      </c>
      <c r="D28" s="0" t="s">
        <v>98</v>
      </c>
      <c r="E28" s="0" t="n">
        <v>0.105</v>
      </c>
      <c r="F28" s="65" t="n">
        <v>3.25</v>
      </c>
      <c r="G28" s="0" t="n">
        <f aca="false">C32/2</f>
        <v>0.05</v>
      </c>
      <c r="H28" s="65" t="n">
        <f aca="false">G28/$G$33*100</f>
        <v>0.00733030347456385</v>
      </c>
      <c r="I28" s="65" t="n">
        <f aca="false">H28+I27</f>
        <v>99.9926696965254</v>
      </c>
    </row>
    <row r="29" customFormat="false" ht="12.75" hidden="false" customHeight="false" outlineLevel="0" collapsed="false">
      <c r="B29" s="69" t="n">
        <v>2.5</v>
      </c>
      <c r="C29" s="68" t="n">
        <v>0.3</v>
      </c>
      <c r="D29" s="0" t="s">
        <v>98</v>
      </c>
      <c r="E29" s="0" t="n">
        <v>0.088</v>
      </c>
      <c r="F29" s="65" t="n">
        <v>3.5</v>
      </c>
      <c r="G29" s="0" t="n">
        <f aca="false">C32/2</f>
        <v>0.05</v>
      </c>
      <c r="H29" s="65" t="n">
        <f aca="false">G29/$G$33*100</f>
        <v>0.00733030347456385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2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s">
        <v>105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n">
        <v>0.1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82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3.5</v>
      </c>
      <c r="M37" s="0" t="s">
        <v>7</v>
      </c>
      <c r="N37" s="65" t="n">
        <f aca="false">L40</f>
        <v>0.55</v>
      </c>
    </row>
    <row r="38" customFormat="false" ht="12.75" hidden="false" customHeight="false" outlineLevel="0" collapsed="false">
      <c r="K38" s="74" t="n">
        <v>0.16</v>
      </c>
      <c r="L38" s="65" t="n">
        <v>-1.35</v>
      </c>
      <c r="M38" s="0" t="s">
        <v>6</v>
      </c>
      <c r="N38" s="65" t="n">
        <f aca="false">(L38+L40+L42)/3</f>
        <v>0.0833333333333333</v>
      </c>
    </row>
    <row r="39" customFormat="false" ht="12.75" hidden="false" customHeight="false" outlineLevel="0" collapsed="false">
      <c r="K39" s="74" t="n">
        <v>0.25</v>
      </c>
      <c r="L39" s="65" t="n">
        <v>-0.25</v>
      </c>
      <c r="M39" s="0" t="s">
        <v>8</v>
      </c>
      <c r="N39" s="65" t="n">
        <f aca="false">(L42-L38)/4+(L43-L37)/6.6</f>
        <v>1.31212121212121</v>
      </c>
    </row>
    <row r="40" customFormat="false" ht="12.75" hidden="false" customHeight="false" outlineLevel="0" collapsed="false">
      <c r="K40" s="74" t="n">
        <v>0.5</v>
      </c>
      <c r="L40" s="65" t="n">
        <v>0.55</v>
      </c>
      <c r="M40" s="0" t="s">
        <v>9</v>
      </c>
      <c r="N40" s="65" t="n">
        <f aca="false">((L42+L38-2*L40)/(2*(L42-L38)))+((L43+L37-2*L40)/(2*(L43-L37)))</f>
        <v>-0.653368794326241</v>
      </c>
    </row>
    <row r="41" customFormat="false" ht="12.75" hidden="false" customHeight="false" outlineLevel="0" collapsed="false">
      <c r="K41" s="74" t="n">
        <v>0.75</v>
      </c>
      <c r="L41" s="65" t="n">
        <v>0.9</v>
      </c>
      <c r="M41" s="0" t="s">
        <v>10</v>
      </c>
      <c r="N41" s="65" t="n">
        <f aca="false">((L43-L37)/(2.44*(L41-L39)))</f>
        <v>1.67498218104063</v>
      </c>
    </row>
    <row r="42" customFormat="false" ht="12.75" hidden="false" customHeight="false" outlineLevel="0" collapsed="false">
      <c r="K42" s="74" t="n">
        <v>0.84</v>
      </c>
      <c r="L42" s="65" t="n">
        <v>1.05</v>
      </c>
    </row>
    <row r="43" customFormat="false" ht="12.75" hidden="false" customHeight="false" outlineLevel="0" collapsed="false">
      <c r="K43" s="74" t="n">
        <v>0.95</v>
      </c>
      <c r="L43" s="65" t="n">
        <v>1.2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78</v>
      </c>
      <c r="B1" s="1"/>
      <c r="C1" s="63" t="s">
        <v>20</v>
      </c>
      <c r="L1" s="0" t="s">
        <v>79</v>
      </c>
      <c r="M1" s="0" t="s">
        <v>80</v>
      </c>
      <c r="P1" s="64" t="s">
        <v>81</v>
      </c>
      <c r="Q1" s="65" t="n">
        <f aca="false">SUM(G12:G15)/SUM(G12:G31)*100</f>
        <v>11.2789361352816</v>
      </c>
    </row>
    <row r="2" customFormat="false" ht="12.75" hidden="false" customHeight="false" outlineLevel="0" collapsed="false">
      <c r="E2" s="0" t="s">
        <v>82</v>
      </c>
      <c r="F2" s="0" t="s">
        <v>2</v>
      </c>
      <c r="G2" s="0" t="s">
        <v>83</v>
      </c>
      <c r="H2" s="0" t="s">
        <v>80</v>
      </c>
      <c r="I2" s="0" t="s">
        <v>84</v>
      </c>
      <c r="K2" s="0" t="s">
        <v>85</v>
      </c>
      <c r="L2" s="0" t="n">
        <f aca="false">SUM(G3:G11)</f>
        <v>63.6</v>
      </c>
      <c r="M2" s="65" t="n">
        <f aca="false">L2/$L$5*100</f>
        <v>9.45443734205441</v>
      </c>
      <c r="N2" s="66" t="s">
        <v>41</v>
      </c>
      <c r="O2" s="66"/>
      <c r="P2" s="64" t="s">
        <v>86</v>
      </c>
      <c r="Q2" s="65" t="n">
        <f aca="false">SUM(G16:G19)/SUM(G12:G31)*100</f>
        <v>62.6990641930717</v>
      </c>
    </row>
    <row r="3" customFormat="false" ht="12.75" hidden="false" customHeight="false" outlineLevel="0" collapsed="false">
      <c r="A3" s="0" t="s">
        <v>79</v>
      </c>
      <c r="B3" s="67" t="n">
        <v>672.6</v>
      </c>
      <c r="C3" s="0" t="s">
        <v>87</v>
      </c>
      <c r="E3" s="0" t="n">
        <v>64</v>
      </c>
      <c r="F3" s="0" t="n">
        <v>-6</v>
      </c>
      <c r="G3" s="0" t="n">
        <v>0</v>
      </c>
      <c r="H3" s="65" t="n">
        <f aca="false">G3/$G$33*100</f>
        <v>0</v>
      </c>
      <c r="I3" s="65" t="n">
        <f aca="false">H3</f>
        <v>0</v>
      </c>
      <c r="K3" s="0" t="s">
        <v>43</v>
      </c>
      <c r="L3" s="0" t="n">
        <f aca="false">SUM(G12:G31)</f>
        <v>609.1</v>
      </c>
      <c r="M3" s="65" t="n">
        <f aca="false">L3/$L$5*100</f>
        <v>90.5455626579456</v>
      </c>
      <c r="N3" s="66"/>
      <c r="O3" s="66"/>
      <c r="P3" s="0" t="s">
        <v>88</v>
      </c>
      <c r="Q3" s="65" t="n">
        <f aca="false">SUM(G20:G23)/SUM(G12:G31)*100</f>
        <v>25.9234936791988</v>
      </c>
    </row>
    <row r="4" customFormat="false" ht="12.75" hidden="false" customHeight="false" outlineLevel="0" collapsed="false">
      <c r="A4" s="0" t="s">
        <v>89</v>
      </c>
      <c r="B4" s="0" t="n">
        <v>500</v>
      </c>
      <c r="C4" s="0" t="s">
        <v>90</v>
      </c>
      <c r="E4" s="0" t="n">
        <v>32</v>
      </c>
      <c r="F4" s="0" t="n">
        <v>-5</v>
      </c>
      <c r="G4" s="0" t="n">
        <f aca="false">C10</f>
        <v>0</v>
      </c>
      <c r="H4" s="65" t="n">
        <f aca="false">G4/$G$33*100</f>
        <v>0</v>
      </c>
      <c r="I4" s="65" t="n">
        <f aca="false">H4+I3</f>
        <v>0</v>
      </c>
      <c r="K4" s="0" t="s">
        <v>91</v>
      </c>
      <c r="L4" s="0" t="n">
        <f aca="false">SUM(G32)</f>
        <v>0</v>
      </c>
      <c r="M4" s="65" t="n">
        <f aca="false">L4/$L$5*100</f>
        <v>0</v>
      </c>
      <c r="P4" s="13" t="s">
        <v>92</v>
      </c>
      <c r="Q4" s="65" t="n">
        <f aca="false">SUM(G24:G27)/SUM(G12:G31)*100</f>
        <v>0.0985059924478739</v>
      </c>
    </row>
    <row r="5" customFormat="false" ht="12.75" hidden="false" customHeight="false" outlineLevel="0" collapsed="false">
      <c r="A5" s="0" t="s">
        <v>93</v>
      </c>
      <c r="B5" s="0" t="n">
        <f aca="false">B3/B4</f>
        <v>1.3452</v>
      </c>
      <c r="C5" s="0" t="s">
        <v>94</v>
      </c>
      <c r="E5" s="0" t="n">
        <v>16</v>
      </c>
      <c r="F5" s="0" t="n">
        <v>-4</v>
      </c>
      <c r="G5" s="0" t="n">
        <f aca="false">C11</f>
        <v>0</v>
      </c>
      <c r="H5" s="65" t="n">
        <f aca="false">G5/$G$33*100</f>
        <v>0</v>
      </c>
      <c r="I5" s="65" t="n">
        <f aca="false">H5+I4</f>
        <v>0</v>
      </c>
      <c r="K5" s="0" t="s">
        <v>95</v>
      </c>
      <c r="L5" s="0" t="n">
        <f aca="false">SUM(L2:L4)</f>
        <v>672.7</v>
      </c>
      <c r="M5" s="65" t="n">
        <f aca="false">SUM(M2:M4)</f>
        <v>100</v>
      </c>
      <c r="P5" s="42" t="s">
        <v>96</v>
      </c>
      <c r="Q5" s="65" t="n">
        <f aca="false">SUM(G28:G31)/SUM(G12:G31)*100</f>
        <v>0</v>
      </c>
    </row>
    <row r="6" customFormat="false" ht="12.75" hidden="false" customHeight="false" outlineLevel="0" collapsed="false">
      <c r="A6" s="0" t="s">
        <v>97</v>
      </c>
      <c r="B6" s="0" t="n">
        <f aca="false">G33</f>
        <v>672.7</v>
      </c>
      <c r="C6" s="0" t="s">
        <v>98</v>
      </c>
      <c r="E6" s="0" t="n">
        <v>8</v>
      </c>
      <c r="F6" s="0" t="n">
        <v>-3</v>
      </c>
      <c r="G6" s="0" t="n">
        <f aca="false">C12</f>
        <v>7.5</v>
      </c>
      <c r="H6" s="65" t="n">
        <f aca="false">G6/$G$33*100</f>
        <v>1.11491006392151</v>
      </c>
      <c r="I6" s="65" t="n">
        <f aca="false">H6+I5</f>
        <v>1.11491006392151</v>
      </c>
    </row>
    <row r="7" customFormat="false" ht="12.75" hidden="false" customHeight="false" outlineLevel="0" collapsed="false">
      <c r="A7" s="0" t="s">
        <v>99</v>
      </c>
      <c r="B7" s="0" t="n">
        <f aca="false">B3-B6</f>
        <v>-0.100000000000023</v>
      </c>
      <c r="C7" s="0" t="s">
        <v>98</v>
      </c>
      <c r="E7" s="0" t="n">
        <v>4</v>
      </c>
      <c r="F7" s="0" t="n">
        <v>-2</v>
      </c>
      <c r="G7" s="0" t="n">
        <f aca="false">C13</f>
        <v>12.6</v>
      </c>
      <c r="H7" s="65" t="n">
        <f aca="false">G7/$G$33*100</f>
        <v>1.87304890738814</v>
      </c>
      <c r="I7" s="65" t="n">
        <f aca="false">H7+I6</f>
        <v>2.98795897130965</v>
      </c>
    </row>
    <row r="8" customFormat="false" ht="12.75" hidden="false" customHeight="false" outlineLevel="0" collapsed="false">
      <c r="A8" s="0" t="s">
        <v>100</v>
      </c>
      <c r="B8" s="65" t="n">
        <f aca="false">B7/B3*100</f>
        <v>-0.0148676776687515</v>
      </c>
      <c r="C8" s="0" t="s">
        <v>80</v>
      </c>
      <c r="E8" s="0" t="n">
        <v>3.36</v>
      </c>
      <c r="F8" s="65" t="n">
        <v>-1.75</v>
      </c>
      <c r="G8" s="0" t="n">
        <f aca="false">C14</f>
        <v>6.9</v>
      </c>
      <c r="H8" s="65" t="n">
        <f aca="false">G8/$G$33*100</f>
        <v>1.02571725880779</v>
      </c>
      <c r="I8" s="65" t="n">
        <f aca="false">H8+I7</f>
        <v>4.01367623011744</v>
      </c>
    </row>
    <row r="9" customFormat="false" ht="12.75" hidden="false" customHeight="false" outlineLevel="0" collapsed="false">
      <c r="B9" s="0" t="s">
        <v>2</v>
      </c>
      <c r="C9" s="0" t="s">
        <v>101</v>
      </c>
      <c r="E9" s="0" t="n">
        <v>2.83</v>
      </c>
      <c r="F9" s="65" t="n">
        <v>-1.5</v>
      </c>
      <c r="G9" s="0" t="n">
        <f aca="false">C15</f>
        <v>9.3</v>
      </c>
      <c r="H9" s="65" t="n">
        <f aca="false">G9/$G$33*100</f>
        <v>1.38248847926267</v>
      </c>
      <c r="I9" s="65" t="n">
        <f aca="false">H9+I8</f>
        <v>5.39616470938011</v>
      </c>
    </row>
    <row r="10" customFormat="false" ht="12.75" hidden="false" customHeight="false" outlineLevel="0" collapsed="false">
      <c r="B10" s="0" t="n">
        <v>-5</v>
      </c>
      <c r="C10" s="68" t="n">
        <v>0</v>
      </c>
      <c r="D10" s="0" t="s">
        <v>98</v>
      </c>
      <c r="E10" s="0" t="n">
        <v>2.38</v>
      </c>
      <c r="F10" s="65" t="n">
        <v>-1.25</v>
      </c>
      <c r="G10" s="0" t="n">
        <f aca="false">C16</f>
        <v>9.9</v>
      </c>
      <c r="H10" s="65" t="n">
        <f aca="false">G10/$G$33*100</f>
        <v>1.47168128437639</v>
      </c>
      <c r="I10" s="65" t="n">
        <f aca="false">H10+I9</f>
        <v>6.8678459937565</v>
      </c>
    </row>
    <row r="11" customFormat="false" ht="12.75" hidden="false" customHeight="false" outlineLevel="0" collapsed="false">
      <c r="B11" s="0" t="n">
        <v>-4</v>
      </c>
      <c r="C11" s="68" t="n">
        <v>0</v>
      </c>
      <c r="D11" s="0" t="s">
        <v>98</v>
      </c>
      <c r="E11" s="65" t="n">
        <v>2</v>
      </c>
      <c r="F11" s="65" t="n">
        <v>-1</v>
      </c>
      <c r="G11" s="0" t="n">
        <f aca="false">C17</f>
        <v>17.4</v>
      </c>
      <c r="H11" s="65" t="n">
        <f aca="false">G11/$G$33*100</f>
        <v>2.5865913482979</v>
      </c>
      <c r="I11" s="65" t="n">
        <f aca="false">H11+I10</f>
        <v>9.45443734205441</v>
      </c>
    </row>
    <row r="12" customFormat="false" ht="12.75" hidden="false" customHeight="false" outlineLevel="0" collapsed="false">
      <c r="B12" s="0" t="n">
        <v>-3</v>
      </c>
      <c r="C12" s="68" t="n">
        <v>7.5</v>
      </c>
      <c r="D12" s="0" t="s">
        <v>98</v>
      </c>
      <c r="E12" s="0" t="n">
        <v>1.68</v>
      </c>
      <c r="F12" s="65" t="n">
        <v>-0.75</v>
      </c>
      <c r="G12" s="0" t="n">
        <f aca="false">C18</f>
        <v>13</v>
      </c>
      <c r="H12" s="65" t="n">
        <f aca="false">G12/$G$33*100</f>
        <v>1.93251077746395</v>
      </c>
      <c r="I12" s="65" t="n">
        <f aca="false">H12+I11</f>
        <v>11.3869481195184</v>
      </c>
    </row>
    <row r="13" customFormat="false" ht="12.75" hidden="false" customHeight="false" outlineLevel="0" collapsed="false">
      <c r="B13" s="0" t="n">
        <v>-2</v>
      </c>
      <c r="C13" s="68" t="n">
        <v>12.6</v>
      </c>
      <c r="D13" s="0" t="s">
        <v>98</v>
      </c>
      <c r="E13" s="0" t="n">
        <v>1.41</v>
      </c>
      <c r="F13" s="65" t="n">
        <v>-0.5</v>
      </c>
      <c r="G13" s="0" t="n">
        <f aca="false">C19</f>
        <v>18.7</v>
      </c>
      <c r="H13" s="65" t="n">
        <f aca="false">G13/$G$33*100</f>
        <v>2.7798424260443</v>
      </c>
      <c r="I13" s="65" t="n">
        <f aca="false">H13+I12</f>
        <v>14.1667905455627</v>
      </c>
    </row>
    <row r="14" customFormat="false" ht="12.75" hidden="false" customHeight="false" outlineLevel="0" collapsed="false">
      <c r="B14" s="65" t="n">
        <v>-1.75</v>
      </c>
      <c r="C14" s="68" t="n">
        <v>6.9</v>
      </c>
      <c r="D14" s="0" t="s">
        <v>98</v>
      </c>
      <c r="E14" s="0" t="n">
        <v>1.19</v>
      </c>
      <c r="F14" s="65" t="n">
        <v>-0.25</v>
      </c>
      <c r="G14" s="0" t="n">
        <f aca="false">C20/2</f>
        <v>18.5</v>
      </c>
      <c r="H14" s="65" t="n">
        <f aca="false">G14/$G$33*100</f>
        <v>2.75011149100639</v>
      </c>
      <c r="I14" s="65" t="n">
        <f aca="false">H14+I13</f>
        <v>16.9169020365691</v>
      </c>
    </row>
    <row r="15" customFormat="false" ht="12.75" hidden="false" customHeight="false" outlineLevel="0" collapsed="false">
      <c r="B15" s="65" t="n">
        <v>-1.5</v>
      </c>
      <c r="C15" s="68" t="n">
        <v>9.3</v>
      </c>
      <c r="D15" s="0" t="s">
        <v>98</v>
      </c>
      <c r="E15" s="65" t="n">
        <v>1</v>
      </c>
      <c r="F15" s="65" t="n">
        <v>0</v>
      </c>
      <c r="G15" s="0" t="n">
        <f aca="false">C20/2</f>
        <v>18.5</v>
      </c>
      <c r="H15" s="65" t="n">
        <f aca="false">G15/$G$33*100</f>
        <v>2.75011149100639</v>
      </c>
      <c r="I15" s="65" t="n">
        <f aca="false">H15+I14</f>
        <v>19.6670135275754</v>
      </c>
    </row>
    <row r="16" customFormat="false" ht="12.75" hidden="false" customHeight="false" outlineLevel="0" collapsed="false">
      <c r="B16" s="65" t="n">
        <v>-1.25</v>
      </c>
      <c r="C16" s="68" t="n">
        <v>9.9</v>
      </c>
      <c r="D16" s="0" t="s">
        <v>98</v>
      </c>
      <c r="E16" s="65" t="n">
        <v>0.84</v>
      </c>
      <c r="F16" s="65" t="n">
        <v>0.25</v>
      </c>
      <c r="G16" s="0" t="n">
        <f aca="false">C21</f>
        <v>32.3</v>
      </c>
      <c r="H16" s="65" t="n">
        <f aca="false">G16/$G$33*100</f>
        <v>4.80154600862197</v>
      </c>
      <c r="I16" s="65" t="n">
        <f aca="false">H16+I15</f>
        <v>24.4685595361974</v>
      </c>
    </row>
    <row r="17" customFormat="false" ht="12.75" hidden="false" customHeight="false" outlineLevel="0" collapsed="false">
      <c r="B17" s="65" t="n">
        <v>-1</v>
      </c>
      <c r="C17" s="68" t="n">
        <v>17.4</v>
      </c>
      <c r="D17" s="0" t="s">
        <v>98</v>
      </c>
      <c r="E17" s="65" t="n">
        <v>0.71</v>
      </c>
      <c r="F17" s="65" t="n">
        <v>0.5</v>
      </c>
      <c r="G17" s="0" t="n">
        <f aca="false">C22</f>
        <v>65.9</v>
      </c>
      <c r="H17" s="65" t="n">
        <f aca="false">G17/$G$33*100</f>
        <v>9.79634309499034</v>
      </c>
      <c r="I17" s="65" t="n">
        <f aca="false">H17+I16</f>
        <v>34.2649026311878</v>
      </c>
    </row>
    <row r="18" customFormat="false" ht="12.75" hidden="false" customHeight="false" outlineLevel="0" collapsed="false">
      <c r="B18" s="65" t="n">
        <v>-0.75</v>
      </c>
      <c r="C18" s="68" t="n">
        <v>13</v>
      </c>
      <c r="D18" s="0" t="s">
        <v>98</v>
      </c>
      <c r="E18" s="65" t="n">
        <v>0.59</v>
      </c>
      <c r="F18" s="65" t="n">
        <v>0.75</v>
      </c>
      <c r="G18" s="0" t="n">
        <f aca="false">C23</f>
        <v>122</v>
      </c>
      <c r="H18" s="65" t="n">
        <f aca="false">G18/$G$33*100</f>
        <v>18.1358703731232</v>
      </c>
      <c r="I18" s="65" t="n">
        <f aca="false">H18+I17</f>
        <v>52.400773004311</v>
      </c>
    </row>
    <row r="19" customFormat="false" ht="12.75" hidden="false" customHeight="false" outlineLevel="0" collapsed="false">
      <c r="B19" s="65" t="n">
        <v>-0.5</v>
      </c>
      <c r="C19" s="68" t="n">
        <v>18.7</v>
      </c>
      <c r="D19" s="0" t="s">
        <v>98</v>
      </c>
      <c r="E19" s="65" t="n">
        <v>0.5</v>
      </c>
      <c r="F19" s="65" t="n">
        <v>1</v>
      </c>
      <c r="G19" s="0" t="n">
        <f aca="false">C24</f>
        <v>161.7</v>
      </c>
      <c r="H19" s="65" t="n">
        <f aca="false">G19/$G$33*100</f>
        <v>24.0374609781478</v>
      </c>
      <c r="I19" s="65" t="n">
        <f aca="false">H19+I18</f>
        <v>76.4382339824587</v>
      </c>
    </row>
    <row r="20" customFormat="false" ht="12.75" hidden="false" customHeight="false" outlineLevel="0" collapsed="false">
      <c r="B20" s="69" t="n">
        <v>0</v>
      </c>
      <c r="C20" s="68" t="n">
        <v>37</v>
      </c>
      <c r="D20" s="0" t="s">
        <v>98</v>
      </c>
      <c r="E20" s="65" t="n">
        <v>0.42</v>
      </c>
      <c r="F20" s="65" t="n">
        <v>1.25</v>
      </c>
      <c r="G20" s="0" t="n">
        <f aca="false">C25</f>
        <v>136.4</v>
      </c>
      <c r="H20" s="65" t="n">
        <f aca="false">G20/$G$33*100</f>
        <v>20.2764976958525</v>
      </c>
      <c r="I20" s="65" t="n">
        <f aca="false">H20+I19</f>
        <v>96.7147316783113</v>
      </c>
    </row>
    <row r="21" customFormat="false" ht="12.75" hidden="false" customHeight="false" outlineLevel="0" collapsed="false">
      <c r="B21" s="65" t="n">
        <v>0.25</v>
      </c>
      <c r="C21" s="68" t="n">
        <v>32.3</v>
      </c>
      <c r="D21" s="0" t="s">
        <v>98</v>
      </c>
      <c r="E21" s="65" t="n">
        <v>0.35</v>
      </c>
      <c r="F21" s="65" t="n">
        <v>1.5</v>
      </c>
      <c r="G21" s="0" t="n">
        <f aca="false">C26</f>
        <v>8.9</v>
      </c>
      <c r="H21" s="65" t="n">
        <f aca="false">G21/$G$33*100</f>
        <v>1.32302660918686</v>
      </c>
      <c r="I21" s="65" t="n">
        <f aca="false">H21+I20</f>
        <v>98.0377582874981</v>
      </c>
    </row>
    <row r="22" customFormat="false" ht="12.75" hidden="false" customHeight="false" outlineLevel="0" collapsed="false">
      <c r="B22" s="65" t="n">
        <v>0.5</v>
      </c>
      <c r="C22" s="68" t="n">
        <v>65.9</v>
      </c>
      <c r="D22" s="0" t="s">
        <v>98</v>
      </c>
      <c r="E22" s="65" t="n">
        <v>0.3</v>
      </c>
      <c r="F22" s="65" t="n">
        <v>1.75</v>
      </c>
      <c r="G22" s="0" t="n">
        <f aca="false">C27</f>
        <v>10.2</v>
      </c>
      <c r="H22" s="65" t="n">
        <f aca="false">G22/$G$33*100</f>
        <v>1.51627768693325</v>
      </c>
      <c r="I22" s="65" t="n">
        <f aca="false">H22+I21</f>
        <v>99.5540359744314</v>
      </c>
    </row>
    <row r="23" customFormat="false" ht="12.75" hidden="false" customHeight="false" outlineLevel="0" collapsed="false">
      <c r="B23" s="65" t="n">
        <v>0.75</v>
      </c>
      <c r="C23" s="68" t="n">
        <v>122</v>
      </c>
      <c r="D23" s="0" t="s">
        <v>98</v>
      </c>
      <c r="E23" s="65" t="n">
        <v>0.25</v>
      </c>
      <c r="F23" s="65" t="n">
        <v>2</v>
      </c>
      <c r="G23" s="0" t="n">
        <f aca="false">C28</f>
        <v>2.4</v>
      </c>
      <c r="H23" s="65" t="n">
        <f aca="false">G23/$G$33*100</f>
        <v>0.356771220454883</v>
      </c>
      <c r="I23" s="65" t="n">
        <f aca="false">H23+I22</f>
        <v>99.9108071948863</v>
      </c>
    </row>
    <row r="24" customFormat="false" ht="12.75" hidden="false" customHeight="false" outlineLevel="0" collapsed="false">
      <c r="B24" s="65" t="n">
        <v>1</v>
      </c>
      <c r="C24" s="68" t="n">
        <v>161.7</v>
      </c>
      <c r="D24" s="0" t="s">
        <v>98</v>
      </c>
      <c r="E24" s="70" t="n">
        <v>0.21</v>
      </c>
      <c r="F24" s="65" t="n">
        <v>2.25</v>
      </c>
      <c r="G24" s="0" t="n">
        <f aca="false">C29/2</f>
        <v>0.1</v>
      </c>
      <c r="H24" s="65" t="n">
        <f aca="false">G24/$G$33*100</f>
        <v>0.0148654675189535</v>
      </c>
      <c r="I24" s="65" t="n">
        <f aca="false">H24+I23</f>
        <v>99.9256726624052</v>
      </c>
    </row>
    <row r="25" customFormat="false" ht="12.75" hidden="false" customHeight="false" outlineLevel="0" collapsed="false">
      <c r="B25" s="65" t="n">
        <v>1.25</v>
      </c>
      <c r="C25" s="68" t="n">
        <v>136.4</v>
      </c>
      <c r="D25" s="0" t="s">
        <v>98</v>
      </c>
      <c r="E25" s="0" t="n">
        <v>0.177</v>
      </c>
      <c r="F25" s="65" t="n">
        <v>2.5</v>
      </c>
      <c r="G25" s="0" t="n">
        <f aca="false">C29/2</f>
        <v>0.1</v>
      </c>
      <c r="H25" s="65" t="n">
        <f aca="false">G25/$G$33*100</f>
        <v>0.0148654675189535</v>
      </c>
      <c r="I25" s="65" t="n">
        <f aca="false">H25+I24</f>
        <v>99.9405381299242</v>
      </c>
    </row>
    <row r="26" customFormat="false" ht="12.75" hidden="false" customHeight="false" outlineLevel="0" collapsed="false">
      <c r="B26" s="65" t="n">
        <v>1.5</v>
      </c>
      <c r="C26" s="68" t="n">
        <v>8.9</v>
      </c>
      <c r="D26" s="0" t="s">
        <v>98</v>
      </c>
      <c r="E26" s="0" t="n">
        <v>0.149</v>
      </c>
      <c r="F26" s="65" t="n">
        <v>2.75</v>
      </c>
      <c r="G26" s="0" t="n">
        <f aca="false">C30</f>
        <v>0.3</v>
      </c>
      <c r="H26" s="65" t="n">
        <f aca="false">G26/$G$33*100</f>
        <v>0.0445964025568604</v>
      </c>
      <c r="I26" s="65" t="n">
        <f aca="false">H26+I25</f>
        <v>99.985134532481</v>
      </c>
    </row>
    <row r="27" customFormat="false" ht="12.75" hidden="false" customHeight="false" outlineLevel="0" collapsed="false">
      <c r="B27" s="65" t="n">
        <v>1.75</v>
      </c>
      <c r="C27" s="68" t="n">
        <v>10.2</v>
      </c>
      <c r="D27" s="0" t="s">
        <v>98</v>
      </c>
      <c r="E27" s="0" t="n">
        <v>0.125</v>
      </c>
      <c r="F27" s="65" t="n">
        <v>3</v>
      </c>
      <c r="G27" s="0" t="n">
        <f aca="false">C31</f>
        <v>0.1</v>
      </c>
      <c r="H27" s="65" t="n">
        <f aca="false">G27/$G$33*100</f>
        <v>0.0148654675189535</v>
      </c>
      <c r="I27" s="65" t="n">
        <f aca="false">H27+I26</f>
        <v>100</v>
      </c>
    </row>
    <row r="28" customFormat="false" ht="12.75" hidden="false" customHeight="false" outlineLevel="0" collapsed="false">
      <c r="B28" s="65" t="n">
        <v>2</v>
      </c>
      <c r="C28" s="68" t="n">
        <v>2.4</v>
      </c>
      <c r="D28" s="0" t="s">
        <v>98</v>
      </c>
      <c r="E28" s="0" t="n">
        <v>0.105</v>
      </c>
      <c r="F28" s="65" t="n">
        <v>3.25</v>
      </c>
      <c r="G28" s="0" t="n">
        <v>0</v>
      </c>
      <c r="H28" s="65" t="n">
        <f aca="false">G28/$G$33*100</f>
        <v>0</v>
      </c>
      <c r="I28" s="65" t="n">
        <f aca="false">H28+I27</f>
        <v>100</v>
      </c>
    </row>
    <row r="29" customFormat="false" ht="12.75" hidden="false" customHeight="false" outlineLevel="0" collapsed="false">
      <c r="B29" s="69" t="n">
        <v>2.5</v>
      </c>
      <c r="C29" s="68" t="n">
        <v>0.2</v>
      </c>
      <c r="D29" s="0" t="s">
        <v>98</v>
      </c>
      <c r="E29" s="0" t="n">
        <v>0.088</v>
      </c>
      <c r="F29" s="65" t="n">
        <v>3.5</v>
      </c>
      <c r="G29" s="0" t="n">
        <v>0</v>
      </c>
      <c r="H29" s="65" t="n">
        <f aca="false">G29/$G$33*100</f>
        <v>0</v>
      </c>
      <c r="I29" s="65" t="n">
        <f aca="false">H29+I28</f>
        <v>100</v>
      </c>
    </row>
    <row r="30" customFormat="false" ht="12.75" hidden="false" customHeight="false" outlineLevel="0" collapsed="false">
      <c r="B30" s="65" t="n">
        <v>2.75</v>
      </c>
      <c r="C30" s="68" t="n">
        <v>0.3</v>
      </c>
      <c r="D30" s="0" t="s">
        <v>98</v>
      </c>
      <c r="E30" s="0" t="n">
        <v>0.074</v>
      </c>
      <c r="F30" s="65" t="n">
        <v>3.75</v>
      </c>
      <c r="G30" s="0" t="n">
        <v>0</v>
      </c>
      <c r="H30" s="65" t="n">
        <f aca="false">G30/$G$33*100</f>
        <v>0</v>
      </c>
      <c r="I30" s="65" t="n">
        <f aca="false">H30+I29</f>
        <v>100</v>
      </c>
    </row>
    <row r="31" customFormat="false" ht="12.75" hidden="false" customHeight="false" outlineLevel="0" collapsed="false">
      <c r="B31" s="65" t="n">
        <v>3</v>
      </c>
      <c r="C31" s="68" t="n">
        <v>0.1</v>
      </c>
      <c r="D31" s="0" t="s">
        <v>98</v>
      </c>
      <c r="E31" s="0" t="n">
        <v>0.0625</v>
      </c>
      <c r="F31" s="65" t="n">
        <v>4</v>
      </c>
      <c r="G31" s="0" t="n">
        <v>0</v>
      </c>
      <c r="H31" s="65" t="n">
        <f aca="false">G31/$G$33*100</f>
        <v>0</v>
      </c>
      <c r="I31" s="65" t="n">
        <f aca="false">H31+I30</f>
        <v>100</v>
      </c>
    </row>
    <row r="32" customFormat="false" ht="12.75" hidden="false" customHeight="false" outlineLevel="0" collapsed="false">
      <c r="B32" s="69" t="n">
        <v>3.5</v>
      </c>
      <c r="C32" s="68" t="s">
        <v>105</v>
      </c>
      <c r="D32" s="0" t="s">
        <v>98</v>
      </c>
      <c r="E32" s="71" t="s">
        <v>102</v>
      </c>
      <c r="F32" s="71" t="s">
        <v>103</v>
      </c>
      <c r="G32" s="72" t="n">
        <v>0</v>
      </c>
      <c r="H32" s="28" t="n">
        <f aca="false">G32/$G$33*100</f>
        <v>0</v>
      </c>
      <c r="I32" s="28" t="n">
        <f aca="false">H32+I31</f>
        <v>100</v>
      </c>
    </row>
    <row r="33" customFormat="false" ht="12.75" hidden="false" customHeight="false" outlineLevel="0" collapsed="false">
      <c r="B33" s="65" t="n">
        <v>3.75</v>
      </c>
      <c r="C33" s="68" t="s">
        <v>105</v>
      </c>
      <c r="D33" s="0" t="s">
        <v>98</v>
      </c>
      <c r="E33" s="0" t="s">
        <v>104</v>
      </c>
      <c r="G33" s="0" t="n">
        <f aca="false">SUM(G3:G32)</f>
        <v>672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65" t="n">
        <v>4</v>
      </c>
      <c r="C34" s="68" t="s">
        <v>105</v>
      </c>
      <c r="D34" s="0" t="s">
        <v>98</v>
      </c>
    </row>
    <row r="35" customFormat="false" ht="12.75" hidden="false" customHeight="false" outlineLevel="0" collapsed="false">
      <c r="B35" s="73" t="s">
        <v>103</v>
      </c>
      <c r="C35" s="68" t="s">
        <v>105</v>
      </c>
      <c r="D35" s="0" t="s">
        <v>98</v>
      </c>
    </row>
    <row r="37" customFormat="false" ht="12.75" hidden="false" customHeight="false" outlineLevel="0" collapsed="false">
      <c r="K37" s="74" t="n">
        <v>0.05</v>
      </c>
      <c r="L37" s="65" t="n">
        <v>-2</v>
      </c>
      <c r="M37" s="0" t="s">
        <v>7</v>
      </c>
      <c r="N37" s="65" t="n">
        <f aca="false">L40</f>
        <v>0.7</v>
      </c>
    </row>
    <row r="38" customFormat="false" ht="12.75" hidden="false" customHeight="false" outlineLevel="0" collapsed="false">
      <c r="K38" s="74" t="n">
        <v>0.16</v>
      </c>
      <c r="L38" s="65" t="n">
        <v>-0.35</v>
      </c>
      <c r="M38" s="0" t="s">
        <v>6</v>
      </c>
      <c r="N38" s="65" t="n">
        <f aca="false">(L38+L40+L42)/3</f>
        <v>0.483333333333333</v>
      </c>
    </row>
    <row r="39" customFormat="false" ht="12.75" hidden="false" customHeight="false" outlineLevel="0" collapsed="false">
      <c r="K39" s="74" t="n">
        <v>0.25</v>
      </c>
      <c r="L39" s="65" t="n">
        <v>0.35</v>
      </c>
      <c r="M39" s="0" t="s">
        <v>8</v>
      </c>
      <c r="N39" s="65" t="n">
        <f aca="false">(L42-L38)/4+(L43-L37)/6.6</f>
        <v>0.847348484848485</v>
      </c>
    </row>
    <row r="40" customFormat="false" ht="12.75" hidden="false" customHeight="false" outlineLevel="0" collapsed="false">
      <c r="K40" s="74" t="n">
        <v>0.5</v>
      </c>
      <c r="L40" s="65" t="n">
        <v>0.7</v>
      </c>
      <c r="M40" s="0" t="s">
        <v>9</v>
      </c>
      <c r="N40" s="65" t="n">
        <f aca="false">((L42+L38-2*L40)/(2*(L42-L38)))+((L43+L37-2*L40)/(2*(L43-L37)))</f>
        <v>-0.567887931034483</v>
      </c>
    </row>
    <row r="41" customFormat="false" ht="12.75" hidden="false" customHeight="false" outlineLevel="0" collapsed="false">
      <c r="K41" s="74" t="n">
        <v>0.75</v>
      </c>
      <c r="L41" s="65" t="n">
        <v>1</v>
      </c>
      <c r="M41" s="0" t="s">
        <v>10</v>
      </c>
      <c r="N41" s="65" t="n">
        <f aca="false">((L43-L37)/(2.44*(L41-L39)))</f>
        <v>2.01765447667087</v>
      </c>
    </row>
    <row r="42" customFormat="false" ht="12.75" hidden="false" customHeight="false" outlineLevel="0" collapsed="false">
      <c r="K42" s="74" t="n">
        <v>0.84</v>
      </c>
      <c r="L42" s="65" t="n">
        <v>1.1</v>
      </c>
    </row>
    <row r="43" customFormat="false" ht="12.75" hidden="false" customHeight="false" outlineLevel="0" collapsed="false">
      <c r="K43" s="74" t="n">
        <v>0.95</v>
      </c>
      <c r="L43" s="65" t="n">
        <v>1.2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8:33Z</dcterms:created>
  <dc:creator>Robert Lee</dc:creator>
  <dc:description/>
  <dc:language>en-US</dc:language>
  <cp:lastModifiedBy>jonathan allan</cp:lastModifiedBy>
  <dcterms:modified xsi:type="dcterms:W3CDTF">2009-07-29T17:55:22Z</dcterms:modified>
  <cp:revision>0</cp:revision>
  <dc:subject/>
  <dc:title/>
</cp:coreProperties>
</file>