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y Data Form" sheetId="1" state="visible" r:id="rId2"/>
  </sheets>
  <definedNames>
    <definedName function="false" hidden="false" localSheetId="0" name="_xlnm.Print_Area" vbProcedure="false">'Primary Data Form'!$B$1:$T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Map Number</t>
  </si>
  <si>
    <t xml:space="preserve">Field Number</t>
  </si>
  <si>
    <t xml:space="preserve">UTM E</t>
  </si>
  <si>
    <t xml:space="preserve">UTM N</t>
  </si>
  <si>
    <t xml:space="preserve">Unit</t>
  </si>
  <si>
    <t xml:space="preserve">rock type</t>
  </si>
  <si>
    <t xml:space="preserve">SiO2</t>
  </si>
  <si>
    <t xml:space="preserve">TiO2</t>
  </si>
  <si>
    <t xml:space="preserve">Al2O3</t>
  </si>
  <si>
    <t xml:space="preserve">Fe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LOI</t>
  </si>
  <si>
    <t xml:space="preserve">Total</t>
  </si>
  <si>
    <t xml:space="preserve">Fe2O3T</t>
  </si>
  <si>
    <t xml:space="preserve">Rb</t>
  </si>
  <si>
    <t xml:space="preserve">Sr</t>
  </si>
  <si>
    <t xml:space="preserve">Y</t>
  </si>
  <si>
    <t xml:space="preserve">Zr</t>
  </si>
  <si>
    <t xml:space="preserve">V</t>
  </si>
  <si>
    <t xml:space="preserve">Ni</t>
  </si>
  <si>
    <t xml:space="preserve">Cr</t>
  </si>
  <si>
    <t xml:space="preserve">Nb</t>
  </si>
  <si>
    <t xml:space="preserve">Ga</t>
  </si>
  <si>
    <t xml:space="preserve">Cu</t>
  </si>
  <si>
    <t xml:space="preserve">Zn</t>
  </si>
  <si>
    <t xml:space="preserve">Co</t>
  </si>
  <si>
    <t xml:space="preserve">Ba</t>
  </si>
  <si>
    <t xml:space="preserve">La</t>
  </si>
  <si>
    <t xml:space="preserve">Ce</t>
  </si>
  <si>
    <t xml:space="preserve">U</t>
  </si>
  <si>
    <t xml:space="preserve">Th</t>
  </si>
  <si>
    <t xml:space="preserve">Sc</t>
  </si>
  <si>
    <t xml:space="preserve">Pb</t>
  </si>
  <si>
    <t xml:space="preserve">1005-12-3</t>
  </si>
  <si>
    <t xml:space="preserve">Teoe</t>
  </si>
  <si>
    <t xml:space="preserve">basalt</t>
  </si>
  <si>
    <t xml:space="preserve">1105-8-2</t>
  </si>
  <si>
    <t xml:space="preserve">Tvsh</t>
  </si>
  <si>
    <t xml:space="preserve">basaltic andesite</t>
  </si>
  <si>
    <t xml:space="preserve">&lt;0.5</t>
  </si>
  <si>
    <t xml:space="preserve">905-9-2</t>
  </si>
  <si>
    <t xml:space="preserve">&lt;1</t>
  </si>
  <si>
    <t xml:space="preserve">1005-13-2</t>
  </si>
  <si>
    <t xml:space="preserve">Tob</t>
  </si>
  <si>
    <t xml:space="preserve">905-8-1</t>
  </si>
  <si>
    <t xml:space="preserve">905-20-2</t>
  </si>
  <si>
    <t xml:space="preserve">Tes</t>
  </si>
  <si>
    <t xml:space="preserve">sandstone</t>
  </si>
  <si>
    <t xml:space="preserve">905-21-3</t>
  </si>
  <si>
    <t xml:space="preserve">1105-15-1</t>
  </si>
  <si>
    <t xml:space="preserve">Tkb</t>
  </si>
  <si>
    <t xml:space="preserve">Table 1: Major oxide and trace element geochemistry for selected samples from the Albany quadrangle, Oregon.  Major oxides in weight percent.  Trace elements in parts per millio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.00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10.703125" defaultRowHeight="18.95" zeroHeight="false" outlineLevelRow="0" outlineLevelCol="0"/>
  <cols>
    <col collapsed="false" customWidth="true" hidden="false" outlineLevel="0" max="1" min="1" style="1" width="12.42"/>
    <col collapsed="false" customWidth="true" hidden="false" outlineLevel="0" max="6" min="2" style="1" width="13.85"/>
    <col collapsed="false" customWidth="true" hidden="false" outlineLevel="0" max="7" min="7" style="1" width="8.42"/>
    <col collapsed="false" customWidth="true" hidden="false" outlineLevel="0" max="8" min="8" style="1" width="7.99"/>
    <col collapsed="false" customWidth="true" hidden="false" outlineLevel="0" max="9" min="9" style="1" width="7.85"/>
    <col collapsed="false" customWidth="true" hidden="false" outlineLevel="0" max="10" min="10" style="1" width="7.7"/>
    <col collapsed="false" customWidth="true" hidden="false" outlineLevel="0" max="11" min="11" style="1" width="8.13"/>
    <col collapsed="false" customWidth="true" hidden="false" outlineLevel="0" max="12" min="12" style="1" width="8.56"/>
    <col collapsed="false" customWidth="true" hidden="false" outlineLevel="0" max="13" min="13" style="1" width="7.42"/>
    <col collapsed="false" customWidth="true" hidden="false" outlineLevel="0" max="14" min="14" style="1" width="8.42"/>
    <col collapsed="false" customWidth="true" hidden="false" outlineLevel="0" max="15" min="15" style="1" width="8.13"/>
    <col collapsed="false" customWidth="true" hidden="false" outlineLevel="0" max="17" min="16" style="1" width="8.7"/>
    <col collapsed="false" customWidth="true" hidden="false" outlineLevel="0" max="18" min="18" style="1" width="6.85"/>
    <col collapsed="false" customWidth="true" hidden="false" outlineLevel="0" max="19" min="19" style="1" width="9.28"/>
    <col collapsed="false" customWidth="true" hidden="false" outlineLevel="0" max="20" min="20" style="1" width="9.7"/>
    <col collapsed="false" customWidth="false" hidden="false" outlineLevel="0" max="257" min="21" style="1" width="10.7"/>
  </cols>
  <sheetData>
    <row r="1" customFormat="false" ht="18.9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6"/>
      <c r="V1" s="7" t="s">
        <v>20</v>
      </c>
      <c r="W1" s="5" t="s">
        <v>21</v>
      </c>
      <c r="X1" s="5" t="s">
        <v>22</v>
      </c>
      <c r="Y1" s="5" t="s">
        <v>23</v>
      </c>
      <c r="Z1" s="5" t="s">
        <v>24</v>
      </c>
      <c r="AA1" s="5" t="s">
        <v>25</v>
      </c>
      <c r="AB1" s="5" t="s">
        <v>26</v>
      </c>
      <c r="AC1" s="7" t="s">
        <v>27</v>
      </c>
      <c r="AD1" s="7" t="s">
        <v>28</v>
      </c>
      <c r="AE1" s="5" t="s">
        <v>29</v>
      </c>
      <c r="AF1" s="5" t="s">
        <v>30</v>
      </c>
      <c r="AG1" s="5" t="s">
        <v>31</v>
      </c>
      <c r="AH1" s="5" t="s">
        <v>32</v>
      </c>
      <c r="AI1" s="5" t="s">
        <v>33</v>
      </c>
      <c r="AJ1" s="5" t="s">
        <v>34</v>
      </c>
      <c r="AK1" s="5" t="s">
        <v>35</v>
      </c>
      <c r="AL1" s="5" t="s">
        <v>36</v>
      </c>
      <c r="AM1" s="5" t="s">
        <v>37</v>
      </c>
      <c r="AN1" s="5" t="s">
        <v>38</v>
      </c>
    </row>
    <row r="2" customFormat="false" ht="18.95" hidden="false" customHeight="true" outlineLevel="0" collapsed="false">
      <c r="A2" s="8" t="n">
        <v>1</v>
      </c>
      <c r="B2" s="9" t="s">
        <v>39</v>
      </c>
      <c r="C2" s="10" t="n">
        <v>497296</v>
      </c>
      <c r="D2" s="10" t="n">
        <v>4951742</v>
      </c>
      <c r="E2" s="10" t="s">
        <v>40</v>
      </c>
      <c r="F2" s="10" t="s">
        <v>41</v>
      </c>
      <c r="G2" s="11" t="n">
        <v>47.41</v>
      </c>
      <c r="H2" s="11" t="n">
        <v>1.31</v>
      </c>
      <c r="I2" s="11" t="n">
        <v>19</v>
      </c>
      <c r="J2" s="11" t="n">
        <v>6.25</v>
      </c>
      <c r="K2" s="11" t="n">
        <v>2.85</v>
      </c>
      <c r="L2" s="11" t="n">
        <v>0.38</v>
      </c>
      <c r="M2" s="11" t="n">
        <v>3.72</v>
      </c>
      <c r="N2" s="11" t="n">
        <v>10.7</v>
      </c>
      <c r="O2" s="11" t="n">
        <v>2.97</v>
      </c>
      <c r="P2" s="11" t="n">
        <v>0.21</v>
      </c>
      <c r="Q2" s="11" t="n">
        <v>0.28</v>
      </c>
      <c r="R2" s="11" t="n">
        <v>5.12</v>
      </c>
      <c r="S2" s="12" t="n">
        <v>100.2</v>
      </c>
      <c r="T2" s="11" t="n">
        <v>9.42</v>
      </c>
      <c r="U2" s="11"/>
      <c r="V2" s="13" t="n">
        <v>9.3</v>
      </c>
      <c r="W2" s="14" t="n">
        <v>419</v>
      </c>
      <c r="X2" s="14" t="n">
        <v>22</v>
      </c>
      <c r="Y2" s="14" t="n">
        <v>153</v>
      </c>
      <c r="Z2" s="14" t="n">
        <v>269</v>
      </c>
      <c r="AA2" s="14" t="n">
        <v>12</v>
      </c>
      <c r="AB2" s="14" t="n">
        <v>38</v>
      </c>
      <c r="AC2" s="13" t="n">
        <v>10.5</v>
      </c>
      <c r="AD2" s="13" t="n">
        <v>19</v>
      </c>
      <c r="AE2" s="14" t="n">
        <v>146</v>
      </c>
      <c r="AF2" s="14" t="n">
        <v>86</v>
      </c>
      <c r="AG2" s="14" t="n">
        <v>34</v>
      </c>
      <c r="AH2" s="14" t="n">
        <v>205</v>
      </c>
      <c r="AI2" s="14" t="n">
        <v>18</v>
      </c>
      <c r="AJ2" s="14" t="n">
        <v>44</v>
      </c>
      <c r="AK2" s="14" t="n">
        <v>2</v>
      </c>
      <c r="AL2" s="14" t="n">
        <v>3.6</v>
      </c>
      <c r="AM2" s="14" t="n">
        <v>27</v>
      </c>
      <c r="AN2" s="14" t="n">
        <v>6</v>
      </c>
    </row>
    <row r="3" customFormat="false" ht="18.95" hidden="false" customHeight="true" outlineLevel="0" collapsed="false">
      <c r="A3" s="8" t="n">
        <v>2</v>
      </c>
      <c r="B3" s="9" t="s">
        <v>42</v>
      </c>
      <c r="C3" s="10" t="n">
        <v>496015</v>
      </c>
      <c r="D3" s="10" t="n">
        <v>4950800</v>
      </c>
      <c r="E3" s="10" t="s">
        <v>43</v>
      </c>
      <c r="F3" s="10" t="s">
        <v>44</v>
      </c>
      <c r="G3" s="11" t="n">
        <v>51.46</v>
      </c>
      <c r="H3" s="11" t="n">
        <v>2.3</v>
      </c>
      <c r="I3" s="11" t="n">
        <v>14.44</v>
      </c>
      <c r="J3" s="11" t="n">
        <v>2.95</v>
      </c>
      <c r="K3" s="11" t="n">
        <v>9.2</v>
      </c>
      <c r="L3" s="11" t="n">
        <v>0.2</v>
      </c>
      <c r="M3" s="11" t="n">
        <v>4.63</v>
      </c>
      <c r="N3" s="11" t="n">
        <v>8.69</v>
      </c>
      <c r="O3" s="11" t="n">
        <v>3.33</v>
      </c>
      <c r="P3" s="11" t="n">
        <v>0.49</v>
      </c>
      <c r="Q3" s="11" t="n">
        <v>0.28</v>
      </c>
      <c r="R3" s="11" t="n">
        <v>1.71</v>
      </c>
      <c r="S3" s="12" t="n">
        <v>99.68</v>
      </c>
      <c r="T3" s="11" t="n">
        <v>13.17</v>
      </c>
      <c r="U3" s="11"/>
      <c r="V3" s="13" t="n">
        <v>7.3</v>
      </c>
      <c r="W3" s="14" t="n">
        <v>323</v>
      </c>
      <c r="X3" s="14" t="n">
        <v>30.1</v>
      </c>
      <c r="Y3" s="14" t="n">
        <v>135</v>
      </c>
      <c r="Z3" s="14" t="n">
        <v>394</v>
      </c>
      <c r="AA3" s="14" t="n">
        <v>14</v>
      </c>
      <c r="AB3" s="14" t="n">
        <v>35</v>
      </c>
      <c r="AC3" s="13" t="n">
        <v>9.4</v>
      </c>
      <c r="AD3" s="13" t="n">
        <v>20.4</v>
      </c>
      <c r="AE3" s="14" t="n">
        <v>73</v>
      </c>
      <c r="AF3" s="14" t="n">
        <v>101</v>
      </c>
      <c r="AG3" s="14" t="n">
        <v>40</v>
      </c>
      <c r="AH3" s="14" t="n">
        <v>156</v>
      </c>
      <c r="AI3" s="14" t="n">
        <v>14</v>
      </c>
      <c r="AJ3" s="14" t="n">
        <v>23</v>
      </c>
      <c r="AK3" s="14" t="s">
        <v>45</v>
      </c>
      <c r="AL3" s="14" t="n">
        <v>1.7</v>
      </c>
      <c r="AM3" s="14" t="n">
        <v>34</v>
      </c>
      <c r="AN3" s="14" t="n">
        <v>3</v>
      </c>
    </row>
    <row r="4" customFormat="false" ht="18.95" hidden="false" customHeight="true" outlineLevel="0" collapsed="false">
      <c r="A4" s="8" t="n">
        <v>3</v>
      </c>
      <c r="B4" s="9" t="s">
        <v>46</v>
      </c>
      <c r="C4" s="10" t="n">
        <v>494375</v>
      </c>
      <c r="D4" s="10" t="n">
        <v>4950040</v>
      </c>
      <c r="E4" s="10" t="s">
        <v>43</v>
      </c>
      <c r="F4" s="10" t="s">
        <v>44</v>
      </c>
      <c r="G4" s="11" t="n">
        <v>51.06</v>
      </c>
      <c r="H4" s="11" t="n">
        <v>2.33</v>
      </c>
      <c r="I4" s="11" t="n">
        <v>14.75</v>
      </c>
      <c r="J4" s="11" t="n">
        <f aca="false">T4-(K4*1.111348)</f>
        <v>2.69005232</v>
      </c>
      <c r="K4" s="11" t="n">
        <v>9.16</v>
      </c>
      <c r="L4" s="11" t="n">
        <v>0.21</v>
      </c>
      <c r="M4" s="11" t="n">
        <v>4.55</v>
      </c>
      <c r="N4" s="11" t="n">
        <v>8.94</v>
      </c>
      <c r="O4" s="11" t="n">
        <v>3.34</v>
      </c>
      <c r="P4" s="11" t="n">
        <v>0.48</v>
      </c>
      <c r="Q4" s="11" t="n">
        <v>0.27</v>
      </c>
      <c r="R4" s="11" t="n">
        <v>1.81</v>
      </c>
      <c r="S4" s="12" t="n">
        <f aca="false">SUM(G4:R4)</f>
        <v>99.59005232</v>
      </c>
      <c r="T4" s="11" t="n">
        <v>12.87</v>
      </c>
      <c r="U4" s="11"/>
      <c r="V4" s="13" t="n">
        <v>73.2</v>
      </c>
      <c r="W4" s="14" t="n">
        <v>378</v>
      </c>
      <c r="X4" s="14" t="n">
        <v>12.2</v>
      </c>
      <c r="Y4" s="14" t="n">
        <v>103</v>
      </c>
      <c r="Z4" s="14" t="n">
        <v>51</v>
      </c>
      <c r="AA4" s="14" t="n">
        <v>2</v>
      </c>
      <c r="AB4" s="14" t="n">
        <v>31</v>
      </c>
      <c r="AC4" s="13" t="n">
        <v>7.1</v>
      </c>
      <c r="AD4" s="13" t="n">
        <v>9.9</v>
      </c>
      <c r="AE4" s="14" t="n">
        <v>3</v>
      </c>
      <c r="AF4" s="14" t="n">
        <v>37</v>
      </c>
      <c r="AG4" s="14" t="s">
        <v>47</v>
      </c>
      <c r="AH4" s="14" t="n">
        <v>905</v>
      </c>
      <c r="AI4" s="14" t="n">
        <v>16</v>
      </c>
      <c r="AJ4" s="14" t="n">
        <v>33</v>
      </c>
      <c r="AK4" s="14" t="n">
        <v>1.4</v>
      </c>
      <c r="AL4" s="14" t="n">
        <v>1.8</v>
      </c>
      <c r="AM4" s="14" t="n">
        <v>6</v>
      </c>
      <c r="AN4" s="14" t="n">
        <v>8</v>
      </c>
    </row>
    <row r="5" customFormat="false" ht="18.95" hidden="false" customHeight="true" outlineLevel="0" collapsed="false">
      <c r="A5" s="8" t="n">
        <v>4</v>
      </c>
      <c r="B5" s="9" t="s">
        <v>48</v>
      </c>
      <c r="C5" s="10" t="n">
        <v>498165</v>
      </c>
      <c r="D5" s="10" t="n">
        <v>4949771</v>
      </c>
      <c r="E5" s="10" t="s">
        <v>49</v>
      </c>
      <c r="F5" s="10" t="s">
        <v>44</v>
      </c>
      <c r="G5" s="11" t="n">
        <v>51.34</v>
      </c>
      <c r="H5" s="11" t="n">
        <v>1.19</v>
      </c>
      <c r="I5" s="11" t="n">
        <v>16.76</v>
      </c>
      <c r="J5" s="11" t="n">
        <v>2.45</v>
      </c>
      <c r="K5" s="11" t="n">
        <v>6.58</v>
      </c>
      <c r="L5" s="11" t="n">
        <v>0.21</v>
      </c>
      <c r="M5" s="11" t="n">
        <v>5.7</v>
      </c>
      <c r="N5" s="11" t="n">
        <v>9.61</v>
      </c>
      <c r="O5" s="11" t="n">
        <v>2.74</v>
      </c>
      <c r="P5" s="11" t="n">
        <v>0.33</v>
      </c>
      <c r="Q5" s="11" t="n">
        <v>0.21</v>
      </c>
      <c r="R5" s="11" t="n">
        <v>2.66</v>
      </c>
      <c r="S5" s="12" t="n">
        <v>99.78</v>
      </c>
      <c r="T5" s="11" t="n">
        <v>9.76</v>
      </c>
      <c r="U5" s="11"/>
      <c r="V5" s="13" t="n">
        <v>9.7</v>
      </c>
      <c r="W5" s="14" t="n">
        <v>407</v>
      </c>
      <c r="X5" s="14" t="n">
        <v>22.3</v>
      </c>
      <c r="Y5" s="14" t="n">
        <v>154</v>
      </c>
      <c r="Z5" s="14" t="n">
        <v>245</v>
      </c>
      <c r="AA5" s="14" t="n">
        <v>13</v>
      </c>
      <c r="AB5" s="14" t="n">
        <v>22</v>
      </c>
      <c r="AC5" s="13" t="n">
        <v>10.8</v>
      </c>
      <c r="AD5" s="13" t="n">
        <v>20.5</v>
      </c>
      <c r="AE5" s="14" t="n">
        <v>154</v>
      </c>
      <c r="AF5" s="14" t="n">
        <v>82</v>
      </c>
      <c r="AG5" s="14" t="n">
        <v>30</v>
      </c>
      <c r="AH5" s="14" t="n">
        <v>209</v>
      </c>
      <c r="AI5" s="14" t="n">
        <v>18</v>
      </c>
      <c r="AJ5" s="14" t="n">
        <v>37</v>
      </c>
      <c r="AK5" s="14" t="n">
        <v>0.9</v>
      </c>
      <c r="AL5" s="14" t="n">
        <v>2.5</v>
      </c>
      <c r="AM5" s="14" t="n">
        <v>24</v>
      </c>
      <c r="AN5" s="14" t="n">
        <v>6</v>
      </c>
    </row>
    <row r="6" customFormat="false" ht="18.95" hidden="false" customHeight="true" outlineLevel="0" collapsed="false">
      <c r="A6" s="8" t="n">
        <v>5</v>
      </c>
      <c r="B6" s="9" t="s">
        <v>50</v>
      </c>
      <c r="C6" s="10" t="n">
        <v>498500</v>
      </c>
      <c r="D6" s="10" t="n">
        <v>4949400</v>
      </c>
      <c r="E6" s="10" t="s">
        <v>49</v>
      </c>
      <c r="F6" s="10" t="s">
        <v>44</v>
      </c>
      <c r="G6" s="11" t="n">
        <v>53.14</v>
      </c>
      <c r="H6" s="11" t="n">
        <v>1.3</v>
      </c>
      <c r="I6" s="11" t="n">
        <v>16.26</v>
      </c>
      <c r="J6" s="11" t="n">
        <f aca="false">T6-(K6*1.111348)</f>
        <v>3.31405368</v>
      </c>
      <c r="K6" s="11" t="n">
        <v>6.34</v>
      </c>
      <c r="L6" s="11" t="n">
        <v>0.22</v>
      </c>
      <c r="M6" s="11" t="n">
        <v>4.28</v>
      </c>
      <c r="N6" s="11" t="n">
        <v>8.36</v>
      </c>
      <c r="O6" s="11" t="n">
        <v>3.21</v>
      </c>
      <c r="P6" s="11" t="n">
        <v>0.45</v>
      </c>
      <c r="Q6" s="11" t="n">
        <v>0.24</v>
      </c>
      <c r="R6" s="11" t="n">
        <v>2.73</v>
      </c>
      <c r="S6" s="12" t="n">
        <f aca="false">SUM(G6:R6)</f>
        <v>99.84405368</v>
      </c>
      <c r="T6" s="11" t="n">
        <v>10.36</v>
      </c>
      <c r="U6" s="11"/>
      <c r="V6" s="13" t="n">
        <v>3.4</v>
      </c>
      <c r="W6" s="14" t="n">
        <v>405</v>
      </c>
      <c r="X6" s="14" t="n">
        <v>26.1</v>
      </c>
      <c r="Y6" s="14" t="n">
        <v>140</v>
      </c>
      <c r="Z6" s="14" t="n">
        <v>302</v>
      </c>
      <c r="AA6" s="14" t="n">
        <v>34</v>
      </c>
      <c r="AB6" s="14" t="n">
        <v>256</v>
      </c>
      <c r="AC6" s="13" t="n">
        <v>9.6</v>
      </c>
      <c r="AD6" s="13" t="n">
        <v>20.2</v>
      </c>
      <c r="AE6" s="14" t="n">
        <v>72</v>
      </c>
      <c r="AF6" s="14" t="n">
        <v>101</v>
      </c>
      <c r="AG6" s="14" t="n">
        <v>38</v>
      </c>
      <c r="AH6" s="14" t="n">
        <v>120</v>
      </c>
      <c r="AI6" s="14" t="n">
        <v>17</v>
      </c>
      <c r="AJ6" s="14" t="n">
        <v>30</v>
      </c>
      <c r="AK6" s="14" t="n">
        <v>0.6</v>
      </c>
      <c r="AL6" s="14" t="n">
        <v>1.1</v>
      </c>
      <c r="AM6" s="14" t="n">
        <v>39</v>
      </c>
      <c r="AN6" s="14" t="n">
        <v>4</v>
      </c>
    </row>
    <row r="7" customFormat="false" ht="18.95" hidden="false" customHeight="true" outlineLevel="0" collapsed="false">
      <c r="A7" s="8"/>
      <c r="B7" s="9"/>
      <c r="C7" s="15"/>
      <c r="D7" s="15"/>
      <c r="E7" s="15"/>
      <c r="F7" s="15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1"/>
      <c r="U7" s="11"/>
      <c r="V7" s="13"/>
      <c r="W7" s="14"/>
      <c r="X7" s="14"/>
      <c r="Y7" s="14"/>
      <c r="Z7" s="14"/>
      <c r="AA7" s="14"/>
      <c r="AB7" s="14"/>
      <c r="AC7" s="13"/>
      <c r="AD7" s="13"/>
      <c r="AE7" s="14"/>
      <c r="AF7" s="14"/>
      <c r="AG7" s="14"/>
      <c r="AH7" s="14"/>
      <c r="AI7" s="14"/>
      <c r="AJ7" s="14"/>
      <c r="AK7" s="14"/>
      <c r="AL7" s="14"/>
      <c r="AM7" s="14"/>
      <c r="AN7" s="14"/>
    </row>
    <row r="8" customFormat="false" ht="18.95" hidden="false" customHeight="true" outlineLevel="0" collapsed="false">
      <c r="A8" s="8" t="n">
        <v>6</v>
      </c>
      <c r="B8" s="9" t="s">
        <v>51</v>
      </c>
      <c r="C8" s="10" t="n">
        <v>490350</v>
      </c>
      <c r="D8" s="10" t="n">
        <v>4948750</v>
      </c>
      <c r="E8" s="10" t="s">
        <v>52</v>
      </c>
      <c r="F8" s="10" t="s">
        <v>53</v>
      </c>
      <c r="G8" s="11" t="n">
        <v>77.16</v>
      </c>
      <c r="H8" s="11" t="n">
        <v>0.3</v>
      </c>
      <c r="I8" s="11" t="n">
        <v>12.4</v>
      </c>
      <c r="J8" s="11" t="n">
        <f aca="false">T8-(K8*1.111348)</f>
        <v>0.47323384</v>
      </c>
      <c r="K8" s="11" t="n">
        <v>0.42</v>
      </c>
      <c r="L8" s="11" t="n">
        <v>0.02</v>
      </c>
      <c r="M8" s="11" t="n">
        <v>0.36</v>
      </c>
      <c r="N8" s="11" t="n">
        <v>1.61</v>
      </c>
      <c r="O8" s="11" t="n">
        <v>2.82</v>
      </c>
      <c r="P8" s="11" t="n">
        <v>2.71</v>
      </c>
      <c r="Q8" s="11" t="n">
        <v>0.06</v>
      </c>
      <c r="R8" s="11" t="n">
        <v>1.31</v>
      </c>
      <c r="S8" s="12" t="n">
        <f aca="false">SUM(G8:R8)</f>
        <v>99.64323384</v>
      </c>
      <c r="T8" s="11" t="n">
        <v>0.94</v>
      </c>
      <c r="U8" s="11"/>
      <c r="V8" s="13" t="n">
        <v>5.3</v>
      </c>
      <c r="W8" s="14" t="n">
        <v>365</v>
      </c>
      <c r="X8" s="14" t="n">
        <v>20.8</v>
      </c>
      <c r="Y8" s="14" t="n">
        <v>125</v>
      </c>
      <c r="Z8" s="14" t="n">
        <v>236</v>
      </c>
      <c r="AA8" s="14" t="n">
        <v>96</v>
      </c>
      <c r="AB8" s="14" t="n">
        <v>192</v>
      </c>
      <c r="AC8" s="13" t="n">
        <v>9.3</v>
      </c>
      <c r="AD8" s="13" t="n">
        <v>18</v>
      </c>
      <c r="AE8" s="14" t="n">
        <v>125</v>
      </c>
      <c r="AF8" s="14" t="n">
        <v>77</v>
      </c>
      <c r="AG8" s="14" t="n">
        <v>38</v>
      </c>
      <c r="AH8" s="14" t="n">
        <v>169</v>
      </c>
      <c r="AI8" s="14" t="n">
        <v>16</v>
      </c>
      <c r="AJ8" s="14" t="n">
        <v>29</v>
      </c>
      <c r="AK8" s="14" t="n">
        <v>1.5</v>
      </c>
      <c r="AL8" s="14" t="n">
        <v>1.4</v>
      </c>
      <c r="AM8" s="14" t="n">
        <v>26</v>
      </c>
      <c r="AN8" s="14" t="n">
        <v>4</v>
      </c>
    </row>
    <row r="9" customFormat="false" ht="18.95" hidden="false" customHeight="true" outlineLevel="0" collapsed="false">
      <c r="A9" s="8" t="n">
        <v>7</v>
      </c>
      <c r="B9" s="9" t="s">
        <v>54</v>
      </c>
      <c r="C9" s="10" t="n">
        <v>498957</v>
      </c>
      <c r="D9" s="10" t="n">
        <v>4948519</v>
      </c>
      <c r="E9" s="10" t="s">
        <v>49</v>
      </c>
      <c r="F9" s="10" t="s">
        <v>44</v>
      </c>
      <c r="G9" s="11" t="n">
        <v>53.86</v>
      </c>
      <c r="H9" s="11" t="n">
        <v>1.26</v>
      </c>
      <c r="I9" s="11" t="n">
        <v>17.91</v>
      </c>
      <c r="J9" s="11" t="n">
        <f aca="false">T9-(K9*1.111348)</f>
        <v>3.42090512</v>
      </c>
      <c r="K9" s="11" t="n">
        <v>5.56</v>
      </c>
      <c r="L9" s="11" t="n">
        <v>0.23</v>
      </c>
      <c r="M9" s="11" t="n">
        <v>2.84</v>
      </c>
      <c r="N9" s="11" t="n">
        <v>8.14</v>
      </c>
      <c r="O9" s="11" t="n">
        <v>3.61</v>
      </c>
      <c r="P9" s="11" t="n">
        <v>0.69</v>
      </c>
      <c r="Q9" s="11" t="n">
        <v>0.24</v>
      </c>
      <c r="R9" s="11" t="n">
        <v>2.15</v>
      </c>
      <c r="S9" s="12" t="n">
        <f aca="false">SUM(G9:R9)</f>
        <v>99.91090512</v>
      </c>
      <c r="T9" s="11" t="n">
        <v>9.6</v>
      </c>
      <c r="U9" s="11"/>
      <c r="V9" s="13" t="n">
        <v>10.7</v>
      </c>
      <c r="W9" s="14" t="n">
        <v>321</v>
      </c>
      <c r="X9" s="14" t="n">
        <v>30.3</v>
      </c>
      <c r="Y9" s="14" t="n">
        <v>136</v>
      </c>
      <c r="Z9" s="14" t="n">
        <v>385</v>
      </c>
      <c r="AA9" s="14" t="n">
        <v>14</v>
      </c>
      <c r="AB9" s="14" t="n">
        <v>31</v>
      </c>
      <c r="AC9" s="13" t="n">
        <v>10</v>
      </c>
      <c r="AD9" s="13" t="n">
        <v>20.1</v>
      </c>
      <c r="AE9" s="14" t="n">
        <v>82</v>
      </c>
      <c r="AF9" s="14" t="n">
        <v>93</v>
      </c>
      <c r="AG9" s="14" t="n">
        <v>39</v>
      </c>
      <c r="AH9" s="14" t="n">
        <v>145</v>
      </c>
      <c r="AI9" s="14" t="n">
        <v>17</v>
      </c>
      <c r="AJ9" s="14" t="n">
        <v>30</v>
      </c>
      <c r="AK9" s="14" t="n">
        <v>1.6</v>
      </c>
      <c r="AL9" s="14" t="n">
        <v>1.1</v>
      </c>
      <c r="AM9" s="14" t="n">
        <v>33</v>
      </c>
      <c r="AN9" s="14" t="n">
        <v>1</v>
      </c>
    </row>
    <row r="10" customFormat="false" ht="18.95" hidden="false" customHeight="true" outlineLevel="0" collapsed="false">
      <c r="A10" s="8" t="n">
        <v>8</v>
      </c>
      <c r="B10" s="16" t="s">
        <v>55</v>
      </c>
      <c r="C10" s="17" t="n">
        <v>498730</v>
      </c>
      <c r="D10" s="17" t="n">
        <v>4944270</v>
      </c>
      <c r="E10" s="17" t="s">
        <v>56</v>
      </c>
      <c r="F10" s="17" t="s">
        <v>44</v>
      </c>
      <c r="G10" s="14" t="n">
        <v>52.07</v>
      </c>
      <c r="H10" s="14" t="n">
        <v>3.34</v>
      </c>
      <c r="I10" s="14" t="n">
        <v>14.11</v>
      </c>
      <c r="J10" s="14" t="n">
        <v>3.68</v>
      </c>
      <c r="K10" s="14" t="n">
        <v>6.95</v>
      </c>
      <c r="L10" s="14" t="n">
        <v>0.18</v>
      </c>
      <c r="M10" s="14" t="n">
        <v>2.81</v>
      </c>
      <c r="N10" s="14" t="n">
        <v>8.24</v>
      </c>
      <c r="O10" s="14" t="n">
        <v>2.74</v>
      </c>
      <c r="P10" s="14" t="n">
        <v>1.34</v>
      </c>
      <c r="Q10" s="14" t="n">
        <v>0.74</v>
      </c>
      <c r="R10" s="14" t="n">
        <v>3.42</v>
      </c>
      <c r="S10" s="8" t="n">
        <v>99.62</v>
      </c>
      <c r="T10" s="14" t="n">
        <v>11.4</v>
      </c>
      <c r="U10" s="14"/>
      <c r="V10" s="13" t="n">
        <v>35.2</v>
      </c>
      <c r="W10" s="14" t="n">
        <v>366</v>
      </c>
      <c r="X10" s="14" t="n">
        <v>52.6</v>
      </c>
      <c r="Y10" s="14" t="n">
        <v>226</v>
      </c>
      <c r="Z10" s="14" t="n">
        <v>355</v>
      </c>
      <c r="AA10" s="14" t="n">
        <v>8</v>
      </c>
      <c r="AB10" s="14" t="n">
        <v>25</v>
      </c>
      <c r="AC10" s="13" t="n">
        <v>14.3</v>
      </c>
      <c r="AD10" s="13" t="n">
        <v>22.4</v>
      </c>
      <c r="AE10" s="14" t="n">
        <v>31</v>
      </c>
      <c r="AF10" s="14" t="n">
        <v>172</v>
      </c>
      <c r="AG10" s="14" t="n">
        <v>42</v>
      </c>
      <c r="AH10" s="14" t="n">
        <v>845</v>
      </c>
      <c r="AI10" s="14" t="n">
        <v>23</v>
      </c>
      <c r="AJ10" s="14" t="n">
        <v>47</v>
      </c>
      <c r="AK10" s="14" t="n">
        <v>1.1</v>
      </c>
      <c r="AL10" s="14" t="n">
        <v>4.9</v>
      </c>
      <c r="AM10" s="14" t="n">
        <v>34</v>
      </c>
      <c r="AN10" s="14" t="n">
        <v>7</v>
      </c>
    </row>
    <row r="12" customFormat="false" ht="18.95" hidden="false" customHeight="true" outlineLevel="0" collapsed="false">
      <c r="A12" s="1" t="s">
        <v>57</v>
      </c>
    </row>
    <row r="19" s="18" customFormat="true" ht="18.95" hidden="false" customHeight="true" outlineLevel="0" collapsed="false"/>
    <row r="26" s="18" customFormat="true" ht="18.95" hidden="false" customHeight="true" outlineLevel="0" collapsed="false"/>
    <row r="27" s="18" customFormat="true" ht="18.95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</sheetData>
  <printOptions headings="false" gridLines="true" gridLinesSet="true" horizontalCentered="true" verticalCentered="true"/>
  <pageMargins left="0.747916666666667" right="0.747916666666667" top="0.984027777777778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ajor and Trace Element Chemical Analyses Via XRF For 8 Albany, Oregon Area Samples.
 Major Element Data Are in Weight Percent; Trace Element Data Are in PPM. 
March 14, 2006.  Page 1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4:29:42Z</dcterms:created>
  <dc:creator>Franklin Marshall College</dc:creator>
  <dc:description/>
  <dc:language>en-US</dc:language>
  <cp:lastModifiedBy>Preferred Customer</cp:lastModifiedBy>
  <cp:lastPrinted>2006-03-18T22:48:36Z</cp:lastPrinted>
  <cp:revision>0</cp:revision>
  <dc:subject/>
  <dc:title/>
</cp:coreProperties>
</file>