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G$1</definedName>
    <definedName function="false" hidden="false" name="Edits1a" vbProcedure="false">'Data Tables'!$B$6:$M$16</definedName>
    <definedName function="false" hidden="false" name="Edits1t" vbProcedure="false">'Data Tables'!$C$6:$C$16</definedName>
    <definedName function="false" hidden="false" name="Edits2a" vbProcedure="false">'Data Tables'!$O$6:$AO$16</definedName>
    <definedName function="false" hidden="false" name="Edits2t" vbProcedure="false">'Data Tables'!$P$6:$P$16</definedName>
    <definedName function="false" hidden="false" name="Edits3a" vbProcedure="false">'Data Tables'!$AQ$6:$BN$16</definedName>
    <definedName function="false" hidden="false" name="Edits3t" vbProcedure="false">'Data Tables'!$AR$6:$AR$16</definedName>
    <definedName function="false" hidden="false" name="Edits4a" vbProcedure="false">'Data Tables'!$BP$6:$CM$16</definedName>
    <definedName function="false" hidden="false" name="Edits4t" vbProcedure="false">'Data Tables'!$BQ$6:$BQ$16</definedName>
    <definedName function="false" hidden="false" name="Filenames" vbProcedure="false">'Data Tables'!$B$6:$B$16</definedName>
    <definedName function="false" hidden="false" name="Header1" vbProcedure="false">'Data Tables'!$B$3:$FF$4</definedName>
    <definedName function="false" hidden="false" name="Header2" vbProcedure="false">'Data Tables'!$CO$23:$FF$24</definedName>
    <definedName function="false" hidden="false" name="Table1a" vbProcedure="false">'Data Tables'!$CO$6:$DB$16</definedName>
    <definedName function="false" hidden="false" name="Table1b" vbProcedure="false">'Data Tables'!$CP$26:$CQ$35</definedName>
    <definedName function="false" hidden="false" name="Table1c" vbProcedure="false">'Data Tables'!$CS$26:$DB$35</definedName>
    <definedName function="false" hidden="false" name="Table1d" vbProcedure="false">'Data Tables'!$CR$19:$CV$19</definedName>
    <definedName function="false" hidden="false" name="Table1t" vbProcedure="false">'Data Tables'!$CP$6:$CP$16</definedName>
    <definedName function="false" hidden="false" name="Table2a" vbProcedure="false">'Data Tables'!$DD$6:$DM$16</definedName>
    <definedName function="false" hidden="false" name="Table2b" vbProcedure="false">'Data Tables'!$DD$26:$DM$35</definedName>
    <definedName function="false" hidden="false" name="Table2c" vbProcedure="false">'Data Tables'!$DJ$26:$DM$35</definedName>
    <definedName function="false" hidden="false" name="Table2t" vbProcedure="false">'Data Tables'!$DE$6:$DE$16</definedName>
    <definedName function="false" hidden="false" name="Table3a" vbProcedure="false">'Data Tables'!$DO$6:$DX$16</definedName>
    <definedName function="false" hidden="false" name="Table3b" vbProcedure="false">'Data Tables'!$DO$26:$DX$35</definedName>
    <definedName function="false" hidden="false" name="Table3c" vbProcedure="false">'Data Tables'!$DU$26:$DX$35</definedName>
    <definedName function="false" hidden="false" name="Table3t" vbProcedure="false">'Data Tables'!$DP$6:$DP$16</definedName>
    <definedName function="false" hidden="false" name="Table4a" vbProcedure="false">'Data Tables'!$DZ$6:$EO$16</definedName>
    <definedName function="false" hidden="false" name="Table4d" vbProcedure="false">'Data Tables'!$EC$19:$EO$19</definedName>
    <definedName function="false" hidden="false" name="Table4e" vbProcedure="false">'Data Tables'!$EC$22:$EO$22</definedName>
    <definedName function="false" hidden="false" name="Table4t" vbProcedure="false">'Data Tables'!$EA$6:$EA$16</definedName>
    <definedName function="false" hidden="false" name="Table5a" vbProcedure="false">'Data Tables'!$EQ$6:$FF$16</definedName>
    <definedName function="false" hidden="false" name="Table5t" vbProcedure="false">'Data Tables'!$ER$6:$ER$16</definedName>
    <definedName function="false" hidden="false" name="Temperatures" vbProcedure="false">'Data Tables'!$AW$6:$A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4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t xml:space="preserve">40Ar/39Ar</t>
  </si>
  <si>
    <t xml:space="preserve">37Ar/39Ar</t>
  </si>
  <si>
    <t xml:space="preserve">36Ar/39Ar</t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04C896</t>
  </si>
  <si>
    <t xml:space="preserve">LIN</t>
  </si>
  <si>
    <t xml:space="preserve"># 1 3 6 7 </t>
  </si>
  <si>
    <t xml:space="preserve"># 1 4 6 </t>
  </si>
  <si>
    <t xml:space="preserve"># 1 7 </t>
  </si>
  <si>
    <t xml:space="preserve">PAR</t>
  </si>
  <si>
    <t xml:space="preserve"># </t>
  </si>
  <si>
    <t xml:space="preserve">EW-616</t>
  </si>
  <si>
    <t xml:space="preserve">whole rock</t>
  </si>
  <si>
    <t xml:space="preserve">Oregon</t>
  </si>
  <si>
    <t xml:space="preserve">jh</t>
  </si>
  <si>
    <t xml:space="preserve">OSU1B04</t>
  </si>
  <si>
    <t xml:space="preserve">Dogami</t>
  </si>
  <si>
    <t xml:space="preserve">FCT-3</t>
  </si>
  <si>
    <t xml:space="preserve">35.19</t>
  </si>
  <si>
    <t xml:space="preserve">± 31.13</t>
  </si>
  <si>
    <t xml:space="preserve">04C897</t>
  </si>
  <si>
    <t xml:space="preserve">EXP</t>
  </si>
  <si>
    <t xml:space="preserve"># 1 3 5 8 </t>
  </si>
  <si>
    <t xml:space="preserve"># 1 2 4 7 </t>
  </si>
  <si>
    <t xml:space="preserve"># 1 </t>
  </si>
  <si>
    <t xml:space="preserve"># 9 </t>
  </si>
  <si>
    <t xml:space="preserve">11.87</t>
  </si>
  <si>
    <t xml:space="preserve">± 39.83</t>
  </si>
  <si>
    <t xml:space="preserve">04C898</t>
  </si>
  <si>
    <t xml:space="preserve"># 1 4 </t>
  </si>
  <si>
    <t xml:space="preserve"># 1 3 </t>
  </si>
  <si>
    <t xml:space="preserve">32.53</t>
  </si>
  <si>
    <t xml:space="preserve">± 3.95</t>
  </si>
  <si>
    <t xml:space="preserve">04C899</t>
  </si>
  <si>
    <t xml:space="preserve"># 1 5 9 </t>
  </si>
  <si>
    <t xml:space="preserve">31.96</t>
  </si>
  <si>
    <t xml:space="preserve">± 2.37</t>
  </si>
  <si>
    <t xml:space="preserve">04C900</t>
  </si>
  <si>
    <t xml:space="preserve"># 1 3 4 9 </t>
  </si>
  <si>
    <t xml:space="preserve"># 1 2 3 </t>
  </si>
  <si>
    <t xml:space="preserve"># 1 4 5 </t>
  </si>
  <si>
    <t xml:space="preserve"># 9 10 </t>
  </si>
  <si>
    <t xml:space="preserve">32.60</t>
  </si>
  <si>
    <t xml:space="preserve">± 1.71</t>
  </si>
  <si>
    <t xml:space="preserve">04C901</t>
  </si>
  <si>
    <t xml:space="preserve"># 1 8 </t>
  </si>
  <si>
    <t xml:space="preserve">30.64</t>
  </si>
  <si>
    <t xml:space="preserve">± 1.16</t>
  </si>
  <si>
    <t xml:space="preserve">04C902</t>
  </si>
  <si>
    <t xml:space="preserve"># 1 9 </t>
  </si>
  <si>
    <t xml:space="preserve">31.41</t>
  </si>
  <si>
    <t xml:space="preserve">± 1.11</t>
  </si>
  <si>
    <t xml:space="preserve">04C903</t>
  </si>
  <si>
    <t xml:space="preserve">31.35</t>
  </si>
  <si>
    <t xml:space="preserve">± 0.73</t>
  </si>
  <si>
    <t xml:space="preserve">04C904</t>
  </si>
  <si>
    <t xml:space="preserve">31.45</t>
  </si>
  <si>
    <t xml:space="preserve">± 0.80</t>
  </si>
  <si>
    <t xml:space="preserve">04C905</t>
  </si>
  <si>
    <t xml:space="preserve"># 1 10 </t>
  </si>
  <si>
    <t xml:space="preserve"># 1 5 </t>
  </si>
  <si>
    <t xml:space="preserve">31.39</t>
  </si>
  <si>
    <t xml:space="preserve">± 1.08</t>
  </si>
  <si>
    <t xml:space="preserve">04C906</t>
  </si>
  <si>
    <t xml:space="preserve"># 1 4 6 10 </t>
  </si>
  <si>
    <t xml:space="preserve"># 1 2 </t>
  </si>
  <si>
    <t xml:space="preserve"># 2 </t>
  </si>
  <si>
    <t xml:space="preserve"># 6 </t>
  </si>
  <si>
    <t xml:space="preserve">31.28</t>
  </si>
  <si>
    <t xml:space="preserve">± 1.25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Weighted Plateau</t>
  </si>
  <si>
    <t xml:space="preserve">± 0.38</t>
  </si>
  <si>
    <t xml:space="preserve">Isochron</t>
  </si>
  <si>
    <t xml:space="preserve">± 0.57</t>
  </si>
  <si>
    <t xml:space="preserve">31.34</t>
  </si>
  <si>
    <t xml:space="preserve">External Error</t>
  </si>
  <si>
    <t xml:space="preserve">± 0.63</t>
  </si>
  <si>
    <t xml:space="preserve">Statistical T ratio</t>
  </si>
  <si>
    <t xml:space="preserve">± 0.76</t>
  </si>
  <si>
    <t xml:space="preserve">Analytical Error</t>
  </si>
  <si>
    <t xml:space="preserve">Error Magnification</t>
  </si>
  <si>
    <t xml:space="preserve">Total Fusion Age</t>
  </si>
  <si>
    <t xml:space="preserve">30.78</t>
  </si>
  <si>
    <t xml:space="preserve">± 1.70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± 1.77</t>
  </si>
  <si>
    <t xml:space="preserve">Number of Iterations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??0.00"/>
    <numFmt numFmtId="200" formatCode="???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02350892468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378157234716025</c:v>
                </c:pt>
                <c:pt idx="2">
                  <c:v>0.378157234716025</c:v>
                </c:pt>
                <c:pt idx="3">
                  <c:v>4.47978067284187</c:v>
                </c:pt>
                <c:pt idx="4">
                  <c:v>4.47978067284187</c:v>
                </c:pt>
                <c:pt idx="5">
                  <c:v>6.62706145315889</c:v>
                </c:pt>
                <c:pt idx="6">
                  <c:v>6.62706145315889</c:v>
                </c:pt>
                <c:pt idx="7">
                  <c:v>13.0122228950015</c:v>
                </c:pt>
                <c:pt idx="8">
                  <c:v>13.0122228950015</c:v>
                </c:pt>
                <c:pt idx="9">
                  <c:v>33.584879229643</c:v>
                </c:pt>
                <c:pt idx="10">
                  <c:v>33.584879229643</c:v>
                </c:pt>
                <c:pt idx="11">
                  <c:v>49.6518215782733</c:v>
                </c:pt>
                <c:pt idx="12">
                  <c:v>49.6518215782733</c:v>
                </c:pt>
                <c:pt idx="13">
                  <c:v>64.0446673528947</c:v>
                </c:pt>
                <c:pt idx="14">
                  <c:v>64.0446673528947</c:v>
                </c:pt>
                <c:pt idx="15">
                  <c:v>76.7506595746327</c:v>
                </c:pt>
                <c:pt idx="16">
                  <c:v>76.7506595746327</c:v>
                </c:pt>
                <c:pt idx="17">
                  <c:v>81.8960967954372</c:v>
                </c:pt>
                <c:pt idx="18">
                  <c:v>81.8960967954372</c:v>
                </c:pt>
                <c:pt idx="19">
                  <c:v>83.073039558963</c:v>
                </c:pt>
                <c:pt idx="20">
                  <c:v>83.073039558963</c:v>
                </c:pt>
                <c:pt idx="21">
                  <c:v>100.000006232545</c:v>
                </c:pt>
              </c:numCache>
            </c:numRef>
          </c:xVal>
          <c:yVal>
            <c:numRef>
              <c:f>'Data Tables'!$GB$1:$GB$22</c:f>
              <c:numCache>
                <c:formatCode>General</c:formatCode>
                <c:ptCount val="22"/>
                <c:pt idx="0">
                  <c:v>4.0628844680416</c:v>
                </c:pt>
                <c:pt idx="1">
                  <c:v>4.0628844680416</c:v>
                </c:pt>
                <c:pt idx="2">
                  <c:v>51.7046263210029</c:v>
                </c:pt>
                <c:pt idx="3">
                  <c:v>51.7046263210029</c:v>
                </c:pt>
                <c:pt idx="4">
                  <c:v>28.5808551276214</c:v>
                </c:pt>
                <c:pt idx="5">
                  <c:v>28.5808551276214</c:v>
                </c:pt>
                <c:pt idx="6">
                  <c:v>34.3379689748946</c:v>
                </c:pt>
                <c:pt idx="7">
                  <c:v>34.3379689748946</c:v>
                </c:pt>
                <c:pt idx="8">
                  <c:v>30.8912185707745</c:v>
                </c:pt>
                <c:pt idx="9">
                  <c:v>30.8912185707745</c:v>
                </c:pt>
                <c:pt idx="10">
                  <c:v>31.7967324447471</c:v>
                </c:pt>
                <c:pt idx="11">
                  <c:v>31.7967324447471</c:v>
                </c:pt>
                <c:pt idx="12">
                  <c:v>30.2966841367314</c:v>
                </c:pt>
                <c:pt idx="13">
                  <c:v>30.2966841367314</c:v>
                </c:pt>
                <c:pt idx="14">
                  <c:v>32.0822686059187</c:v>
                </c:pt>
                <c:pt idx="15">
                  <c:v>32.0822686059187</c:v>
                </c:pt>
                <c:pt idx="16">
                  <c:v>30.6502773099328</c:v>
                </c:pt>
                <c:pt idx="17">
                  <c:v>30.6502773099328</c:v>
                </c:pt>
                <c:pt idx="18">
                  <c:v>32.474141731659</c:v>
                </c:pt>
                <c:pt idx="19">
                  <c:v>32.474141731659</c:v>
                </c:pt>
                <c:pt idx="20">
                  <c:v>30.0312645140126</c:v>
                </c:pt>
                <c:pt idx="21">
                  <c:v>30.0312645140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378157234716025</c:v>
                </c:pt>
                <c:pt idx="2">
                  <c:v>0.378157234716025</c:v>
                </c:pt>
                <c:pt idx="3">
                  <c:v>4.47978067284187</c:v>
                </c:pt>
                <c:pt idx="4">
                  <c:v>4.47978067284187</c:v>
                </c:pt>
                <c:pt idx="5">
                  <c:v>6.62706145315889</c:v>
                </c:pt>
                <c:pt idx="6">
                  <c:v>6.62706145315889</c:v>
                </c:pt>
                <c:pt idx="7">
                  <c:v>13.0122228950015</c:v>
                </c:pt>
                <c:pt idx="8">
                  <c:v>13.0122228950015</c:v>
                </c:pt>
                <c:pt idx="9">
                  <c:v>33.584879229643</c:v>
                </c:pt>
                <c:pt idx="10">
                  <c:v>33.584879229643</c:v>
                </c:pt>
                <c:pt idx="11">
                  <c:v>49.6518215782733</c:v>
                </c:pt>
                <c:pt idx="12">
                  <c:v>49.6518215782733</c:v>
                </c:pt>
                <c:pt idx="13">
                  <c:v>64.0446673528947</c:v>
                </c:pt>
                <c:pt idx="14">
                  <c:v>64.0446673528947</c:v>
                </c:pt>
                <c:pt idx="15">
                  <c:v>76.7506595746327</c:v>
                </c:pt>
                <c:pt idx="16">
                  <c:v>76.7506595746327</c:v>
                </c:pt>
                <c:pt idx="17">
                  <c:v>81.8960967954372</c:v>
                </c:pt>
                <c:pt idx="18">
                  <c:v>81.8960967954372</c:v>
                </c:pt>
                <c:pt idx="19">
                  <c:v>83.073039558963</c:v>
                </c:pt>
                <c:pt idx="20">
                  <c:v>83.073039558963</c:v>
                </c:pt>
                <c:pt idx="21">
                  <c:v>100.000006232545</c:v>
                </c:pt>
              </c:numCache>
            </c:numRef>
          </c:xVal>
          <c:yVal>
            <c:numRef>
              <c:f>'Data Tables'!$GC$1:$GC$22</c:f>
              <c:numCache>
                <c:formatCode>General</c:formatCode>
                <c:ptCount val="22"/>
                <c:pt idx="0">
                  <c:v>66.3178153895502</c:v>
                </c:pt>
                <c:pt idx="1">
                  <c:v>66.3178153895502</c:v>
                </c:pt>
                <c:pt idx="2">
                  <c:v>-27.964511460527</c:v>
                </c:pt>
                <c:pt idx="3">
                  <c:v>-27.964511460527</c:v>
                </c:pt>
                <c:pt idx="4">
                  <c:v>36.4727647913852</c:v>
                </c:pt>
                <c:pt idx="5">
                  <c:v>36.4727647913852</c:v>
                </c:pt>
                <c:pt idx="6">
                  <c:v>29.5909816741481</c:v>
                </c:pt>
                <c:pt idx="7">
                  <c:v>29.5909816741481</c:v>
                </c:pt>
                <c:pt idx="8">
                  <c:v>34.3122106376159</c:v>
                </c:pt>
                <c:pt idx="9">
                  <c:v>34.3122106376159</c:v>
                </c:pt>
                <c:pt idx="10">
                  <c:v>29.475135422364</c:v>
                </c:pt>
                <c:pt idx="11">
                  <c:v>29.475135422364</c:v>
                </c:pt>
                <c:pt idx="12">
                  <c:v>32.5192786706175</c:v>
                </c:pt>
                <c:pt idx="13">
                  <c:v>32.5192786706175</c:v>
                </c:pt>
                <c:pt idx="14">
                  <c:v>30.6189029845159</c:v>
                </c:pt>
                <c:pt idx="15">
                  <c:v>30.6189029845159</c:v>
                </c:pt>
                <c:pt idx="16">
                  <c:v>32.2557370474844</c:v>
                </c:pt>
                <c:pt idx="17">
                  <c:v>32.2557370474844</c:v>
                </c:pt>
                <c:pt idx="18">
                  <c:v>30.3108181398167</c:v>
                </c:pt>
                <c:pt idx="19">
                  <c:v>30.3108181398167</c:v>
                </c:pt>
                <c:pt idx="20">
                  <c:v>32.5327145158585</c:v>
                </c:pt>
                <c:pt idx="21">
                  <c:v>32.53271451585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1835200"/>
        <c:axId val="91036237"/>
      </c:scatterChart>
      <c:valAx>
        <c:axId val="31835200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237"/>
        <c:crossesAt val="0"/>
        <c:crossBetween val="midCat"/>
        <c:majorUnit val="10"/>
      </c:valAx>
      <c:valAx>
        <c:axId val="91036237"/>
        <c:scaling>
          <c:orientation val="minMax"/>
          <c:max val="8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200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023508924684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378157234716025</c:v>
                </c:pt>
                <c:pt idx="2">
                  <c:v>0.378157234716025</c:v>
                </c:pt>
                <c:pt idx="3">
                  <c:v>4.47978067284187</c:v>
                </c:pt>
                <c:pt idx="4">
                  <c:v>4.47978067284187</c:v>
                </c:pt>
                <c:pt idx="5">
                  <c:v>6.62706145315889</c:v>
                </c:pt>
                <c:pt idx="6">
                  <c:v>6.62706145315889</c:v>
                </c:pt>
                <c:pt idx="7">
                  <c:v>13.0122228950015</c:v>
                </c:pt>
                <c:pt idx="8">
                  <c:v>13.0122228950015</c:v>
                </c:pt>
                <c:pt idx="9">
                  <c:v>33.584879229643</c:v>
                </c:pt>
                <c:pt idx="10">
                  <c:v>33.584879229643</c:v>
                </c:pt>
                <c:pt idx="11">
                  <c:v>49.6518215782733</c:v>
                </c:pt>
                <c:pt idx="12">
                  <c:v>49.6518215782733</c:v>
                </c:pt>
                <c:pt idx="13">
                  <c:v>64.0446673528947</c:v>
                </c:pt>
                <c:pt idx="14">
                  <c:v>64.0446673528947</c:v>
                </c:pt>
                <c:pt idx="15">
                  <c:v>76.7506595746327</c:v>
                </c:pt>
                <c:pt idx="16">
                  <c:v>76.7506595746327</c:v>
                </c:pt>
                <c:pt idx="17">
                  <c:v>81.8960967954372</c:v>
                </c:pt>
                <c:pt idx="18">
                  <c:v>81.8960967954372</c:v>
                </c:pt>
                <c:pt idx="19">
                  <c:v>83.073039558963</c:v>
                </c:pt>
                <c:pt idx="20">
                  <c:v>83.073039558963</c:v>
                </c:pt>
                <c:pt idx="21">
                  <c:v>100.000006232545</c:v>
                </c:pt>
              </c:numCache>
            </c:numRef>
          </c:xVal>
          <c:yVal>
            <c:numRef>
              <c:f>'Data Tables'!$GD$1:$GD$22</c:f>
              <c:numCache>
                <c:formatCode>General</c:formatCode>
                <c:ptCount val="22"/>
                <c:pt idx="0">
                  <c:v>0.150468008652479</c:v>
                </c:pt>
                <c:pt idx="1">
                  <c:v>0.150468008652479</c:v>
                </c:pt>
                <c:pt idx="2">
                  <c:v>0.1175904219842</c:v>
                </c:pt>
                <c:pt idx="3">
                  <c:v>0.1175904219842</c:v>
                </c:pt>
                <c:pt idx="4">
                  <c:v>0.0706217064439795</c:v>
                </c:pt>
                <c:pt idx="5">
                  <c:v>0.0706217064439795</c:v>
                </c:pt>
                <c:pt idx="6">
                  <c:v>0.127445801184954</c:v>
                </c:pt>
                <c:pt idx="7">
                  <c:v>0.127445801184954</c:v>
                </c:pt>
                <c:pt idx="8">
                  <c:v>0.137680127657196</c:v>
                </c:pt>
                <c:pt idx="9">
                  <c:v>0.137680127657196</c:v>
                </c:pt>
                <c:pt idx="10">
                  <c:v>0.101279047228266</c:v>
                </c:pt>
                <c:pt idx="11">
                  <c:v>0.101279047228266</c:v>
                </c:pt>
                <c:pt idx="12">
                  <c:v>0.0870982358444636</c:v>
                </c:pt>
                <c:pt idx="13">
                  <c:v>0.0870982358444636</c:v>
                </c:pt>
                <c:pt idx="14">
                  <c:v>0.104555585347602</c:v>
                </c:pt>
                <c:pt idx="15">
                  <c:v>0.104555585347602</c:v>
                </c:pt>
                <c:pt idx="16">
                  <c:v>0.0958347451954917</c:v>
                </c:pt>
                <c:pt idx="17">
                  <c:v>0.0958347451954917</c:v>
                </c:pt>
                <c:pt idx="18">
                  <c:v>0.030752814246834</c:v>
                </c:pt>
                <c:pt idx="19">
                  <c:v>0.030752814246834</c:v>
                </c:pt>
                <c:pt idx="20">
                  <c:v>0.0178629267313721</c:v>
                </c:pt>
                <c:pt idx="21">
                  <c:v>0.0178629267313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2</c:f>
              <c:numCache>
                <c:formatCode>General</c:formatCode>
                <c:ptCount val="22"/>
                <c:pt idx="0">
                  <c:v>0</c:v>
                </c:pt>
                <c:pt idx="1">
                  <c:v>0.378157234716025</c:v>
                </c:pt>
                <c:pt idx="2">
                  <c:v>0.378157234716025</c:v>
                </c:pt>
                <c:pt idx="3">
                  <c:v>4.47978067284187</c:v>
                </c:pt>
                <c:pt idx="4">
                  <c:v>4.47978067284187</c:v>
                </c:pt>
                <c:pt idx="5">
                  <c:v>6.62706145315889</c:v>
                </c:pt>
                <c:pt idx="6">
                  <c:v>6.62706145315889</c:v>
                </c:pt>
                <c:pt idx="7">
                  <c:v>13.0122228950015</c:v>
                </c:pt>
                <c:pt idx="8">
                  <c:v>13.0122228950015</c:v>
                </c:pt>
                <c:pt idx="9">
                  <c:v>33.584879229643</c:v>
                </c:pt>
                <c:pt idx="10">
                  <c:v>33.584879229643</c:v>
                </c:pt>
                <c:pt idx="11">
                  <c:v>49.6518215782733</c:v>
                </c:pt>
                <c:pt idx="12">
                  <c:v>49.6518215782733</c:v>
                </c:pt>
                <c:pt idx="13">
                  <c:v>64.0446673528947</c:v>
                </c:pt>
                <c:pt idx="14">
                  <c:v>64.0446673528947</c:v>
                </c:pt>
                <c:pt idx="15">
                  <c:v>76.7506595746327</c:v>
                </c:pt>
                <c:pt idx="16">
                  <c:v>76.7506595746327</c:v>
                </c:pt>
                <c:pt idx="17">
                  <c:v>81.8960967954372</c:v>
                </c:pt>
                <c:pt idx="18">
                  <c:v>81.8960967954372</c:v>
                </c:pt>
                <c:pt idx="19">
                  <c:v>83.073039558963</c:v>
                </c:pt>
                <c:pt idx="20">
                  <c:v>83.073039558963</c:v>
                </c:pt>
                <c:pt idx="21">
                  <c:v>100.000006232545</c:v>
                </c:pt>
              </c:numCache>
            </c:numRef>
          </c:xVal>
          <c:yVal>
            <c:numRef>
              <c:f>'Data Tables'!$GE$1:$GE$22</c:f>
              <c:numCache>
                <c:formatCode>General</c:formatCode>
                <c:ptCount val="22"/>
                <c:pt idx="0">
                  <c:v>0.158920012120272</c:v>
                </c:pt>
                <c:pt idx="1">
                  <c:v>0.158920012120272</c:v>
                </c:pt>
                <c:pt idx="2">
                  <c:v>0.111574909806838</c:v>
                </c:pt>
                <c:pt idx="3">
                  <c:v>0.111574909806838</c:v>
                </c:pt>
                <c:pt idx="4">
                  <c:v>0.0744459222012552</c:v>
                </c:pt>
                <c:pt idx="5">
                  <c:v>0.0744459222012552</c:v>
                </c:pt>
                <c:pt idx="6">
                  <c:v>0.120887399144824</c:v>
                </c:pt>
                <c:pt idx="7">
                  <c:v>0.120887399144824</c:v>
                </c:pt>
                <c:pt idx="8">
                  <c:v>0.145178887134538</c:v>
                </c:pt>
                <c:pt idx="9">
                  <c:v>0.145178887134538</c:v>
                </c:pt>
                <c:pt idx="10">
                  <c:v>0.0961079916437653</c:v>
                </c:pt>
                <c:pt idx="11">
                  <c:v>0.0961079916437653</c:v>
                </c:pt>
                <c:pt idx="12">
                  <c:v>0.0917928825634681</c:v>
                </c:pt>
                <c:pt idx="13">
                  <c:v>0.0917928825634681</c:v>
                </c:pt>
                <c:pt idx="14">
                  <c:v>0.0990772177919803</c:v>
                </c:pt>
                <c:pt idx="15">
                  <c:v>0.0990772177919803</c:v>
                </c:pt>
                <c:pt idx="16">
                  <c:v>0.101163845133886</c:v>
                </c:pt>
                <c:pt idx="17">
                  <c:v>0.101163845133886</c:v>
                </c:pt>
                <c:pt idx="18">
                  <c:v>0.0291237491167949</c:v>
                </c:pt>
                <c:pt idx="19">
                  <c:v>0.0291237491167949</c:v>
                </c:pt>
                <c:pt idx="20">
                  <c:v>0.0188527110784049</c:v>
                </c:pt>
                <c:pt idx="21">
                  <c:v>0.01885271107840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38177"/>
        <c:axId val="12165081"/>
      </c:scatterChart>
      <c:valAx>
        <c:axId val="938177"/>
        <c:scaling>
          <c:orientation val="minMax"/>
          <c:max val="10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081"/>
        <c:crossesAt val="0"/>
        <c:crossBetween val="midCat"/>
        <c:majorUnit val="10"/>
      </c:valAx>
      <c:valAx>
        <c:axId val="12165081"/>
        <c:scaling>
          <c:orientation val="minMax"/>
          <c:max val="0.2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7"/>
        <c:crossesAt val="0"/>
        <c:crossBetween val="midCat"/>
        <c:majorUnit val="0.0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023508924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285</c:f>
              <c:numCache>
                <c:formatCode>General</c:formatCode>
                <c:ptCount val="285"/>
                <c:pt idx="0">
                  <c:v>0.842304672591828</c:v>
                </c:pt>
                <c:pt idx="1">
                  <c:v>0.84334651255327</c:v>
                </c:pt>
                <c:pt idx="2">
                  <c:v>0.84352184131359</c:v>
                </c:pt>
                <c:pt idx="3">
                  <c:v>0.842818710254701</c:v>
                </c:pt>
                <c:pt idx="4">
                  <c:v>0.841285037332379</c:v>
                </c:pt>
                <c:pt idx="5">
                  <c:v>0.839025337852568</c:v>
                </c:pt>
                <c:pt idx="6">
                  <c:v>0.836193608842973</c:v>
                </c:pt>
                <c:pt idx="7">
                  <c:v>0.83298282700566</c:v>
                </c:pt>
                <c:pt idx="8">
                  <c:v>0.829611803266475</c:v>
                </c:pt>
                <c:pt idx="9">
                  <c:v>0.826310261272983</c:v>
                </c:pt>
                <c:pt idx="10">
                  <c:v>0.82330320306131</c:v>
                </c:pt>
                <c:pt idx="11">
                  <c:v>0.820795551524433</c:v>
                </c:pt>
                <c:pt idx="12">
                  <c:v>0.818958198902586</c:v>
                </c:pt>
                <c:pt idx="13">
                  <c:v>0.817916357690819</c:v>
                </c:pt>
                <c:pt idx="14">
                  <c:v>0.817741027617774</c:v>
                </c:pt>
                <c:pt idx="15">
                  <c:v>0.818444157133434</c:v>
                </c:pt>
                <c:pt idx="16">
                  <c:v>0.819977827395141</c:v>
                </c:pt>
                <c:pt idx="17">
                  <c:v>0.82223752881815</c:v>
                </c:pt>
                <c:pt idx="18">
                  <c:v>0.825069257331283</c:v>
                </c:pt>
                <c:pt idx="19">
                  <c:v>0.828280038887085</c:v>
                </c:pt>
                <c:pt idx="20">
                  <c:v>0.831651064115551</c:v>
                </c:pt>
                <c:pt idx="21">
                  <c:v>0.83495260330954</c:v>
                </c:pt>
                <c:pt idx="22">
                  <c:v>0.837959662118446</c:v>
                </c:pt>
                <c:pt idx="23">
                  <c:v>0.840467314535282</c:v>
                </c:pt>
                <c:pt idx="24">
                  <c:v>0.842304668259845</c:v>
                </c:pt>
                <c:pt idx="26">
                  <c:v>0.611819599207611</c:v>
                </c:pt>
                <c:pt idx="27">
                  <c:v>0.612266199549985</c:v>
                </c:pt>
                <c:pt idx="28">
                  <c:v>0.612147526059748</c:v>
                </c:pt>
                <c:pt idx="29">
                  <c:v>0.611471665921427</c:v>
                </c:pt>
                <c:pt idx="30">
                  <c:v>0.61028467849712</c:v>
                </c:pt>
                <c:pt idx="31">
                  <c:v>0.608667453538593</c:v>
                </c:pt>
                <c:pt idx="32">
                  <c:v>0.606730203889254</c:v>
                </c:pt>
                <c:pt idx="33">
                  <c:v>0.604604949212989</c:v>
                </c:pt>
                <c:pt idx="34">
                  <c:v>0.602436523020943</c:v>
                </c:pt>
                <c:pt idx="35">
                  <c:v>0.600372696164214</c:v>
                </c:pt>
                <c:pt idx="36">
                  <c:v>0.598554119702896</c:v>
                </c:pt>
                <c:pt idx="37">
                  <c:v>0.597104724618904</c:v>
                </c:pt>
                <c:pt idx="38">
                  <c:v>0.596123284752721</c:v>
                </c:pt>
                <c:pt idx="39">
                  <c:v>0.595676683582742</c:v>
                </c:pt>
                <c:pt idx="40">
                  <c:v>0.595795356228562</c:v>
                </c:pt>
                <c:pt idx="41">
                  <c:v>0.596471215348699</c:v>
                </c:pt>
                <c:pt idx="42">
                  <c:v>0.597658200987738</c:v>
                </c:pt>
                <c:pt idx="43">
                  <c:v>0.599275427492016</c:v>
                </c:pt>
                <c:pt idx="44">
                  <c:v>0.601212676876165</c:v>
                </c:pt>
                <c:pt idx="45">
                  <c:v>0.603337931431756</c:v>
                </c:pt>
                <c:pt idx="46">
                  <c:v>0.605506358630533</c:v>
                </c:pt>
                <c:pt idx="47">
                  <c:v>0.60757018380112</c:v>
                </c:pt>
                <c:pt idx="48">
                  <c:v>0.609388760724669</c:v>
                </c:pt>
                <c:pt idx="49">
                  <c:v>0.610838156438431</c:v>
                </c:pt>
                <c:pt idx="50">
                  <c:v>0.611819597059006</c:v>
                </c:pt>
                <c:pt idx="52">
                  <c:v>7.26317317596849</c:v>
                </c:pt>
                <c:pt idx="53">
                  <c:v>7.26652390421478</c:v>
                </c:pt>
                <c:pt idx="54">
                  <c:v>7.26212724223956</c:v>
                </c:pt>
                <c:pt idx="55">
                  <c:v>7.2502828116792</c:v>
                </c:pt>
                <c:pt idx="56">
                  <c:v>7.23179780082082</c:v>
                </c:pt>
                <c:pt idx="57">
                  <c:v>7.20793191000982</c:v>
                </c:pt>
                <c:pt idx="58">
                  <c:v>7.18031158472091</c:v>
                </c:pt>
                <c:pt idx="59">
                  <c:v>7.15081909397656</c:v>
                </c:pt>
                <c:pt idx="60">
                  <c:v>7.12146431451172</c:v>
                </c:pt>
                <c:pt idx="61">
                  <c:v>7.09424767542829</c:v>
                </c:pt>
                <c:pt idx="62">
                  <c:v>7.07102400780574</c:v>
                </c:pt>
                <c:pt idx="63">
                  <c:v>7.05337593952848</c:v>
                </c:pt>
                <c:pt idx="64">
                  <c:v>7.04250615680684</c:v>
                </c:pt>
                <c:pt idx="65">
                  <c:v>7.03915541707576</c:v>
                </c:pt>
                <c:pt idx="66">
                  <c:v>7.04355206761979</c:v>
                </c:pt>
                <c:pt idx="67">
                  <c:v>7.05539648408926</c:v>
                </c:pt>
                <c:pt idx="68">
                  <c:v>7.07388146988999</c:v>
                </c:pt>
                <c:pt idx="69">
                  <c:v>7.09774738519194</c:v>
                </c:pt>
                <c:pt idx="70">
                  <c:v>7.12536770754379</c:v>
                </c:pt>
                <c:pt idx="71">
                  <c:v>7.15486019738275</c:v>
                </c:pt>
                <c:pt idx="72">
                  <c:v>7.18421499106368</c:v>
                </c:pt>
                <c:pt idx="73">
                  <c:v>7.21143160870331</c:v>
                </c:pt>
                <c:pt idx="74">
                  <c:v>7.23465528352419</c:v>
                </c:pt>
                <c:pt idx="75">
                  <c:v>7.25230336109517</c:v>
                </c:pt>
                <c:pt idx="76">
                  <c:v>7.26317315457255</c:v>
                </c:pt>
                <c:pt idx="78">
                  <c:v>11.5392235410215</c:v>
                </c:pt>
                <c:pt idx="79">
                  <c:v>11.5454146956609</c:v>
                </c:pt>
                <c:pt idx="80">
                  <c:v>11.5397754246695</c:v>
                </c:pt>
                <c:pt idx="81">
                  <c:v>11.5226900297747</c:v>
                </c:pt>
                <c:pt idx="82">
                  <c:v>11.4953228669478</c:v>
                </c:pt>
                <c:pt idx="83">
                  <c:v>11.4595389295026</c:v>
                </c:pt>
                <c:pt idx="84">
                  <c:v>11.4177768701915</c:v>
                </c:pt>
                <c:pt idx="85">
                  <c:v>11.3728826886671</c:v>
                </c:pt>
                <c:pt idx="86">
                  <c:v>11.3279158680155</c:v>
                </c:pt>
                <c:pt idx="87">
                  <c:v>11.2859407448473</c:v>
                </c:pt>
                <c:pt idx="88">
                  <c:v>11.2498179500125</c:v>
                </c:pt>
                <c:pt idx="89">
                  <c:v>11.2220091512607</c:v>
                </c:pt>
                <c:pt idx="90">
                  <c:v>11.2044094715173</c:v>
                </c:pt>
                <c:pt idx="91">
                  <c:v>11.1982182993955</c:v>
                </c:pt>
                <c:pt idx="92">
                  <c:v>11.2038575528762</c:v>
                </c:pt>
                <c:pt idx="93">
                  <c:v>11.2209429263067</c:v>
                </c:pt>
                <c:pt idx="94">
                  <c:v>11.2483100510987</c:v>
                </c:pt>
                <c:pt idx="95">
                  <c:v>11.2840940246599</c:v>
                </c:pt>
                <c:pt idx="96">
                  <c:v>11.3258560792155</c:v>
                </c:pt>
                <c:pt idx="97">
                  <c:v>11.3707502590671</c:v>
                </c:pt>
                <c:pt idx="98">
                  <c:v>11.4157171012647</c:v>
                </c:pt>
                <c:pt idx="99">
                  <c:v>11.4576921910416</c:v>
                </c:pt>
                <c:pt idx="100">
                  <c:v>11.4938149965335</c:v>
                </c:pt>
                <c:pt idx="101">
                  <c:v>11.5216238092201</c:v>
                </c:pt>
                <c:pt idx="102">
                  <c:v>11.5392235052262</c:v>
                </c:pt>
                <c:pt idx="104">
                  <c:v>17.1085520555671</c:v>
                </c:pt>
                <c:pt idx="105">
                  <c:v>17.1184140568877</c:v>
                </c:pt>
                <c:pt idx="106">
                  <c:v>17.1096899703093</c:v>
                </c:pt>
                <c:pt idx="107">
                  <c:v>17.0829743196641</c:v>
                </c:pt>
                <c:pt idx="108">
                  <c:v>17.0400877551678</c:v>
                </c:pt>
                <c:pt idx="109">
                  <c:v>16.9839528726334</c:v>
                </c:pt>
                <c:pt idx="110">
                  <c:v>16.9183952288619</c:v>
                </c:pt>
                <c:pt idx="111">
                  <c:v>16.8478824443575</c:v>
                </c:pt>
                <c:pt idx="112">
                  <c:v>16.7772198784187</c:v>
                </c:pt>
                <c:pt idx="113">
                  <c:v>16.7112229456667</c:v>
                </c:pt>
                <c:pt idx="114">
                  <c:v>16.6543893782464</c:v>
                </c:pt>
                <c:pt idx="115">
                  <c:v>16.6105922253725</c:v>
                </c:pt>
                <c:pt idx="116">
                  <c:v>16.582816189449</c:v>
                </c:pt>
                <c:pt idx="117">
                  <c:v>16.5729541606697</c:v>
                </c:pt>
                <c:pt idx="118">
                  <c:v>16.5816782197311</c:v>
                </c:pt>
                <c:pt idx="119">
                  <c:v>16.6083938366616</c:v>
                </c:pt>
                <c:pt idx="120">
                  <c:v>16.6512803414324</c:v>
                </c:pt>
                <c:pt idx="121">
                  <c:v>16.7074152805449</c:v>
                </c:pt>
                <c:pt idx="122">
                  <c:v>16.7729729168112</c:v>
                </c:pt>
                <c:pt idx="123">
                  <c:v>16.8434856986508</c:v>
                </c:pt>
                <c:pt idx="124">
                  <c:v>16.9141482984188</c:v>
                </c:pt>
                <c:pt idx="125">
                  <c:v>16.9801451786304</c:v>
                </c:pt>
                <c:pt idx="126">
                  <c:v>17.0369787627513</c:v>
                </c:pt>
                <c:pt idx="127">
                  <c:v>17.0807759374849</c:v>
                </c:pt>
                <c:pt idx="128">
                  <c:v>17.1085519989376</c:v>
                </c:pt>
                <c:pt idx="130">
                  <c:v>28.2997918382794</c:v>
                </c:pt>
                <c:pt idx="131">
                  <c:v>28.3152318782491</c:v>
                </c:pt>
                <c:pt idx="132">
                  <c:v>28.2970921030596</c:v>
                </c:pt>
                <c:pt idx="133">
                  <c:v>28.2466086929671</c:v>
                </c:pt>
                <c:pt idx="134">
                  <c:v>28.167222051418</c:v>
                </c:pt>
                <c:pt idx="135">
                  <c:v>28.0643421496665</c:v>
                </c:pt>
                <c:pt idx="136">
                  <c:v>27.9449801883241</c:v>
                </c:pt>
                <c:pt idx="137">
                  <c:v>27.8172704425936</c:v>
                </c:pt>
                <c:pt idx="138">
                  <c:v>27.6899161737151</c:v>
                </c:pt>
                <c:pt idx="139">
                  <c:v>27.5715961447644</c:v>
                </c:pt>
                <c:pt idx="140">
                  <c:v>27.4703739399907</c:v>
                </c:pt>
                <c:pt idx="141">
                  <c:v>27.3931475694754</c:v>
                </c:pt>
                <c:pt idx="142">
                  <c:v>27.345179880655</c:v>
                </c:pt>
                <c:pt idx="143">
                  <c:v>27.3297397909533</c:v>
                </c:pt>
                <c:pt idx="144">
                  <c:v>27.3478795165492</c:v>
                </c:pt>
                <c:pt idx="145">
                  <c:v>27.398362865612</c:v>
                </c:pt>
                <c:pt idx="146">
                  <c:v>27.477749398748</c:v>
                </c:pt>
                <c:pt idx="147">
                  <c:v>27.5806294055574</c:v>
                </c:pt>
                <c:pt idx="148">
                  <c:v>27.6999913539387</c:v>
                </c:pt>
                <c:pt idx="149">
                  <c:v>27.8277010954972</c:v>
                </c:pt>
                <c:pt idx="150">
                  <c:v>27.9550554258547</c:v>
                </c:pt>
                <c:pt idx="151">
                  <c:v>28.0733753613094</c:v>
                </c:pt>
                <c:pt idx="152">
                  <c:v>28.1745975969974</c:v>
                </c:pt>
                <c:pt idx="153">
                  <c:v>28.2518240075756</c:v>
                </c:pt>
                <c:pt idx="154">
                  <c:v>28.2997917428772</c:v>
                </c:pt>
                <c:pt idx="156">
                  <c:v>34.4408762732746</c:v>
                </c:pt>
                <c:pt idx="157">
                  <c:v>34.4531860381379</c:v>
                </c:pt>
                <c:pt idx="158">
                  <c:v>34.417810661434</c:v>
                </c:pt>
                <c:pt idx="159">
                  <c:v>34.3371608925128</c:v>
                </c:pt>
                <c:pt idx="160">
                  <c:v>34.216732945545</c:v>
                </c:pt>
                <c:pt idx="161">
                  <c:v>34.0647336400612</c:v>
                </c:pt>
                <c:pt idx="162">
                  <c:v>33.8915216342092</c:v>
                </c:pt>
                <c:pt idx="163">
                  <c:v>33.7089009725121</c:v>
                </c:pt>
                <c:pt idx="164">
                  <c:v>33.5293170255204</c:v>
                </c:pt>
                <c:pt idx="165">
                  <c:v>33.3650078358058</c:v>
                </c:pt>
                <c:pt idx="166">
                  <c:v>33.2271711796363</c:v>
                </c:pt>
                <c:pt idx="167">
                  <c:v>33.1252002352173</c:v>
                </c:pt>
                <c:pt idx="168">
                  <c:v>33.0660441511346</c:v>
                </c:pt>
                <c:pt idx="169">
                  <c:v>33.0537343151561</c:v>
                </c:pt>
                <c:pt idx="170">
                  <c:v>33.0891096219275</c:v>
                </c:pt>
                <c:pt idx="171">
                  <c:v>33.1697593037108</c:v>
                </c:pt>
                <c:pt idx="172">
                  <c:v>33.2901870946795</c:v>
                </c:pt>
                <c:pt idx="173">
                  <c:v>33.4421865608258</c:v>
                </c:pt>
                <c:pt idx="174">
                  <c:v>33.6153985506935</c:v>
                </c:pt>
                <c:pt idx="175">
                  <c:v>33.7980192090645</c:v>
                </c:pt>
                <c:pt idx="176">
                  <c:v>33.9776032448115</c:v>
                </c:pt>
                <c:pt idx="177">
                  <c:v>34.1419123075387</c:v>
                </c:pt>
                <c:pt idx="178">
                  <c:v>34.2797490106046</c:v>
                </c:pt>
                <c:pt idx="179">
                  <c:v>34.3817200142142</c:v>
                </c:pt>
                <c:pt idx="180">
                  <c:v>34.4408761657482</c:v>
                </c:pt>
                <c:pt idx="182">
                  <c:v>40.0857933171024</c:v>
                </c:pt>
                <c:pt idx="183">
                  <c:v>40.1071997312829</c:v>
                </c:pt>
                <c:pt idx="184">
                  <c:v>40.085904101904</c:v>
                </c:pt>
                <c:pt idx="185">
                  <c:v>40.0233576716752</c:v>
                </c:pt>
                <c:pt idx="186">
                  <c:v>39.9238229294777</c:v>
                </c:pt>
                <c:pt idx="187">
                  <c:v>39.794082881413</c:v>
                </c:pt>
                <c:pt idx="188">
                  <c:v>39.6429792299783</c:v>
                </c:pt>
                <c:pt idx="189">
                  <c:v>39.4808093824152</c:v>
                </c:pt>
                <c:pt idx="190">
                  <c:v>39.3186250136033</c:v>
                </c:pt>
                <c:pt idx="191">
                  <c:v>39.1674784396022</c:v>
                </c:pt>
                <c:pt idx="192">
                  <c:v>39.0376703939738</c:v>
                </c:pt>
                <c:pt idx="193">
                  <c:v>38.9380469326773</c:v>
                </c:pt>
                <c:pt idx="194">
                  <c:v>38.8753972272664</c:v>
                </c:pt>
                <c:pt idx="195">
                  <c:v>38.8539907499347</c:v>
                </c:pt>
                <c:pt idx="196">
                  <c:v>38.8752863161566</c:v>
                </c:pt>
                <c:pt idx="197">
                  <c:v>38.9378326688636</c:v>
                </c:pt>
                <c:pt idx="198">
                  <c:v>39.0373672735737</c:v>
                </c:pt>
                <c:pt idx="199">
                  <c:v>39.1671074531218</c:v>
                </c:pt>
                <c:pt idx="200">
                  <c:v>39.3182110876283</c:v>
                </c:pt>
                <c:pt idx="201">
                  <c:v>39.4803809294072</c:v>
                </c:pt>
                <c:pt idx="202">
                  <c:v>39.6425653761318</c:v>
                </c:pt>
                <c:pt idx="203">
                  <c:v>39.7937118301724</c:v>
                </c:pt>
                <c:pt idx="204">
                  <c:v>39.9235199145611</c:v>
                </c:pt>
                <c:pt idx="205">
                  <c:v>40.0231434263802</c:v>
                </c:pt>
                <c:pt idx="206">
                  <c:v>40.085793190633</c:v>
                </c:pt>
                <c:pt idx="208">
                  <c:v>44.1556828028353</c:v>
                </c:pt>
                <c:pt idx="209">
                  <c:v>44.1735651066811</c:v>
                </c:pt>
                <c:pt idx="210">
                  <c:v>44.1348141492097</c:v>
                </c:pt>
                <c:pt idx="211">
                  <c:v>44.0420707162366</c:v>
                </c:pt>
                <c:pt idx="212">
                  <c:v>43.9016551956548</c:v>
                </c:pt>
                <c:pt idx="213">
                  <c:v>43.7231365024312</c:v>
                </c:pt>
                <c:pt idx="214">
                  <c:v>43.5186805741516</c:v>
                </c:pt>
                <c:pt idx="215">
                  <c:v>43.3022206654629</c:v>
                </c:pt>
                <c:pt idx="216">
                  <c:v>43.08850825001</c:v>
                </c:pt>
                <c:pt idx="217">
                  <c:v>42.892107109646</c:v>
                </c:pt>
                <c:pt idx="218">
                  <c:v>42.7264021069421</c:v>
                </c:pt>
                <c:pt idx="219">
                  <c:v>42.6026855706104</c:v>
                </c:pt>
                <c:pt idx="220">
                  <c:v>42.5293885748001</c:v>
                </c:pt>
                <c:pt idx="221">
                  <c:v>42.5115061866617</c:v>
                </c:pt>
                <c:pt idx="222">
                  <c:v>42.5502570609104</c:v>
                </c:pt>
                <c:pt idx="223">
                  <c:v>42.6430003905544</c:v>
                </c:pt>
                <c:pt idx="224">
                  <c:v>42.7834157265583</c:v>
                </c:pt>
                <c:pt idx="225">
                  <c:v>42.9619346066996</c:v>
                </c:pt>
                <c:pt idx="226">
                  <c:v>43.1663905151739</c:v>
                </c:pt>
                <c:pt idx="227">
                  <c:v>43.3828504190307</c:v>
                </c:pt>
                <c:pt idx="228">
                  <c:v>43.5965629394013</c:v>
                </c:pt>
                <c:pt idx="229">
                  <c:v>43.792963926987</c:v>
                </c:pt>
                <c:pt idx="230">
                  <c:v>43.9586689843707</c:v>
                </c:pt>
                <c:pt idx="231">
                  <c:v>44.0823855902201</c:v>
                </c:pt>
                <c:pt idx="232">
                  <c:v>44.1556826656484</c:v>
                </c:pt>
                <c:pt idx="234">
                  <c:v>61.6923465974144</c:v>
                </c:pt>
                <c:pt idx="235">
                  <c:v>61.7033743776818</c:v>
                </c:pt>
                <c:pt idx="236">
                  <c:v>61.5721243346261</c:v>
                </c:pt>
                <c:pt idx="237">
                  <c:v>61.3075408640173</c:v>
                </c:pt>
                <c:pt idx="238">
                  <c:v>60.9276551025364</c:v>
                </c:pt>
                <c:pt idx="239">
                  <c:v>60.4583551797989</c:v>
                </c:pt>
                <c:pt idx="240">
                  <c:v>59.9316235964273</c:v>
                </c:pt>
                <c:pt idx="241">
                  <c:v>59.3833560295351</c:v>
                </c:pt>
                <c:pt idx="242">
                  <c:v>58.8509162261377</c:v>
                </c:pt>
                <c:pt idx="243">
                  <c:v>58.3705881790135</c:v>
                </c:pt>
                <c:pt idx="244">
                  <c:v>57.9751065565259</c:v>
                </c:pt>
                <c:pt idx="245">
                  <c:v>57.6914223005022</c:v>
                </c:pt>
                <c:pt idx="246">
                  <c:v>57.5388680164974</c:v>
                </c:pt>
                <c:pt idx="247">
                  <c:v>57.5278400227268</c:v>
                </c:pt>
                <c:pt idx="248">
                  <c:v>57.6590898584426</c:v>
                </c:pt>
                <c:pt idx="249">
                  <c:v>57.923673067796</c:v>
                </c:pt>
                <c:pt idx="250">
                  <c:v>58.3035583583539</c:v>
                </c:pt>
                <c:pt idx="251">
                  <c:v>58.772858791127</c:v>
                </c:pt>
                <c:pt idx="252">
                  <c:v>59.2995903332777</c:v>
                </c:pt>
                <c:pt idx="253">
                  <c:v>59.84785789719</c:v>
                </c:pt>
                <c:pt idx="254">
                  <c:v>60.3802979692869</c:v>
                </c:pt>
                <c:pt idx="255">
                  <c:v>60.8606256529735</c:v>
                </c:pt>
                <c:pt idx="256">
                  <c:v>61.2561074233941</c:v>
                </c:pt>
                <c:pt idx="257">
                  <c:v>61.5397918621698</c:v>
                </c:pt>
                <c:pt idx="258">
                  <c:v>61.6923463512915</c:v>
                </c:pt>
                <c:pt idx="260">
                  <c:v>33.9429162707543</c:v>
                </c:pt>
                <c:pt idx="261">
                  <c:v>33.9517968281921</c:v>
                </c:pt>
                <c:pt idx="262">
                  <c:v>33.9090293683644</c:v>
                </c:pt>
                <c:pt idx="263">
                  <c:v>33.817528395858</c:v>
                </c:pt>
                <c:pt idx="264">
                  <c:v>33.6835296243861</c:v>
                </c:pt>
                <c:pt idx="265">
                  <c:v>33.5161646868806</c:v>
                </c:pt>
                <c:pt idx="266">
                  <c:v>33.3268394002282</c:v>
                </c:pt>
                <c:pt idx="267">
                  <c:v>33.1284558953098</c:v>
                </c:pt>
                <c:pt idx="268">
                  <c:v>32.934533760016</c:v>
                </c:pt>
                <c:pt idx="269">
                  <c:v>32.7582881378704</c:v>
                </c:pt>
                <c:pt idx="270">
                  <c:v>32.6117302815104</c:v>
                </c:pt>
                <c:pt idx="271">
                  <c:v>32.5048476921843</c:v>
                </c:pt>
                <c:pt idx="272">
                  <c:v>32.444924238828</c:v>
                </c:pt>
                <c:pt idx="273">
                  <c:v>32.4360436041368</c:v>
                </c:pt>
                <c:pt idx="274">
                  <c:v>32.4788109884484</c:v>
                </c:pt>
                <c:pt idx="275">
                  <c:v>32.5703118663566</c:v>
                </c:pt>
                <c:pt idx="276">
                  <c:v>32.7043104679176</c:v>
                </c:pt>
                <c:pt idx="277">
                  <c:v>32.8716755847502</c:v>
                </c:pt>
                <c:pt idx="278">
                  <c:v>33.0610008552109</c:v>
                </c:pt>
                <c:pt idx="279">
                  <c:v>33.2593843577298</c:v>
                </c:pt>
                <c:pt idx="280">
                  <c:v>33.4533065898272</c:v>
                </c:pt>
                <c:pt idx="281">
                  <c:v>33.6295520771092</c:v>
                </c:pt>
                <c:pt idx="282">
                  <c:v>33.7761099856502</c:v>
                </c:pt>
                <c:pt idx="283">
                  <c:v>33.8829926401507</c:v>
                </c:pt>
                <c:pt idx="284">
                  <c:v>33.9429161672329</c:v>
                </c:pt>
              </c:numCache>
            </c:numRef>
          </c:xVal>
          <c:yVal>
            <c:numRef>
              <c:f>'Data Tables'!$GL$1:$GL$285</c:f>
              <c:numCache>
                <c:formatCode>General</c:formatCode>
                <c:ptCount val="285"/>
                <c:pt idx="0">
                  <c:v>304.487573964172</c:v>
                </c:pt>
                <c:pt idx="1">
                  <c:v>304.341896155714</c:v>
                </c:pt>
                <c:pt idx="2">
                  <c:v>303.914798289797</c:v>
                </c:pt>
                <c:pt idx="3">
                  <c:v>303.235386188416</c:v>
                </c:pt>
                <c:pt idx="4">
                  <c:v>302.34996117338</c:v>
                </c:pt>
                <c:pt idx="5">
                  <c:v>301.318862451691</c:v>
                </c:pt>
                <c:pt idx="6">
                  <c:v>300.212358783166</c:v>
                </c:pt>
                <c:pt idx="7">
                  <c:v>299.105856092899</c:v>
                </c:pt>
                <c:pt idx="8">
                  <c:v>298.074761122046</c:v>
                </c:pt>
                <c:pt idx="9">
                  <c:v>297.189339606599</c:v>
                </c:pt>
                <c:pt idx="10">
                  <c:v>296.509933631373</c:v>
                </c:pt>
                <c:pt idx="11">
                  <c:v>296.082842689682</c:v>
                </c:pt>
                <c:pt idx="12">
                  <c:v>295.937172311835</c:v>
                </c:pt>
                <c:pt idx="13">
                  <c:v>296.082849689405</c:v>
                </c:pt>
                <c:pt idx="14">
                  <c:v>296.509947153799</c:v>
                </c:pt>
                <c:pt idx="15">
                  <c:v>297.189358730197</c:v>
                </c:pt>
                <c:pt idx="16">
                  <c:v>298.074782778119</c:v>
                </c:pt>
                <c:pt idx="17">
                  <c:v>299.105882708502</c:v>
                </c:pt>
                <c:pt idx="18">
                  <c:v>300.212386337666</c:v>
                </c:pt>
                <c:pt idx="19">
                  <c:v>301.318889067295</c:v>
                </c:pt>
                <c:pt idx="20">
                  <c:v>302.349984594915</c:v>
                </c:pt>
                <c:pt idx="21">
                  <c:v>303.235405492209</c:v>
                </c:pt>
                <c:pt idx="22">
                  <c:v>303.914811812232</c:v>
                </c:pt>
                <c:pt idx="23">
                  <c:v>304.341903155447</c:v>
                </c:pt>
                <c:pt idx="24">
                  <c:v>304.487573964182</c:v>
                </c:pt>
                <c:pt idx="26">
                  <c:v>300.529572747468</c:v>
                </c:pt>
                <c:pt idx="27">
                  <c:v>300.397320963873</c:v>
                </c:pt>
                <c:pt idx="28">
                  <c:v>300.009581237596</c:v>
                </c:pt>
                <c:pt idx="29">
                  <c:v>299.392777216131</c:v>
                </c:pt>
                <c:pt idx="30">
                  <c:v>298.588943537117</c:v>
                </c:pt>
                <c:pt idx="31">
                  <c:v>297.652859189097</c:v>
                </c:pt>
                <c:pt idx="32">
                  <c:v>296.648317759276</c:v>
                </c:pt>
                <c:pt idx="33">
                  <c:v>295.643776658114</c:v>
                </c:pt>
                <c:pt idx="34">
                  <c:v>294.70769407506</c:v>
                </c:pt>
                <c:pt idx="35">
                  <c:v>293.90386096391</c:v>
                </c:pt>
                <c:pt idx="36">
                  <c:v>293.287059103654</c:v>
                </c:pt>
                <c:pt idx="37">
                  <c:v>292.899321703663</c:v>
                </c:pt>
                <c:pt idx="38">
                  <c:v>292.76707241648</c:v>
                </c:pt>
                <c:pt idx="39">
                  <c:v>292.899323808893</c:v>
                </c:pt>
                <c:pt idx="40">
                  <c:v>293.287063170645</c:v>
                </c:pt>
                <c:pt idx="41">
                  <c:v>293.903866715504</c:v>
                </c:pt>
                <c:pt idx="42">
                  <c:v>294.707699516521</c:v>
                </c:pt>
                <c:pt idx="43">
                  <c:v>295.643784961854</c:v>
                </c:pt>
                <c:pt idx="44">
                  <c:v>296.648326355941</c:v>
                </c:pt>
                <c:pt idx="45">
                  <c:v>297.652867492838</c:v>
                </c:pt>
                <c:pt idx="46">
                  <c:v>298.588950581354</c:v>
                </c:pt>
                <c:pt idx="47">
                  <c:v>299.39278313131</c:v>
                </c:pt>
                <c:pt idx="48">
                  <c:v>300.00958530459</c:v>
                </c:pt>
                <c:pt idx="49">
                  <c:v>300.397323069105</c:v>
                </c:pt>
                <c:pt idx="50">
                  <c:v>300.529572747471</c:v>
                </c:pt>
                <c:pt idx="52">
                  <c:v>338.144453318111</c:v>
                </c:pt>
                <c:pt idx="53">
                  <c:v>337.968346116289</c:v>
                </c:pt>
                <c:pt idx="54">
                  <c:v>337.452329760988</c:v>
                </c:pt>
                <c:pt idx="55">
                  <c:v>336.631569682424</c:v>
                </c:pt>
                <c:pt idx="56">
                  <c:v>335.561999939518</c:v>
                </c:pt>
                <c:pt idx="57">
                  <c:v>334.316508680943</c:v>
                </c:pt>
                <c:pt idx="58">
                  <c:v>332.979975389407</c:v>
                </c:pt>
                <c:pt idx="59">
                  <c:v>331.64348203066</c:v>
                </c:pt>
                <c:pt idx="60">
                  <c:v>330.398108915321</c:v>
                </c:pt>
                <c:pt idx="61">
                  <c:v>329.328724131261</c:v>
                </c:pt>
                <c:pt idx="62">
                  <c:v>328.508206986523</c:v>
                </c:pt>
                <c:pt idx="63">
                  <c:v>327.992473280176</c:v>
                </c:pt>
                <c:pt idx="64">
                  <c:v>327.816669398051</c:v>
                </c:pt>
                <c:pt idx="65">
                  <c:v>327.992776079423</c:v>
                </c:pt>
                <c:pt idx="66">
                  <c:v>328.508791949758</c:v>
                </c:pt>
                <c:pt idx="67">
                  <c:v>329.329551394222</c:v>
                </c:pt>
                <c:pt idx="68">
                  <c:v>330.399119968981</c:v>
                </c:pt>
                <c:pt idx="69">
                  <c:v>331.64461268764</c:v>
                </c:pt>
                <c:pt idx="70">
                  <c:v>332.981145931673</c:v>
                </c:pt>
                <c:pt idx="71">
                  <c:v>334.317639338005</c:v>
                </c:pt>
                <c:pt idx="72">
                  <c:v>335.563013125851</c:v>
                </c:pt>
                <c:pt idx="73">
                  <c:v>336.632397163373</c:v>
                </c:pt>
                <c:pt idx="74">
                  <c:v>337.452914724618</c:v>
                </c:pt>
                <c:pt idx="75">
                  <c:v>337.968648915976</c:v>
                </c:pt>
                <c:pt idx="76">
                  <c:v>338.144453318567</c:v>
                </c:pt>
                <c:pt idx="78">
                  <c:v>359.290016224232</c:v>
                </c:pt>
                <c:pt idx="79">
                  <c:v>359.111035523472</c:v>
                </c:pt>
                <c:pt idx="80">
                  <c:v>358.587050500159</c:v>
                </c:pt>
                <c:pt idx="81">
                  <c:v>357.75376963254</c:v>
                </c:pt>
                <c:pt idx="82">
                  <c:v>356.667980259982</c:v>
                </c:pt>
                <c:pt idx="83">
                  <c:v>355.403675853006</c:v>
                </c:pt>
                <c:pt idx="84">
                  <c:v>354.047017999127</c:v>
                </c:pt>
                <c:pt idx="85">
                  <c:v>352.690460111149</c:v>
                </c:pt>
                <c:pt idx="86">
                  <c:v>351.426449871619</c:v>
                </c:pt>
                <c:pt idx="87">
                  <c:v>350.341125427303</c:v>
                </c:pt>
                <c:pt idx="88">
                  <c:v>349.508452385094</c:v>
                </c:pt>
                <c:pt idx="89">
                  <c:v>348.985174932132</c:v>
                </c:pt>
                <c:pt idx="90">
                  <c:v>348.806953547907</c:v>
                </c:pt>
                <c:pt idx="91">
                  <c:v>348.985933720404</c:v>
                </c:pt>
                <c:pt idx="92">
                  <c:v>349.509918251493</c:v>
                </c:pt>
                <c:pt idx="93">
                  <c:v>350.343198475495</c:v>
                </c:pt>
                <c:pt idx="94">
                  <c:v>351.428986662346</c:v>
                </c:pt>
                <c:pt idx="95">
                  <c:v>352.693292551572</c:v>
                </c:pt>
                <c:pt idx="96">
                  <c:v>354.049950357295</c:v>
                </c:pt>
                <c:pt idx="97">
                  <c:v>355.406508293634</c:v>
                </c:pt>
                <c:pt idx="98">
                  <c:v>356.670519215786</c:v>
                </c:pt>
                <c:pt idx="99">
                  <c:v>357.755842902515</c:v>
                </c:pt>
                <c:pt idx="100">
                  <c:v>358.588516367547</c:v>
                </c:pt>
                <c:pt idx="101">
                  <c:v>359.111794312847</c:v>
                </c:pt>
                <c:pt idx="102">
                  <c:v>359.290016225373</c:v>
                </c:pt>
                <c:pt idx="104">
                  <c:v>390.024593408294</c:v>
                </c:pt>
                <c:pt idx="105">
                  <c:v>389.81766638047</c:v>
                </c:pt>
                <c:pt idx="106">
                  <c:v>389.212622682825</c:v>
                </c:pt>
                <c:pt idx="107">
                  <c:v>388.250694772014</c:v>
                </c:pt>
                <c:pt idx="108">
                  <c:v>386.997437167281</c:v>
                </c:pt>
                <c:pt idx="109">
                  <c:v>385.5382558249</c:v>
                </c:pt>
                <c:pt idx="110">
                  <c:v>383.972593078764</c:v>
                </c:pt>
                <c:pt idx="111">
                  <c:v>382.40714559058</c:v>
                </c:pt>
                <c:pt idx="112">
                  <c:v>380.94859660153</c:v>
                </c:pt>
                <c:pt idx="113">
                  <c:v>379.69634143543</c:v>
                </c:pt>
                <c:pt idx="114">
                  <c:v>378.735722142691</c:v>
                </c:pt>
                <c:pt idx="115">
                  <c:v>378.13220206603</c:v>
                </c:pt>
                <c:pt idx="116">
                  <c:v>377.926910084964</c:v>
                </c:pt>
                <c:pt idx="117">
                  <c:v>378.133836503181</c:v>
                </c:pt>
                <c:pt idx="118">
                  <c:v>378.738879632845</c:v>
                </c:pt>
                <c:pt idx="119">
                  <c:v>379.700806800938</c:v>
                </c:pt>
                <c:pt idx="120">
                  <c:v>380.954063037344</c:v>
                </c:pt>
                <c:pt idx="121">
                  <c:v>382.413246090631</c:v>
                </c:pt>
                <c:pt idx="122">
                  <c:v>383.978908781296</c:v>
                </c:pt>
                <c:pt idx="123">
                  <c:v>385.544356325393</c:v>
                </c:pt>
                <c:pt idx="124">
                  <c:v>387.002906102213</c:v>
                </c:pt>
                <c:pt idx="125">
                  <c:v>388.255160394334</c:v>
                </c:pt>
                <c:pt idx="126">
                  <c:v>389.215780175109</c:v>
                </c:pt>
                <c:pt idx="127">
                  <c:v>389.819300819996</c:v>
                </c:pt>
                <c:pt idx="128">
                  <c:v>390.024593410754</c:v>
                </c:pt>
                <c:pt idx="130">
                  <c:v>440.304298740171</c:v>
                </c:pt>
                <c:pt idx="131">
                  <c:v>440.044596093872</c:v>
                </c:pt>
                <c:pt idx="132">
                  <c:v>439.287188172335</c:v>
                </c:pt>
                <c:pt idx="133">
                  <c:v>438.083690734142</c:v>
                </c:pt>
                <c:pt idx="134">
                  <c:v>436.516121043737</c:v>
                </c:pt>
                <c:pt idx="135">
                  <c:v>434.691304535945</c:v>
                </c:pt>
                <c:pt idx="136">
                  <c:v>432.733601362122</c:v>
                </c:pt>
                <c:pt idx="137">
                  <c:v>430.776424924039</c:v>
                </c:pt>
                <c:pt idx="138">
                  <c:v>428.953154288886</c:v>
                </c:pt>
                <c:pt idx="139">
                  <c:v>427.38803936331</c:v>
                </c:pt>
                <c:pt idx="140">
                  <c:v>426.187743805617</c:v>
                </c:pt>
                <c:pt idx="141">
                  <c:v>425.43406418132</c:v>
                </c:pt>
                <c:pt idx="142">
                  <c:v>425.17836249089</c:v>
                </c:pt>
                <c:pt idx="143">
                  <c:v>425.438064375036</c:v>
                </c:pt>
                <c:pt idx="144">
                  <c:v>426.195471586565</c:v>
                </c:pt>
                <c:pt idx="145">
                  <c:v>427.398968096199</c:v>
                </c:pt>
                <c:pt idx="146">
                  <c:v>428.966536075776</c:v>
                </c:pt>
                <c:pt idx="147">
                  <c:v>430.791354723665</c:v>
                </c:pt>
                <c:pt idx="148">
                  <c:v>432.749057828396</c:v>
                </c:pt>
                <c:pt idx="149">
                  <c:v>434.706234336652</c:v>
                </c:pt>
                <c:pt idx="150">
                  <c:v>436.529505956788</c:v>
                </c:pt>
                <c:pt idx="151">
                  <c:v>438.094619790368</c:v>
                </c:pt>
                <c:pt idx="152">
                  <c:v>439.294915958495</c:v>
                </c:pt>
                <c:pt idx="153">
                  <c:v>440.048596293401</c:v>
                </c:pt>
                <c:pt idx="154">
                  <c:v>440.30429874619</c:v>
                </c:pt>
                <c:pt idx="156">
                  <c:v>475.759173669722</c:v>
                </c:pt>
                <c:pt idx="157">
                  <c:v>475.43189132778</c:v>
                </c:pt>
                <c:pt idx="158">
                  <c:v>474.477503349724</c:v>
                </c:pt>
                <c:pt idx="159">
                  <c:v>472.961049271159</c:v>
                </c:pt>
                <c:pt idx="160">
                  <c:v>470.985874069169</c:v>
                </c:pt>
                <c:pt idx="161">
                  <c:v>468.6865803398</c:v>
                </c:pt>
                <c:pt idx="162">
                  <c:v>466.219863572703</c:v>
                </c:pt>
                <c:pt idx="163">
                  <c:v>463.753825387921</c:v>
                </c:pt>
                <c:pt idx="164">
                  <c:v>461.45652312884</c:v>
                </c:pt>
                <c:pt idx="165">
                  <c:v>459.484510400704</c:v>
                </c:pt>
                <c:pt idx="166">
                  <c:v>457.972181226848</c:v>
                </c:pt>
                <c:pt idx="167">
                  <c:v>457.022596333869</c:v>
                </c:pt>
                <c:pt idx="168">
                  <c:v>456.700468337244</c:v>
                </c:pt>
                <c:pt idx="169">
                  <c:v>457.027749718876</c:v>
                </c:pt>
                <c:pt idx="170">
                  <c:v>457.982136802329</c:v>
                </c:pt>
                <c:pt idx="171">
                  <c:v>459.498589710912</c:v>
                </c:pt>
                <c:pt idx="172">
                  <c:v>461.473762757257</c:v>
                </c:pt>
                <c:pt idx="173">
                  <c:v>463.773059183204</c:v>
                </c:pt>
                <c:pt idx="174">
                  <c:v>466.23977586326</c:v>
                </c:pt>
                <c:pt idx="175">
                  <c:v>468.705814136476</c:v>
                </c:pt>
                <c:pt idx="176">
                  <c:v>471.003117636638</c:v>
                </c:pt>
                <c:pt idx="177">
                  <c:v>472.975128988901</c:v>
                </c:pt>
                <c:pt idx="178">
                  <c:v>474.487458931919</c:v>
                </c:pt>
                <c:pt idx="179">
                  <c:v>475.437044720275</c:v>
                </c:pt>
                <c:pt idx="180">
                  <c:v>475.759173677476</c:v>
                </c:pt>
                <c:pt idx="182">
                  <c:v>502.504103269993</c:v>
                </c:pt>
                <c:pt idx="183">
                  <c:v>502.239312818051</c:v>
                </c:pt>
                <c:pt idx="184">
                  <c:v>501.469615671685</c:v>
                </c:pt>
                <c:pt idx="185">
                  <c:v>500.247465074624</c:v>
                </c:pt>
                <c:pt idx="186">
                  <c:v>498.656149487074</c:v>
                </c:pt>
                <c:pt idx="187">
                  <c:v>496.804112559638</c:v>
                </c:pt>
                <c:pt idx="188">
                  <c:v>494.817569499082</c:v>
                </c:pt>
                <c:pt idx="189">
                  <c:v>492.831899085278</c:v>
                </c:pt>
                <c:pt idx="190">
                  <c:v>490.982422213134</c:v>
                </c:pt>
                <c:pt idx="191">
                  <c:v>489.395174658783</c:v>
                </c:pt>
                <c:pt idx="192">
                  <c:v>488.178328434687</c:v>
                </c:pt>
                <c:pt idx="193">
                  <c:v>487.41480798421</c:v>
                </c:pt>
                <c:pt idx="194">
                  <c:v>487.156645943596</c:v>
                </c:pt>
                <c:pt idx="195">
                  <c:v>487.421435622289</c:v>
                </c:pt>
                <c:pt idx="196">
                  <c:v>488.191132048442</c:v>
                </c:pt>
                <c:pt idx="197">
                  <c:v>489.413281703443</c:v>
                </c:pt>
                <c:pt idx="198">
                  <c:v>491.004595555128</c:v>
                </c:pt>
                <c:pt idx="199">
                  <c:v>492.856634655213</c:v>
                </c:pt>
                <c:pt idx="200">
                  <c:v>494.843177646013</c:v>
                </c:pt>
                <c:pt idx="201">
                  <c:v>496.828848131364</c:v>
                </c:pt>
                <c:pt idx="202">
                  <c:v>498.678326002944</c:v>
                </c:pt>
                <c:pt idx="203">
                  <c:v>500.265572450298</c:v>
                </c:pt>
                <c:pt idx="204">
                  <c:v>501.482419294075</c:v>
                </c:pt>
                <c:pt idx="205">
                  <c:v>502.245940465762</c:v>
                </c:pt>
                <c:pt idx="206">
                  <c:v>502.504103279965</c:v>
                </c:pt>
                <c:pt idx="208">
                  <c:v>524.747720239745</c:v>
                </c:pt>
                <c:pt idx="209">
                  <c:v>524.413448118296</c:v>
                </c:pt>
                <c:pt idx="210">
                  <c:v>523.441056969855</c:v>
                </c:pt>
                <c:pt idx="211">
                  <c:v>521.896813208541</c:v>
                </c:pt>
                <c:pt idx="212">
                  <c:v>519.885955653065</c:v>
                </c:pt>
                <c:pt idx="213">
                  <c:v>517.545518550942</c:v>
                </c:pt>
                <c:pt idx="214">
                  <c:v>515.035001288131</c:v>
                </c:pt>
                <c:pt idx="215">
                  <c:v>512.525490397195</c:v>
                </c:pt>
                <c:pt idx="216">
                  <c:v>510.188005830546</c:v>
                </c:pt>
                <c:pt idx="217">
                  <c:v>508.181839486197</c:v>
                </c:pt>
                <c:pt idx="218">
                  <c:v>506.643712980179</c:v>
                </c:pt>
                <c:pt idx="219">
                  <c:v>505.678445049706</c:v>
                </c:pt>
                <c:pt idx="220">
                  <c:v>505.351817082918</c:v>
                </c:pt>
                <c:pt idx="221">
                  <c:v>505.686088227128</c:v>
                </c:pt>
                <c:pt idx="222">
                  <c:v>506.658478465318</c:v>
                </c:pt>
                <c:pt idx="223">
                  <c:v>508.202721036043</c:v>
                </c:pt>
                <c:pt idx="224">
                  <c:v>510.213576397751</c:v>
                </c:pt>
                <c:pt idx="225">
                  <c:v>512.554016245293</c:v>
                </c:pt>
                <c:pt idx="226">
                  <c:v>515.064533419847</c:v>
                </c:pt>
                <c:pt idx="227">
                  <c:v>517.574044401105</c:v>
                </c:pt>
                <c:pt idx="228">
                  <c:v>519.911530230819</c:v>
                </c:pt>
                <c:pt idx="229">
                  <c:v>521.917695175878</c:v>
                </c:pt>
                <c:pt idx="230">
                  <c:v>523.455822464953</c:v>
                </c:pt>
                <c:pt idx="231">
                  <c:v>524.421091306825</c:v>
                </c:pt>
                <c:pt idx="232">
                  <c:v>524.747720251245</c:v>
                </c:pt>
                <c:pt idx="234">
                  <c:v>617.741359793719</c:v>
                </c:pt>
                <c:pt idx="235">
                  <c:v>617.022860079807</c:v>
                </c:pt>
                <c:pt idx="236">
                  <c:v>614.932621025324</c:v>
                </c:pt>
                <c:pt idx="237">
                  <c:v>611.61308803097</c:v>
                </c:pt>
                <c:pt idx="238">
                  <c:v>607.290484274568</c:v>
                </c:pt>
                <c:pt idx="239">
                  <c:v>602.259382960188</c:v>
                </c:pt>
                <c:pt idx="240">
                  <c:v>596.862650627417</c:v>
                </c:pt>
                <c:pt idx="241">
                  <c:v>591.468063365945</c:v>
                </c:pt>
                <c:pt idx="242">
                  <c:v>586.443255386923</c:v>
                </c:pt>
                <c:pt idx="243">
                  <c:v>582.130650854984</c:v>
                </c:pt>
                <c:pt idx="244">
                  <c:v>578.824156734789</c:v>
                </c:pt>
                <c:pt idx="245">
                  <c:v>576.749100746128</c:v>
                </c:pt>
                <c:pt idx="246">
                  <c:v>576.046894469237</c:v>
                </c:pt>
                <c:pt idx="247">
                  <c:v>576.76539208242</c:v>
                </c:pt>
                <c:pt idx="248">
                  <c:v>578.855629180169</c:v>
                </c:pt>
                <c:pt idx="249">
                  <c:v>582.175159615162</c:v>
                </c:pt>
                <c:pt idx="250">
                  <c:v>586.497758655724</c:v>
                </c:pt>
                <c:pt idx="251">
                  <c:v>591.528865871736</c:v>
                </c:pt>
                <c:pt idx="252">
                  <c:v>596.925598014768</c:v>
                </c:pt>
                <c:pt idx="253">
                  <c:v>602.320185470382</c:v>
                </c:pt>
                <c:pt idx="254">
                  <c:v>607.344996164553</c:v>
                </c:pt>
                <c:pt idx="255">
                  <c:v>611.657597688452</c:v>
                </c:pt>
                <c:pt idx="256">
                  <c:v>614.964093491931</c:v>
                </c:pt>
                <c:pt idx="257">
                  <c:v>617.039151439775</c:v>
                </c:pt>
                <c:pt idx="258">
                  <c:v>617.74135981823</c:v>
                </c:pt>
                <c:pt idx="260">
                  <c:v>473.203105937318</c:v>
                </c:pt>
                <c:pt idx="261">
                  <c:v>472.843452039278</c:v>
                </c:pt>
                <c:pt idx="262">
                  <c:v>471.793916150061</c:v>
                </c:pt>
                <c:pt idx="263">
                  <c:v>470.126021935434</c:v>
                </c:pt>
                <c:pt idx="264">
                  <c:v>467.953434881154</c:v>
                </c:pt>
                <c:pt idx="265">
                  <c:v>465.424210641864</c:v>
                </c:pt>
                <c:pt idx="266">
                  <c:v>462.710714333625</c:v>
                </c:pt>
                <c:pt idx="267">
                  <c:v>459.997865089291</c:v>
                </c:pt>
                <c:pt idx="268">
                  <c:v>457.470540109866</c:v>
                </c:pt>
                <c:pt idx="269">
                  <c:v>455.300968293512</c:v>
                </c:pt>
                <c:pt idx="270">
                  <c:v>453.637007451176</c:v>
                </c:pt>
                <c:pt idx="271">
                  <c:v>452.592051556035</c:v>
                </c:pt>
                <c:pt idx="272">
                  <c:v>452.237312597171</c:v>
                </c:pt>
                <c:pt idx="273">
                  <c:v>452.596965438789</c:v>
                </c:pt>
                <c:pt idx="274">
                  <c:v>453.646500343828</c:v>
                </c:pt>
                <c:pt idx="275">
                  <c:v>455.314393271372</c:v>
                </c:pt>
                <c:pt idx="276">
                  <c:v>457.4869779543</c:v>
                </c:pt>
                <c:pt idx="277">
                  <c:v>460.016205159643</c:v>
                </c:pt>
                <c:pt idx="278">
                  <c:v>462.729701372029</c:v>
                </c:pt>
                <c:pt idx="279">
                  <c:v>465.442550713543</c:v>
                </c:pt>
                <c:pt idx="280">
                  <c:v>467.969877058228</c:v>
                </c:pt>
                <c:pt idx="281">
                  <c:v>470.139447360744</c:v>
                </c:pt>
                <c:pt idx="282">
                  <c:v>471.803409049116</c:v>
                </c:pt>
                <c:pt idx="283">
                  <c:v>472.848365929173</c:v>
                </c:pt>
                <c:pt idx="284">
                  <c:v>473.203105944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6</c:f>
              <c:numCache>
                <c:formatCode>General</c:formatCode>
                <c:ptCount val="11"/>
                <c:pt idx="0">
                  <c:v>0.830631434664212</c:v>
                </c:pt>
                <c:pt idx="1">
                  <c:v>0.603971441443015</c:v>
                </c:pt>
                <c:pt idx="2">
                  <c:v>7.15283966103869</c:v>
                </c:pt>
                <c:pt idx="3">
                  <c:v>11.3718164973206</c:v>
                </c:pt>
                <c:pt idx="4">
                  <c:v>16.8456841083507</c:v>
                </c:pt>
                <c:pt idx="5">
                  <c:v>27.8224858356167</c:v>
                </c:pt>
                <c:pt idx="6">
                  <c:v>33.753460185323</c:v>
                </c:pt>
                <c:pt idx="7">
                  <c:v>39.4805952405671</c:v>
                </c:pt>
                <c:pt idx="8">
                  <c:v>43.342535654521</c:v>
                </c:pt>
                <c:pt idx="9">
                  <c:v>59.6156072454252</c:v>
                </c:pt>
                <c:pt idx="10">
                  <c:v>33.1939202289108</c:v>
                </c:pt>
              </c:numCache>
            </c:numRef>
          </c:xVal>
          <c:yVal>
            <c:numRef>
              <c:f>'Data Tables'!$DI$6:$DI$16</c:f>
              <c:numCache>
                <c:formatCode>General</c:formatCode>
                <c:ptCount val="11"/>
                <c:pt idx="0">
                  <c:v>300.212373138006</c:v>
                </c:pt>
                <c:pt idx="1">
                  <c:v>296.648322581975</c:v>
                </c:pt>
                <c:pt idx="2">
                  <c:v>332.980561358195</c:v>
                </c:pt>
                <c:pt idx="3">
                  <c:v>354.048484886355</c:v>
                </c:pt>
                <c:pt idx="4">
                  <c:v>383.975751747244</c:v>
                </c:pt>
                <c:pt idx="5">
                  <c:v>432.741330617035</c:v>
                </c:pt>
                <c:pt idx="6">
                  <c:v>466.229821005422</c:v>
                </c:pt>
                <c:pt idx="7">
                  <c:v>494.830374609288</c:v>
                </c:pt>
                <c:pt idx="8">
                  <c:v>515.049768664207</c:v>
                </c:pt>
                <c:pt idx="9">
                  <c:v>596.894127137607</c:v>
                </c:pt>
                <c:pt idx="10">
                  <c:v>462.7202092690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38159121"/>
        <c:axId val="37579365"/>
      </c:scatterChart>
      <c:valAx>
        <c:axId val="38159121"/>
        <c:scaling>
          <c:orientation val="minMax"/>
          <c:max val="80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365"/>
        <c:crossesAt val="0"/>
        <c:crossBetween val="midCat"/>
        <c:majorUnit val="10"/>
      </c:valAx>
      <c:valAx>
        <c:axId val="37579365"/>
        <c:scaling>
          <c:orientation val="minMax"/>
          <c:max val="800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121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43180178013"/>
          <c:y val="0.124655347554782"/>
          <c:w val="0.743765536043621"/>
          <c:h val="0.818023508924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285</c:f>
              <c:numCache>
                <c:formatCode>General</c:formatCode>
                <c:ptCount val="285"/>
                <c:pt idx="0">
                  <c:v>0.00276742383432426</c:v>
                </c:pt>
                <c:pt idx="1">
                  <c:v>0.00277219757228278</c:v>
                </c:pt>
                <c:pt idx="2">
                  <c:v>0.00277660434658893</c:v>
                </c:pt>
                <c:pt idx="3">
                  <c:v>0.00278034384373063</c:v>
                </c:pt>
                <c:pt idx="4">
                  <c:v>0.00278316122104519</c:v>
                </c:pt>
                <c:pt idx="5">
                  <c:v>0.00278486448171562</c:v>
                </c:pt>
                <c:pt idx="6">
                  <c:v>0.00278533754909087</c:v>
                </c:pt>
                <c:pt idx="7">
                  <c:v>0.00278454818546496</c:v>
                </c:pt>
                <c:pt idx="8">
                  <c:v>0.0027825501858104</c:v>
                </c:pt>
                <c:pt idx="9">
                  <c:v>0.00277947970541246</c:v>
                </c:pt>
                <c:pt idx="10">
                  <c:v>0.00277554599855536</c:v>
                </c:pt>
                <c:pt idx="11">
                  <c:v>0.00277101713841962</c:v>
                </c:pt>
                <c:pt idx="12">
                  <c:v>0.00276620175921656</c:v>
                </c:pt>
                <c:pt idx="13">
                  <c:v>0.00276142802095064</c:v>
                </c:pt>
                <c:pt idx="14">
                  <c:v>0.00275702124586645</c:v>
                </c:pt>
                <c:pt idx="15">
                  <c:v>0.00275328174828407</c:v>
                </c:pt>
                <c:pt idx="16">
                  <c:v>0.00275046437076482</c:v>
                </c:pt>
                <c:pt idx="17">
                  <c:v>0.00274876110574742</c:v>
                </c:pt>
                <c:pt idx="18">
                  <c:v>0.00274828803707104</c:v>
                </c:pt>
                <c:pt idx="19">
                  <c:v>0.00274907739940706</c:v>
                </c:pt>
                <c:pt idx="20">
                  <c:v>0.00275107539903813</c:v>
                </c:pt>
                <c:pt idx="21">
                  <c:v>0.00275414587564537</c:v>
                </c:pt>
                <c:pt idx="22">
                  <c:v>0.00275807958140534</c:v>
                </c:pt>
                <c:pt idx="23">
                  <c:v>0.0027626084408778</c:v>
                </c:pt>
                <c:pt idx="24">
                  <c:v>0.00276742381989665</c:v>
                </c:pt>
                <c:pt idx="26">
                  <c:v>0.00203617523044279</c:v>
                </c:pt>
                <c:pt idx="27">
                  <c:v>0.00203857566056382</c:v>
                </c:pt>
                <c:pt idx="28">
                  <c:v>0.00204079952001427</c:v>
                </c:pt>
                <c:pt idx="29">
                  <c:v>0.00204269525689185</c:v>
                </c:pt>
                <c:pt idx="30">
                  <c:v>0.00204413367878694</c:v>
                </c:pt>
                <c:pt idx="31">
                  <c:v>0.00204501676105403</c:v>
                </c:pt>
                <c:pt idx="32">
                  <c:v>0.00204528432193637</c:v>
                </c:pt>
                <c:pt idx="33">
                  <c:v>0.00204491812814386</c:v>
                </c:pt>
                <c:pt idx="34">
                  <c:v>0.00204394313574237</c:v>
                </c:pt>
                <c:pt idx="35">
                  <c:v>0.00204242578634361</c:v>
                </c:pt>
                <c:pt idx="36">
                  <c:v>0.00204046948781724</c:v>
                </c:pt>
                <c:pt idx="37">
                  <c:v>0.00203820755747395</c:v>
                </c:pt>
                <c:pt idx="38">
                  <c:v>0.00203579414206737</c:v>
                </c:pt>
                <c:pt idx="39">
                  <c:v>0.00203339371180374</c:v>
                </c:pt>
                <c:pt idx="40">
                  <c:v>0.00203116985197361</c:v>
                </c:pt>
                <c:pt idx="41">
                  <c:v>0.00202927411488908</c:v>
                </c:pt>
                <c:pt idx="42">
                  <c:v>0.00202783569291752</c:v>
                </c:pt>
                <c:pt idx="43">
                  <c:v>0.00202695260843535</c:v>
                </c:pt>
                <c:pt idx="44">
                  <c:v>0.00202668504690089</c:v>
                </c:pt>
                <c:pt idx="45">
                  <c:v>0.00202705124004479</c:v>
                </c:pt>
                <c:pt idx="46">
                  <c:v>0.00202802623241936</c:v>
                </c:pt>
                <c:pt idx="47">
                  <c:v>0.00202954357993194</c:v>
                </c:pt>
                <c:pt idx="48">
                  <c:v>0.00203149987789817</c:v>
                </c:pt>
                <c:pt idx="49">
                  <c:v>0.00203376180789757</c:v>
                </c:pt>
                <c:pt idx="50">
                  <c:v>0.00203617522319996</c:v>
                </c:pt>
                <c:pt idx="52">
                  <c:v>0.0215638088285979</c:v>
                </c:pt>
                <c:pt idx="53">
                  <c:v>0.0215612120334743</c:v>
                </c:pt>
                <c:pt idx="54">
                  <c:v>0.0215531661601071</c:v>
                </c:pt>
                <c:pt idx="55">
                  <c:v>0.0215402195178077</c:v>
                </c:pt>
                <c:pt idx="56">
                  <c:v>0.0215232544086009</c:v>
                </c:pt>
                <c:pt idx="57">
                  <c:v>0.0215034269566052</c:v>
                </c:pt>
                <c:pt idx="58">
                  <c:v>0.0214820883907684</c:v>
                </c:pt>
                <c:pt idx="59">
                  <c:v>0.0214606928900375</c:v>
                </c:pt>
                <c:pt idx="60">
                  <c:v>0.0214406985304229</c:v>
                </c:pt>
                <c:pt idx="61">
                  <c:v>0.0214234678617854</c:v>
                </c:pt>
                <c:pt idx="62">
                  <c:v>0.0214101751659868</c:v>
                </c:pt>
                <c:pt idx="63">
                  <c:v>0.0214017263007733</c:v>
                </c:pt>
                <c:pt idx="64">
                  <c:v>0.0213986970421179</c:v>
                </c:pt>
                <c:pt idx="65">
                  <c:v>0.0214012938289098</c:v>
                </c:pt>
                <c:pt idx="66">
                  <c:v>0.0214093396944909</c:v>
                </c:pt>
                <c:pt idx="67">
                  <c:v>0.0214222863266362</c:v>
                </c:pt>
                <c:pt idx="68">
                  <c:v>0.0214392514171646</c:v>
                </c:pt>
                <c:pt idx="69">
                  <c:v>0.0214590788922968</c:v>
                </c:pt>
                <c:pt idx="70">
                  <c:v>0.0214804174573151</c:v>
                </c:pt>
                <c:pt idx="71">
                  <c:v>0.0215018129587477</c:v>
                </c:pt>
                <c:pt idx="72">
                  <c:v>0.021521807329109</c:v>
                </c:pt>
                <c:pt idx="73">
                  <c:v>0.0215390379856427</c:v>
                </c:pt>
                <c:pt idx="74">
                  <c:v>0.0215523306880477</c:v>
                </c:pt>
                <c:pt idx="75">
                  <c:v>0.0215607795609823</c:v>
                </c:pt>
                <c:pt idx="76">
                  <c:v>0.0215638088279472</c:v>
                </c:pt>
                <c:pt idx="78">
                  <c:v>0.0322493502978065</c:v>
                </c:pt>
                <c:pt idx="79">
                  <c:v>0.0322450025842957</c:v>
                </c:pt>
                <c:pt idx="80">
                  <c:v>0.032232093647211</c:v>
                </c:pt>
                <c:pt idx="81">
                  <c:v>0.0322115032034674</c:v>
                </c:pt>
                <c:pt idx="82">
                  <c:v>0.032184634473243</c:v>
                </c:pt>
                <c:pt idx="83">
                  <c:v>0.0321533184843938</c:v>
                </c:pt>
                <c:pt idx="84">
                  <c:v>0.0321196894027805</c:v>
                </c:pt>
                <c:pt idx="85">
                  <c:v>0.03208603898043</c:v>
                </c:pt>
                <c:pt idx="86">
                  <c:v>0.0320546604505412</c:v>
                </c:pt>
                <c:pt idx="87">
                  <c:v>0.0320276921568431</c:v>
                </c:pt>
                <c:pt idx="88">
                  <c:v>0.0320069720070682</c:v>
                </c:pt>
                <c:pt idx="89">
                  <c:v>0.031993912017747</c:v>
                </c:pt>
                <c:pt idx="90">
                  <c:v>0.0319894022052152</c:v>
                </c:pt>
                <c:pt idx="91">
                  <c:v>0.0319937499056221</c:v>
                </c:pt>
                <c:pt idx="92">
                  <c:v>0.0320066588304875</c:v>
                </c:pt>
                <c:pt idx="93">
                  <c:v>0.0320272492582645</c:v>
                </c:pt>
                <c:pt idx="94">
                  <c:v>0.0320541179590857</c:v>
                </c:pt>
                <c:pt idx="95">
                  <c:v>0.032085433984605</c:v>
                </c:pt>
                <c:pt idx="96">
                  <c:v>0.0321190630649997</c:v>
                </c:pt>
                <c:pt idx="97">
                  <c:v>0.0321527134885249</c:v>
                </c:pt>
                <c:pt idx="98">
                  <c:v>0.0321840920353388</c:v>
                </c:pt>
                <c:pt idx="99">
                  <c:v>0.0322110603101811</c:v>
                </c:pt>
                <c:pt idx="100">
                  <c:v>0.0322317804704191</c:v>
                </c:pt>
                <c:pt idx="101">
                  <c:v>0.0322448404719352</c:v>
                </c:pt>
                <c:pt idx="102">
                  <c:v>0.0322493502975626</c:v>
                </c:pt>
                <c:pt idx="104">
                  <c:v>0.0440615759894369</c:v>
                </c:pt>
                <c:pt idx="105">
                  <c:v>0.0440551913959291</c:v>
                </c:pt>
                <c:pt idx="106">
                  <c:v>0.0440363048555763</c:v>
                </c:pt>
                <c:pt idx="107">
                  <c:v>0.0440062034463932</c:v>
                </c:pt>
                <c:pt idx="108">
                  <c:v>0.0439669385522733</c:v>
                </c:pt>
                <c:pt idx="109">
                  <c:v>0.0439211859645321</c:v>
                </c:pt>
                <c:pt idx="110">
                  <c:v>0.0438720636945911</c:v>
                </c:pt>
                <c:pt idx="111">
                  <c:v>0.0438229193230589</c:v>
                </c:pt>
                <c:pt idx="112">
                  <c:v>0.0437771019759273</c:v>
                </c:pt>
                <c:pt idx="113">
                  <c:v>0.0437377339549001</c:v>
                </c:pt>
                <c:pt idx="114">
                  <c:v>0.0437074982176487</c:v>
                </c:pt>
                <c:pt idx="115">
                  <c:v>0.0436884552396455</c:v>
                </c:pt>
                <c:pt idx="116">
                  <c:v>0.0436819027678559</c:v>
                </c:pt>
                <c:pt idx="117">
                  <c:v>0.0436882873422262</c:v>
                </c:pt>
                <c:pt idx="118">
                  <c:v>0.043707173864737</c:v>
                </c:pt>
                <c:pt idx="119">
                  <c:v>0.0437372752506023</c:v>
                </c:pt>
                <c:pt idx="120">
                  <c:v>0.0437765401017772</c:v>
                </c:pt>
                <c:pt idx="121">
                  <c:v>0.04382229274311</c:v>
                </c:pt>
                <c:pt idx="122">
                  <c:v>0.0438714150112805</c:v>
                </c:pt>
                <c:pt idx="123">
                  <c:v>0.0439205593845379</c:v>
                </c:pt>
                <c:pt idx="124">
                  <c:v>0.0439663767563904</c:v>
                </c:pt>
                <c:pt idx="125">
                  <c:v>0.0440057447499041</c:v>
                </c:pt>
                <c:pt idx="126">
                  <c:v>0.0440359805024458</c:v>
                </c:pt>
                <c:pt idx="127">
                  <c:v>0.0440550234982657</c:v>
                </c:pt>
                <c:pt idx="128">
                  <c:v>0.0440615759891843</c:v>
                </c:pt>
                <c:pt idx="130">
                  <c:v>0.0645785364360721</c:v>
                </c:pt>
                <c:pt idx="131">
                  <c:v>0.0645689373731526</c:v>
                </c:pt>
                <c:pt idx="132">
                  <c:v>0.0645405726128431</c:v>
                </c:pt>
                <c:pt idx="133">
                  <c:v>0.0644953751539233</c:v>
                </c:pt>
                <c:pt idx="134">
                  <c:v>0.0644364251624617</c:v>
                </c:pt>
                <c:pt idx="135">
                  <c:v>0.0643677399134013</c:v>
                </c:pt>
                <c:pt idx="136">
                  <c:v>0.0642940002652831</c:v>
                </c:pt>
                <c:pt idx="137">
                  <c:v>0.0642202314218753</c:v>
                </c:pt>
                <c:pt idx="138">
                  <c:v>0.0641514606353941</c:v>
                </c:pt>
                <c:pt idx="139">
                  <c:v>0.0640923744090422</c:v>
                </c:pt>
                <c:pt idx="140">
                  <c:v>0.0640469995097299</c:v>
                </c:pt>
                <c:pt idx="141">
                  <c:v>0.0640184281017414</c:v>
                </c:pt>
                <c:pt idx="142">
                  <c:v>0.0640086072785409</c:v>
                </c:pt>
                <c:pt idx="143">
                  <c:v>0.0640182063127337</c:v>
                </c:pt>
                <c:pt idx="144">
                  <c:v>0.0640465710462628</c:v>
                </c:pt>
                <c:pt idx="145">
                  <c:v>0.0640917684701814</c:v>
                </c:pt>
                <c:pt idx="146">
                  <c:v>0.0641507183971781</c:v>
                </c:pt>
                <c:pt idx="147">
                  <c:v>0.0642194037266996</c:v>
                </c:pt>
                <c:pt idx="148">
                  <c:v>0.0642931433721641</c:v>
                </c:pt>
                <c:pt idx="149">
                  <c:v>0.0643669122181657</c:v>
                </c:pt>
                <c:pt idx="150">
                  <c:v>0.0644356830417559</c:v>
                </c:pt>
                <c:pt idx="151">
                  <c:v>0.0644947692268188</c:v>
                </c:pt>
                <c:pt idx="152">
                  <c:v>0.064540144149087</c:v>
                </c:pt>
                <c:pt idx="153">
                  <c:v>0.0645687155838225</c:v>
                </c:pt>
                <c:pt idx="154">
                  <c:v>0.0645785364357384</c:v>
                </c:pt>
                <c:pt idx="156">
                  <c:v>0.0726943303045934</c:v>
                </c:pt>
                <c:pt idx="157">
                  <c:v>0.0726842181087037</c:v>
                </c:pt>
                <c:pt idx="158">
                  <c:v>0.07265450614646</c:v>
                </c:pt>
                <c:pt idx="159">
                  <c:v>0.0726072192256405</c:v>
                </c:pt>
                <c:pt idx="160">
                  <c:v>0.0725455799072462</c:v>
                </c:pt>
                <c:pt idx="161">
                  <c:v>0.0724737887362421</c:v>
                </c:pt>
                <c:pt idx="162">
                  <c:v>0.0723967382378956</c:v>
                </c:pt>
                <c:pt idx="163">
                  <c:v>0.0723196792435221</c:v>
                </c:pt>
                <c:pt idx="164">
                  <c:v>0.0722478632248982</c:v>
                </c:pt>
                <c:pt idx="165">
                  <c:v>0.0721861842078261</c:v>
                </c:pt>
                <c:pt idx="166">
                  <c:v>0.0721388456597032</c:v>
                </c:pt>
                <c:pt idx="167">
                  <c:v>0.0721090735615851</c:v>
                </c:pt>
                <c:pt idx="168">
                  <c:v>0.0720988968319514</c:v>
                </c:pt>
                <c:pt idx="169">
                  <c:v>0.0721090089978333</c:v>
                </c:pt>
                <c:pt idx="170">
                  <c:v>0.0721387209321108</c:v>
                </c:pt>
                <c:pt idx="171">
                  <c:v>0.072186007816369</c:v>
                </c:pt>
                <c:pt idx="172">
                  <c:v>0.0722476470674149</c:v>
                </c:pt>
                <c:pt idx="173">
                  <c:v>0.0723194383225594</c:v>
                </c:pt>
                <c:pt idx="174">
                  <c:v>0.0723964888181561</c:v>
                </c:pt>
                <c:pt idx="175">
                  <c:v>0.072473547815262</c:v>
                </c:pt>
                <c:pt idx="176">
                  <c:v>0.0725453638726574</c:v>
                </c:pt>
                <c:pt idx="177">
                  <c:v>0.0726070428466573</c:v>
                </c:pt>
                <c:pt idx="178">
                  <c:v>0.0726543814187834</c:v>
                </c:pt>
                <c:pt idx="179">
                  <c:v>0.072684153544858</c:v>
                </c:pt>
                <c:pt idx="180">
                  <c:v>0.0726943303044963</c:v>
                </c:pt>
                <c:pt idx="182">
                  <c:v>0.0801166527374538</c:v>
                </c:pt>
                <c:pt idx="183">
                  <c:v>0.0801054248350139</c:v>
                </c:pt>
                <c:pt idx="184">
                  <c:v>0.0800724367882492</c:v>
                </c:pt>
                <c:pt idx="185">
                  <c:v>0.0800199366632127</c:v>
                </c:pt>
                <c:pt idx="186">
                  <c:v>0.0799515022960701</c:v>
                </c:pt>
                <c:pt idx="187">
                  <c:v>0.0798717972951128</c:v>
                </c:pt>
                <c:pt idx="188">
                  <c:v>0.0797862535083757</c:v>
                </c:pt>
                <c:pt idx="189">
                  <c:v>0.0797007005671246</c:v>
                </c:pt>
                <c:pt idx="190">
                  <c:v>0.0796209687947376</c:v>
                </c:pt>
                <c:pt idx="191">
                  <c:v>0.0795524916496382</c:v>
                </c:pt>
                <c:pt idx="192">
                  <c:v>0.0794999358963207</c:v>
                </c:pt>
                <c:pt idx="193">
                  <c:v>0.0794668830528343</c:v>
                </c:pt>
                <c:pt idx="194">
                  <c:v>0.0794555856149451</c:v>
                </c:pt>
                <c:pt idx="195">
                  <c:v>0.0794668134840694</c:v>
                </c:pt>
                <c:pt idx="196">
                  <c:v>0.0794998014997854</c:v>
                </c:pt>
                <c:pt idx="197">
                  <c:v>0.0795523015842307</c:v>
                </c:pt>
                <c:pt idx="198">
                  <c:v>0.0796207358766012</c:v>
                </c:pt>
                <c:pt idx="199">
                  <c:v>0.0797004409709745</c:v>
                </c:pt>
                <c:pt idx="200">
                  <c:v>0.0797859847546591</c:v>
                </c:pt>
                <c:pt idx="201">
                  <c:v>0.079871537698944</c:v>
                </c:pt>
                <c:pt idx="202">
                  <c:v>0.0799512695143762</c:v>
                </c:pt>
                <c:pt idx="203">
                  <c:v>0.0800197466116564</c:v>
                </c:pt>
                <c:pt idx="204">
                  <c:v>0.0800723023916233</c:v>
                </c:pt>
                <c:pt idx="205">
                  <c:v>0.0801053552661479</c:v>
                </c:pt>
                <c:pt idx="206">
                  <c:v>0.0801166527373491</c:v>
                </c:pt>
                <c:pt idx="208">
                  <c:v>0.0844965876213209</c:v>
                </c:pt>
                <c:pt idx="209">
                  <c:v>0.0844848690213019</c:v>
                </c:pt>
                <c:pt idx="210">
                  <c:v>0.0844504748906829</c:v>
                </c:pt>
                <c:pt idx="211">
                  <c:v>0.0843957491171804</c:v>
                </c:pt>
                <c:pt idx="212">
                  <c:v>0.0843244212128929</c:v>
                </c:pt>
                <c:pt idx="213">
                  <c:v>0.0842413519724749</c:v>
                </c:pt>
                <c:pt idx="214">
                  <c:v>0.0841522025148653</c:v>
                </c:pt>
                <c:pt idx="215">
                  <c:v>0.0840630481903026</c:v>
                </c:pt>
                <c:pt idx="216">
                  <c:v>0.0839799647518219</c:v>
                </c:pt>
                <c:pt idx="217">
                  <c:v>0.08390861406289</c:v>
                </c:pt>
                <c:pt idx="218">
                  <c:v>0.0838538587219918</c:v>
                </c:pt>
                <c:pt idx="219">
                  <c:v>0.0838194301425085</c:v>
                </c:pt>
                <c:pt idx="220">
                  <c:v>0.0838076745743034</c:v>
                </c:pt>
                <c:pt idx="221">
                  <c:v>0.0838193931396045</c:v>
                </c:pt>
                <c:pt idx="222">
                  <c:v>0.0838537872378696</c:v>
                </c:pt>
                <c:pt idx="223">
                  <c:v>0.0839085129690724</c:v>
                </c:pt>
                <c:pt idx="224">
                  <c:v>0.0839798407954384</c:v>
                </c:pt>
                <c:pt idx="225">
                  <c:v>0.0840629101332241</c:v>
                </c:pt>
                <c:pt idx="226">
                  <c:v>0.0841520595876573</c:v>
                </c:pt>
                <c:pt idx="227">
                  <c:v>0.0842412139153865</c:v>
                </c:pt>
                <c:pt idx="228">
                  <c:v>0.0843242973987259</c:v>
                </c:pt>
                <c:pt idx="229">
                  <c:v>0.0843956480378381</c:v>
                </c:pt>
                <c:pt idx="230">
                  <c:v>0.0844504034065124</c:v>
                </c:pt>
                <c:pt idx="231">
                  <c:v>0.0844848320183441</c:v>
                </c:pt>
                <c:pt idx="232">
                  <c:v>0.0844965876212652</c:v>
                </c:pt>
                <c:pt idx="234">
                  <c:v>0.100411128887256</c:v>
                </c:pt>
                <c:pt idx="235">
                  <c:v>0.10039293770449</c:v>
                </c:pt>
                <c:pt idx="236">
                  <c:v>0.100339541993354</c:v>
                </c:pt>
                <c:pt idx="237">
                  <c:v>0.100254580559342</c:v>
                </c:pt>
                <c:pt idx="238">
                  <c:v>0.100143843447542</c:v>
                </c:pt>
                <c:pt idx="239">
                  <c:v>0.100014877078481</c:v>
                </c:pt>
                <c:pt idx="240">
                  <c:v>0.0998764704329018</c:v>
                </c:pt>
                <c:pt idx="241">
                  <c:v>0.0997380556360221</c:v>
                </c:pt>
                <c:pt idx="242">
                  <c:v>0.0996090654789759</c:v>
                </c:pt>
                <c:pt idx="243">
                  <c:v>0.0994982902173308</c:v>
                </c:pt>
                <c:pt idx="244">
                  <c:v>0.0994132792612952</c:v>
                </c:pt>
                <c:pt idx="245">
                  <c:v>0.0993598258543001</c:v>
                </c:pt>
                <c:pt idx="246">
                  <c:v>0.0993415727562487</c:v>
                </c:pt>
                <c:pt idx="247">
                  <c:v>0.099359763885114</c:v>
                </c:pt>
                <c:pt idx="248">
                  <c:v>0.0994131595460188</c:v>
                </c:pt>
                <c:pt idx="249">
                  <c:v>0.0994981209143592</c:v>
                </c:pt>
                <c:pt idx="250">
                  <c:v>0.0996088579051841</c:v>
                </c:pt>
                <c:pt idx="251">
                  <c:v>0.099737824425409</c:v>
                </c:pt>
                <c:pt idx="252">
                  <c:v>0.0998762310660562</c:v>
                </c:pt>
                <c:pt idx="253">
                  <c:v>0.100014645867851</c:v>
                </c:pt>
                <c:pt idx="254">
                  <c:v>0.100143636094542</c:v>
                </c:pt>
                <c:pt idx="255">
                  <c:v>0.100254411278839</c:v>
                </c:pt>
                <c:pt idx="256">
                  <c:v>0.100339422277997</c:v>
                </c:pt>
                <c:pt idx="257">
                  <c:v>0.100392875735213</c:v>
                </c:pt>
                <c:pt idx="258">
                  <c:v>0.100411128887162</c:v>
                </c:pt>
                <c:pt idx="260">
                  <c:v>0.0720252838316521</c:v>
                </c:pt>
                <c:pt idx="261">
                  <c:v>0.0720154949797138</c:v>
                </c:pt>
                <c:pt idx="262">
                  <c:v>0.0719866919009783</c:v>
                </c:pt>
                <c:pt idx="263">
                  <c:v>0.0719408374647184</c:v>
                </c:pt>
                <c:pt idx="264">
                  <c:v>0.0718810566094073</c:v>
                </c:pt>
                <c:pt idx="265">
                  <c:v>0.0718114232310123</c:v>
                </c:pt>
                <c:pt idx="266">
                  <c:v>0.0717366828025263</c:v>
                </c:pt>
                <c:pt idx="267">
                  <c:v>0.0716619287288085</c:v>
                </c:pt>
                <c:pt idx="268">
                  <c:v>0.0715922554042486</c:v>
                </c:pt>
                <c:pt idx="269">
                  <c:v>0.0715324108370778</c:v>
                </c:pt>
                <c:pt idx="270">
                  <c:v>0.0714864734756675</c:v>
                </c:pt>
                <c:pt idx="271">
                  <c:v>0.0714575738143842</c:v>
                </c:pt>
                <c:pt idx="272">
                  <c:v>0.0714476813166026</c:v>
                </c:pt>
                <c:pt idx="273">
                  <c:v>0.0714574701394306</c:v>
                </c:pt>
                <c:pt idx="274">
                  <c:v>0.0714862731910343</c:v>
                </c:pt>
                <c:pt idx="275">
                  <c:v>0.0715321275918262</c:v>
                </c:pt>
                <c:pt idx="276">
                  <c:v>0.0715919083818055</c:v>
                </c:pt>
                <c:pt idx="277">
                  <c:v>0.0716615418418019</c:v>
                </c:pt>
                <c:pt idx="278">
                  <c:v>0.0717362822676149</c:v>
                </c:pt>
                <c:pt idx="279">
                  <c:v>0.0718110363439777</c:v>
                </c:pt>
                <c:pt idx="280">
                  <c:v>0.0718807097061475</c:v>
                </c:pt>
                <c:pt idx="281">
                  <c:v>0.0719405542315202</c:v>
                </c:pt>
                <c:pt idx="282">
                  <c:v>0.07198649161621</c:v>
                </c:pt>
                <c:pt idx="283">
                  <c:v>0.0720153913046095</c:v>
                </c:pt>
                <c:pt idx="284">
                  <c:v>0.0720252838314961</c:v>
                </c:pt>
              </c:numCache>
            </c:numRef>
          </c:xVal>
          <c:yVal>
            <c:numRef>
              <c:f>'Data Tables'!$GN$1:$GN$285</c:f>
              <c:numCache>
                <c:formatCode>General</c:formatCode>
                <c:ptCount val="285"/>
                <c:pt idx="0">
                  <c:v>0.00337840974892362</c:v>
                </c:pt>
                <c:pt idx="1">
                  <c:v>0.00337673169739503</c:v>
                </c:pt>
                <c:pt idx="2">
                  <c:v>0.00337193542431249</c:v>
                </c:pt>
                <c:pt idx="3">
                  <c:v>0.0033643477856212</c:v>
                </c:pt>
                <c:pt idx="4">
                  <c:v>0.00335448587204419</c:v>
                </c:pt>
                <c:pt idx="5">
                  <c:v>0.00334302174506687</c:v>
                </c:pt>
                <c:pt idx="6">
                  <c:v>0.00333073667807676</c:v>
                </c:pt>
                <c:pt idx="7">
                  <c:v>0.00331846787284321</c:v>
                </c:pt>
                <c:pt idx="8">
                  <c:v>0.0033070514327183</c:v>
                </c:pt>
                <c:pt idx="9">
                  <c:v>0.00329726535062675</c:v>
                </c:pt>
                <c:pt idx="10">
                  <c:v>0.00328977655480267</c:v>
                </c:pt>
                <c:pt idx="11">
                  <c:v>0.00328509538433718</c:v>
                </c:pt>
                <c:pt idx="12">
                  <c:v>0.00328354085313472</c:v>
                </c:pt>
                <c:pt idx="13">
                  <c:v>0.00328521889988566</c:v>
                </c:pt>
                <c:pt idx="14">
                  <c:v>0.00329001516852247</c:v>
                </c:pt>
                <c:pt idx="15">
                  <c:v>0.00329760280139366</c:v>
                </c:pt>
                <c:pt idx="16">
                  <c:v>0.00330746470424115</c:v>
                </c:pt>
                <c:pt idx="17">
                  <c:v>0.00331892884468741</c:v>
                </c:pt>
                <c:pt idx="18">
                  <c:v>0.00333121391125748</c:v>
                </c:pt>
                <c:pt idx="19">
                  <c:v>0.00334348271694444</c:v>
                </c:pt>
                <c:pt idx="20">
                  <c:v>0.00335489916324815</c:v>
                </c:pt>
                <c:pt idx="21">
                  <c:v>0.00336468523852878</c:v>
                </c:pt>
                <c:pt idx="22">
                  <c:v>0.00337217403819323</c:v>
                </c:pt>
                <c:pt idx="23">
                  <c:v>0.00337685521312302</c:v>
                </c:pt>
                <c:pt idx="24">
                  <c:v>0.00337840974910946</c:v>
                </c:pt>
                <c:pt idx="26">
                  <c:v>0.00341509994223476</c:v>
                </c:pt>
                <c:pt idx="27">
                  <c:v>0.00341358670338237</c:v>
                </c:pt>
                <c:pt idx="28">
                  <c:v>0.00340917090868548</c:v>
                </c:pt>
                <c:pt idx="29">
                  <c:v>0.00340215348527508</c:v>
                </c:pt>
                <c:pt idx="30">
                  <c:v>0.00339301266422463</c:v>
                </c:pt>
                <c:pt idx="31">
                  <c:v>0.00338237136660049</c:v>
                </c:pt>
                <c:pt idx="32">
                  <c:v>0.00337095479045809</c:v>
                </c:pt>
                <c:pt idx="33">
                  <c:v>0.00335954095172984</c:v>
                </c:pt>
                <c:pt idx="34">
                  <c:v>0.00334890768890461</c:v>
                </c:pt>
                <c:pt idx="35">
                  <c:v>0.00333977962392666</c:v>
                </c:pt>
                <c:pt idx="36">
                  <c:v>0.00333277884070012</c:v>
                </c:pt>
                <c:pt idx="37">
                  <c:v>0.0033283824217411</c:v>
                </c:pt>
                <c:pt idx="38">
                  <c:v>0.00332688997561716</c:v>
                </c:pt>
                <c:pt idx="39">
                  <c:v>0.00332840321002484</c:v>
                </c:pt>
                <c:pt idx="40">
                  <c:v>0.00333281900058098</c:v>
                </c:pt>
                <c:pt idx="41">
                  <c:v>0.00333983641857621</c:v>
                </c:pt>
                <c:pt idx="42">
                  <c:v>0.0033489772296496</c:v>
                </c:pt>
                <c:pt idx="43">
                  <c:v>0.00335961853975295</c:v>
                </c:pt>
                <c:pt idx="44">
                  <c:v>0.00337103511549208</c:v>
                </c:pt>
                <c:pt idx="45">
                  <c:v>0.00338244895462922</c:v>
                </c:pt>
                <c:pt idx="46">
                  <c:v>0.00339308222319854</c:v>
                </c:pt>
                <c:pt idx="47">
                  <c:v>0.00340221028180733</c:v>
                </c:pt>
                <c:pt idx="48">
                  <c:v>0.00340921106859343</c:v>
                </c:pt>
                <c:pt idx="49">
                  <c:v>0.00341360749169632</c:v>
                </c:pt>
                <c:pt idx="50">
                  <c:v>0.00341509994226604</c:v>
                </c:pt>
                <c:pt idx="52">
                  <c:v>0.0030046599544445</c:v>
                </c:pt>
                <c:pt idx="53">
                  <c:v>0.00299256144938538</c:v>
                </c:pt>
                <c:pt idx="54">
                  <c:v>0.00298118646564214</c:v>
                </c:pt>
                <c:pt idx="55">
                  <c:v>0.00297131018722639</c:v>
                </c:pt>
                <c:pt idx="56">
                  <c:v>0.00296360567185854</c:v>
                </c:pt>
                <c:pt idx="57">
                  <c:v>0.00295859796177792</c:v>
                </c:pt>
                <c:pt idx="58">
                  <c:v>0.00295662833057405</c:v>
                </c:pt>
                <c:pt idx="59">
                  <c:v>0.00295783100237761</c:v>
                </c:pt>
                <c:pt idx="60">
                  <c:v>0.00296212401450362</c:v>
                </c:pt>
                <c:pt idx="61">
                  <c:v>0.00296921481687172</c:v>
                </c:pt>
                <c:pt idx="62">
                  <c:v>0.00297862016910382</c:v>
                </c:pt>
                <c:pt idx="63">
                  <c:v>0.00298969911748637</c:v>
                </c:pt>
                <c:pt idx="64">
                  <c:v>0.00300169665029597</c:v>
                </c:pt>
                <c:pt idx="65">
                  <c:v>0.00301379515582343</c:v>
                </c:pt>
                <c:pt idx="66">
                  <c:v>0.00302517014123843</c:v>
                </c:pt>
                <c:pt idx="67">
                  <c:v>0.00303504642039106</c:v>
                </c:pt>
                <c:pt idx="68">
                  <c:v>0.00304275093559074</c:v>
                </c:pt>
                <c:pt idx="69">
                  <c:v>0.00304775865744764</c:v>
                </c:pt>
                <c:pt idx="70">
                  <c:v>0.0030497282918933</c:v>
                </c:pt>
                <c:pt idx="71">
                  <c:v>0.00304852562335882</c:v>
                </c:pt>
                <c:pt idx="72">
                  <c:v>0.00304423261168476</c:v>
                </c:pt>
                <c:pt idx="73">
                  <c:v>0.00303714181840588</c:v>
                </c:pt>
                <c:pt idx="74">
                  <c:v>0.00302773646917403</c:v>
                </c:pt>
                <c:pt idx="75">
                  <c:v>0.00301665752274156</c:v>
                </c:pt>
                <c:pt idx="76">
                  <c:v>0.00300465999069897</c:v>
                </c:pt>
                <c:pt idx="78">
                  <c:v>0.00282544546477826</c:v>
                </c:pt>
                <c:pt idx="79">
                  <c:v>0.00281459269360991</c:v>
                </c:pt>
                <c:pt idx="80">
                  <c:v>0.00280441317437945</c:v>
                </c:pt>
                <c:pt idx="81">
                  <c:v>0.00279560062242138</c:v>
                </c:pt>
                <c:pt idx="82">
                  <c:v>0.00278875560363545</c:v>
                </c:pt>
                <c:pt idx="83">
                  <c:v>0.0027843445878668</c:v>
                </c:pt>
                <c:pt idx="84">
                  <c:v>0.00278266818422809</c:v>
                </c:pt>
                <c:pt idx="85">
                  <c:v>0.0027838406342193</c:v>
                </c:pt>
                <c:pt idx="86">
                  <c:v>0.00278778203495166</c:v>
                </c:pt>
                <c:pt idx="87">
                  <c:v>0.00279422379703781</c:v>
                </c:pt>
                <c:pt idx="88">
                  <c:v>0.00280272691236803</c:v>
                </c:pt>
                <c:pt idx="89">
                  <c:v>0.00281271191269729</c:v>
                </c:pt>
                <c:pt idx="90">
                  <c:v>0.00282349833702456</c:v>
                </c:pt>
                <c:pt idx="91">
                  <c:v>0.00283435110864948</c:v>
                </c:pt>
                <c:pt idx="92">
                  <c:v>0.00284453062941478</c:v>
                </c:pt>
                <c:pt idx="93">
                  <c:v>0.00285334318207844</c:v>
                </c:pt>
                <c:pt idx="94">
                  <c:v>0.00286018820079411</c:v>
                </c:pt>
                <c:pt idx="95">
                  <c:v>0.00286459922703738</c:v>
                </c:pt>
                <c:pt idx="96">
                  <c:v>0.00286627563359064</c:v>
                </c:pt>
                <c:pt idx="97">
                  <c:v>0.00286510318653191</c:v>
                </c:pt>
                <c:pt idx="98">
                  <c:v>0.00286116178615892</c:v>
                </c:pt>
                <c:pt idx="99">
                  <c:v>0.00285472003228688</c:v>
                </c:pt>
                <c:pt idx="100">
                  <c:v>0.00284621691962221</c:v>
                </c:pt>
                <c:pt idx="101">
                  <c:v>0.00283623192101066</c:v>
                </c:pt>
                <c:pt idx="102">
                  <c:v>0.0028254454973362</c:v>
                </c:pt>
                <c:pt idx="104">
                  <c:v>0.00260583262067154</c:v>
                </c:pt>
                <c:pt idx="105">
                  <c:v>0.00259517012949084</c:v>
                </c:pt>
                <c:pt idx="106">
                  <c:v>0.00258513194449684</c:v>
                </c:pt>
                <c:pt idx="107">
                  <c:v>0.00257640214934489</c:v>
                </c:pt>
                <c:pt idx="108">
                  <c:v>0.0025695756701632</c:v>
                </c:pt>
                <c:pt idx="109">
                  <c:v>0.00256511771335226</c:v>
                </c:pt>
                <c:pt idx="110">
                  <c:v>0.00256333208700875</c:v>
                </c:pt>
                <c:pt idx="111">
                  <c:v>0.00256434047597</c:v>
                </c:pt>
                <c:pt idx="112">
                  <c:v>0.00256807415793332</c:v>
                </c:pt>
                <c:pt idx="113">
                  <c:v>0.00257427869878381</c:v>
                </c:pt>
                <c:pt idx="114">
                  <c:v>0.00258253125715574</c:v>
                </c:pt>
                <c:pt idx="115">
                  <c:v>0.00259226943963499</c:v>
                </c:pt>
                <c:pt idx="116">
                  <c:v>0.00260282960544245</c:v>
                </c:pt>
                <c:pt idx="117">
                  <c:v>0.00261349209701583</c:v>
                </c:pt>
                <c:pt idx="118">
                  <c:v>0.00262353028346377</c:v>
                </c:pt>
                <c:pt idx="119">
                  <c:v>0.0026322600792406</c:v>
                </c:pt>
                <c:pt idx="120">
                  <c:v>0.00263908655822972</c:v>
                </c:pt>
                <c:pt idx="121">
                  <c:v>0.00264354452546821</c:v>
                </c:pt>
                <c:pt idx="122">
                  <c:v>0.00264533015466513</c:v>
                </c:pt>
                <c:pt idx="123">
                  <c:v>0.00264432176858494</c:v>
                </c:pt>
                <c:pt idx="124">
                  <c:v>0.00264058808704527</c:v>
                </c:pt>
                <c:pt idx="125">
                  <c:v>0.00263438355417173</c:v>
                </c:pt>
                <c:pt idx="126">
                  <c:v>0.00262613099845813</c:v>
                </c:pt>
                <c:pt idx="127">
                  <c:v>0.00261639281771487</c:v>
                </c:pt>
                <c:pt idx="128">
                  <c:v>0.00260583265260277</c:v>
                </c:pt>
                <c:pt idx="130">
                  <c:v>0.00231388027761234</c:v>
                </c:pt>
                <c:pt idx="131">
                  <c:v>0.00230335369635327</c:v>
                </c:pt>
                <c:pt idx="132">
                  <c:v>0.00229333792774504</c:v>
                </c:pt>
                <c:pt idx="133">
                  <c:v>0.00228451552777007</c:v>
                </c:pt>
                <c:pt idx="134">
                  <c:v>0.00227748773351899</c:v>
                </c:pt>
                <c:pt idx="135">
                  <c:v>0.00227273347042317</c:v>
                </c:pt>
                <c:pt idx="136">
                  <c:v>0.00227057673965707</c:v>
                </c:pt>
                <c:pt idx="137">
                  <c:v>0.00227116451608648</c:v>
                </c:pt>
                <c:pt idx="138">
                  <c:v>0.00227445674164748</c:v>
                </c:pt>
                <c:pt idx="139">
                  <c:v>0.00228022906595742</c:v>
                </c:pt>
                <c:pt idx="140">
                  <c:v>0.0022880881034631</c:v>
                </c:pt>
                <c:pt idx="141">
                  <c:v>0.00229749827813406</c:v>
                </c:pt>
                <c:pt idx="142">
                  <c:v>0.00230781830237236</c:v>
                </c:pt>
                <c:pt idx="143">
                  <c:v>0.00231834488386032</c:v>
                </c:pt>
                <c:pt idx="144">
                  <c:v>0.00232836065375059</c:v>
                </c:pt>
                <c:pt idx="145">
                  <c:v>0.00233718305414827</c:v>
                </c:pt>
                <c:pt idx="146">
                  <c:v>0.00234421084785819</c:v>
                </c:pt>
                <c:pt idx="147">
                  <c:v>0.00234896512163673</c:v>
                </c:pt>
                <c:pt idx="148">
                  <c:v>0.00235112185519135</c:v>
                </c:pt>
                <c:pt idx="149">
                  <c:v>0.00235053408160628</c:v>
                </c:pt>
                <c:pt idx="150">
                  <c:v>0.00234724185666408</c:v>
                </c:pt>
                <c:pt idx="151">
                  <c:v>0.00234146953996474</c:v>
                </c:pt>
                <c:pt idx="152">
                  <c:v>0.00233361050519578</c:v>
                </c:pt>
                <c:pt idx="153">
                  <c:v>0.0023242003323762</c:v>
                </c:pt>
                <c:pt idx="154">
                  <c:v>0.00231388030897776</c:v>
                </c:pt>
                <c:pt idx="156">
                  <c:v>0.0021457113536498</c:v>
                </c:pt>
                <c:pt idx="157">
                  <c:v>0.00213433818629447</c:v>
                </c:pt>
                <c:pt idx="158">
                  <c:v>0.00212368239995297</c:v>
                </c:pt>
                <c:pt idx="159">
                  <c:v>0.00211447016668336</c:v>
                </c:pt>
                <c:pt idx="160">
                  <c:v>0.00210732929023025</c:v>
                </c:pt>
                <c:pt idx="161">
                  <c:v>0.00210274640235914</c:v>
                </c:pt>
                <c:pt idx="162">
                  <c:v>0.0021010338252135</c:v>
                </c:pt>
                <c:pt idx="163">
                  <c:v>0.00210230826534934</c:v>
                </c:pt>
                <c:pt idx="164">
                  <c:v>0.00210648286928687</c:v>
                </c:pt>
                <c:pt idx="165">
                  <c:v>0.00211327315580638</c:v>
                </c:pt>
                <c:pt idx="166">
                  <c:v>0.00212221636473507</c:v>
                </c:pt>
                <c:pt idx="167">
                  <c:v>0.00213270303645633</c:v>
                </c:pt>
                <c:pt idx="168">
                  <c:v>0.00214401852190638</c:v>
                </c:pt>
                <c:pt idx="169">
                  <c:v>0.002155391689758</c:v>
                </c:pt>
                <c:pt idx="170">
                  <c:v>0.00216604747772515</c:v>
                </c:pt>
                <c:pt idx="171">
                  <c:v>0.00217525971175598</c:v>
                </c:pt>
                <c:pt idx="172">
                  <c:v>0.00218240058817487</c:v>
                </c:pt>
                <c:pt idx="173">
                  <c:v>0.0021869834869793</c:v>
                </c:pt>
                <c:pt idx="174">
                  <c:v>0.00218869606718244</c:v>
                </c:pt>
                <c:pt idx="175">
                  <c:v>0.0021874216301197</c:v>
                </c:pt>
                <c:pt idx="176">
                  <c:v>0.00218324702653626</c:v>
                </c:pt>
                <c:pt idx="177">
                  <c:v>0.00217645674865444</c:v>
                </c:pt>
                <c:pt idx="178">
                  <c:v>0.0021675135425065</c:v>
                </c:pt>
                <c:pt idx="179">
                  <c:v>0.0021570268725699</c:v>
                </c:pt>
                <c:pt idx="180">
                  <c:v>0.00214571138778674</c:v>
                </c:pt>
                <c:pt idx="182">
                  <c:v>0.00202231208400882</c:v>
                </c:pt>
                <c:pt idx="183">
                  <c:v>0.00201416078353818</c:v>
                </c:pt>
                <c:pt idx="184">
                  <c:v>0.00200646837694681</c:v>
                </c:pt>
                <c:pt idx="185">
                  <c:v>0.001999759087444</c:v>
                </c:pt>
                <c:pt idx="186">
                  <c:v>0.00199449014588384</c:v>
                </c:pt>
                <c:pt idx="187">
                  <c:v>0.00199102061661065</c:v>
                </c:pt>
                <c:pt idx="188">
                  <c:v>0.00198958694673762</c:v>
                </c:pt>
                <c:pt idx="189">
                  <c:v>0.00199028683644611</c:v>
                </c:pt>
                <c:pt idx="190">
                  <c:v>0.00199307258770833</c:v>
                </c:pt>
                <c:pt idx="191">
                  <c:v>0.0019977543638164</c:v>
                </c:pt>
                <c:pt idx="192">
                  <c:v>0.0020040131003111</c:v>
                </c:pt>
                <c:pt idx="193">
                  <c:v>0.00201142227825231</c:v>
                </c:pt>
                <c:pt idx="194">
                  <c:v>0.00201947697460827</c:v>
                </c:pt>
                <c:pt idx="195">
                  <c:v>0.00202762827535145</c:v>
                </c:pt>
                <c:pt idx="196">
                  <c:v>0.00203532068302764</c:v>
                </c:pt>
                <c:pt idx="197">
                  <c:v>0.00204202997297434</c:v>
                </c:pt>
                <c:pt idx="198">
                  <c:v>0.00204729891432615</c:v>
                </c:pt>
                <c:pt idx="199">
                  <c:v>0.00205076845163862</c:v>
                </c:pt>
                <c:pt idx="200">
                  <c:v>0.00205220212368806</c:v>
                </c:pt>
                <c:pt idx="201">
                  <c:v>0.00205150223618209</c:v>
                </c:pt>
                <c:pt idx="202">
                  <c:v>0.00204871648527868</c:v>
                </c:pt>
                <c:pt idx="203">
                  <c:v>0.00204403471522276</c:v>
                </c:pt>
                <c:pt idx="204">
                  <c:v>0.00203777598077987</c:v>
                </c:pt>
                <c:pt idx="205">
                  <c:v>0.00203036680418973</c:v>
                </c:pt>
                <c:pt idx="206">
                  <c:v>0.00202231210839207</c:v>
                </c:pt>
                <c:pt idx="208">
                  <c:v>0.00194223233164614</c:v>
                </c:pt>
                <c:pt idx="209">
                  <c:v>0.00193274912299314</c:v>
                </c:pt>
                <c:pt idx="210">
                  <c:v>0.00192386635699193</c:v>
                </c:pt>
                <c:pt idx="211">
                  <c:v>0.00191618937765656</c:v>
                </c:pt>
                <c:pt idx="212">
                  <c:v>0.00191024136283376</c:v>
                </c:pt>
                <c:pt idx="213">
                  <c:v>0.00190642765393814</c:v>
                </c:pt>
                <c:pt idx="214">
                  <c:v>0.00190500815384734</c:v>
                </c:pt>
                <c:pt idx="215">
                  <c:v>0.00190607959686019</c:v>
                </c:pt>
                <c:pt idx="216">
                  <c:v>0.00190956896382579</c:v>
                </c:pt>
                <c:pt idx="217">
                  <c:v>0.00191523846945476</c:v>
                </c:pt>
                <c:pt idx="218">
                  <c:v>0.00192270173514373</c:v>
                </c:pt>
                <c:pt idx="219">
                  <c:v>0.00193145015609021</c:v>
                </c:pt>
                <c:pt idx="220">
                  <c:v>0.00194088754210108</c:v>
                </c:pt>
                <c:pt idx="221">
                  <c:v>0.00195037075117131</c:v>
                </c:pt>
                <c:pt idx="222">
                  <c:v>0.00195925351853134</c:v>
                </c:pt>
                <c:pt idx="223">
                  <c:v>0.0019669304985056</c:v>
                </c:pt>
                <c:pt idx="224">
                  <c:v>0.00197287851330744</c:v>
                </c:pt>
                <c:pt idx="225">
                  <c:v>0.00197669223131115</c:v>
                </c:pt>
                <c:pt idx="226">
                  <c:v>0.00197811173395199</c:v>
                </c:pt>
                <c:pt idx="227">
                  <c:v>0.00197704029350155</c:v>
                </c:pt>
                <c:pt idx="228">
                  <c:v>0.00197355092682688</c:v>
                </c:pt>
                <c:pt idx="229">
                  <c:v>0.00196788142840591</c:v>
                </c:pt>
                <c:pt idx="230">
                  <c:v>0.00196041816503319</c:v>
                </c:pt>
                <c:pt idx="231">
                  <c:v>0.00195166974557182</c:v>
                </c:pt>
                <c:pt idx="232">
                  <c:v>0.00194223236011372</c:v>
                </c:pt>
                <c:pt idx="234">
                  <c:v>0.00167643140028415</c:v>
                </c:pt>
                <c:pt idx="235">
                  <c:v>0.00166125247344128</c:v>
                </c:pt>
                <c:pt idx="236">
                  <c:v>0.00164703351857372</c:v>
                </c:pt>
                <c:pt idx="237">
                  <c:v>0.0016347435310609</c:v>
                </c:pt>
                <c:pt idx="238">
                  <c:v>0.00162522006027292</c:v>
                </c:pt>
                <c:pt idx="239">
                  <c:v>0.00161911210545287</c:v>
                </c:pt>
                <c:pt idx="240">
                  <c:v>0.00161683592150484</c:v>
                </c:pt>
                <c:pt idx="241">
                  <c:v>0.00161854662294185</c:v>
                </c:pt>
                <c:pt idx="242">
                  <c:v>0.00162412762496009</c:v>
                </c:pt>
                <c:pt idx="243">
                  <c:v>0.00163319860637842</c:v>
                </c:pt>
                <c:pt idx="244">
                  <c:v>0.00164514137694287</c:v>
                </c:pt>
                <c:pt idx="245">
                  <c:v>0.00165914206364781</c:v>
                </c:pt>
                <c:pt idx="246">
                  <c:v>0.00167424654321071</c:v>
                </c:pt>
                <c:pt idx="247">
                  <c:v>0.00168942547071975</c:v>
                </c:pt>
                <c:pt idx="248">
                  <c:v>0.00170364442776064</c:v>
                </c:pt>
                <c:pt idx="249">
                  <c:v>0.00171593441629407</c:v>
                </c:pt>
                <c:pt idx="250">
                  <c:v>0.00172545788704481</c:v>
                </c:pt>
                <c:pt idx="251">
                  <c:v>0.00173156585644744</c:v>
                </c:pt>
                <c:pt idx="252">
                  <c:v>0.00173384204447678</c:v>
                </c:pt>
                <c:pt idx="253">
                  <c:v>0.00173213134714119</c:v>
                </c:pt>
                <c:pt idx="254">
                  <c:v>0.00172655034559071</c:v>
                </c:pt>
                <c:pt idx="255">
                  <c:v>0.00171747937570682</c:v>
                </c:pt>
                <c:pt idx="256">
                  <c:v>0.00170553660885095</c:v>
                </c:pt>
                <c:pt idx="257">
                  <c:v>0.00169153592452454</c:v>
                </c:pt>
                <c:pt idx="258">
                  <c:v>0.00167643144584802</c:v>
                </c:pt>
                <c:pt idx="260">
                  <c:v>0.00216231428049452</c:v>
                </c:pt>
                <c:pt idx="261">
                  <c:v>0.00214960585382189</c:v>
                </c:pt>
                <c:pt idx="262">
                  <c:v>0.00213768299546278</c:v>
                </c:pt>
                <c:pt idx="263">
                  <c:v>0.0021273582260753</c:v>
                </c:pt>
                <c:pt idx="264">
                  <c:v>0.00211933516754522</c:v>
                </c:pt>
                <c:pt idx="265">
                  <c:v>0.00211416056999507</c:v>
                </c:pt>
                <c:pt idx="266">
                  <c:v>0.00211218708035453</c:v>
                </c:pt>
                <c:pt idx="267">
                  <c:v>0.00211354918558847</c:v>
                </c:pt>
                <c:pt idx="268">
                  <c:v>0.00211815405771759</c:v>
                </c:pt>
                <c:pt idx="269">
                  <c:v>0.00212568789466312</c:v>
                </c:pt>
                <c:pt idx="270">
                  <c:v>0.00213563726307383</c:v>
                </c:pt>
                <c:pt idx="271">
                  <c:v>0.00214732413579504</c:v>
                </c:pt>
                <c:pt idx="272">
                  <c:v>0.00215995207208078</c:v>
                </c:pt>
                <c:pt idx="273">
                  <c:v>0.00217266049928384</c:v>
                </c:pt>
                <c:pt idx="274">
                  <c:v>0.00218458335943616</c:v>
                </c:pt>
                <c:pt idx="275">
                  <c:v>0.00219490812964472</c:v>
                </c:pt>
                <c:pt idx="276">
                  <c:v>0.00220293118808321</c:v>
                </c:pt>
                <c:pt idx="277">
                  <c:v>0.00220810579790928</c:v>
                </c:pt>
                <c:pt idx="278">
                  <c:v>0.00221007929096195</c:v>
                </c:pt>
                <c:pt idx="279">
                  <c:v>0.00220871718916189</c:v>
                </c:pt>
                <c:pt idx="280">
                  <c:v>0.00220411231745891</c:v>
                </c:pt>
                <c:pt idx="281">
                  <c:v>0.00219657849012495</c:v>
                </c:pt>
                <c:pt idx="282">
                  <c:v>0.00218662912483854</c:v>
                </c:pt>
                <c:pt idx="283">
                  <c:v>0.00217494225413239</c:v>
                </c:pt>
                <c:pt idx="284">
                  <c:v>0.00216231431861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6</c:f>
              <c:numCache>
                <c:formatCode>General</c:formatCode>
                <c:ptCount val="11"/>
                <c:pt idx="0">
                  <c:v>0.00276681279316351</c:v>
                </c:pt>
                <c:pt idx="1">
                  <c:v>0.00203598468444437</c:v>
                </c:pt>
                <c:pt idx="2">
                  <c:v>0.0214812529351952</c:v>
                </c:pt>
                <c:pt idx="3">
                  <c:v>0.0321193762514499</c:v>
                </c:pt>
                <c:pt idx="4">
                  <c:v>0.0438717393785832</c:v>
                </c:pt>
                <c:pt idx="5">
                  <c:v>0.0642935718572231</c:v>
                </c:pt>
                <c:pt idx="6">
                  <c:v>0.0723966135682481</c:v>
                </c:pt>
                <c:pt idx="7">
                  <c:v>0.0797861191761733</c:v>
                </c:pt>
                <c:pt idx="8">
                  <c:v>0.0841521310977983</c:v>
                </c:pt>
                <c:pt idx="9">
                  <c:v>0.0998763508217289</c:v>
                </c:pt>
                <c:pt idx="10">
                  <c:v>0.0717364825740884</c:v>
                </c:pt>
              </c:numCache>
            </c:numRef>
          </c:xVal>
          <c:yVal>
            <c:numRef>
              <c:f>'Data Tables'!$DT$6:$DT$16</c:f>
              <c:numCache>
                <c:formatCode>General</c:formatCode>
                <c:ptCount val="11"/>
                <c:pt idx="0">
                  <c:v>0.00333097530107563</c:v>
                </c:pt>
                <c:pt idx="1">
                  <c:v>0.00337099495893378</c:v>
                </c:pt>
                <c:pt idx="2">
                  <c:v>0.00300317831143385</c:v>
                </c:pt>
                <c:pt idx="3">
                  <c:v>0.0028244719090409</c:v>
                </c:pt>
                <c:pt idx="4">
                  <c:v>0.0026043311210398</c:v>
                </c:pt>
                <c:pt idx="5">
                  <c:v>0.00231084929783371</c:v>
                </c:pt>
                <c:pt idx="6">
                  <c:v>0.00214486494631233</c:v>
                </c:pt>
                <c:pt idx="7">
                  <c:v>0.00202089453540436</c:v>
                </c:pt>
                <c:pt idx="8">
                  <c:v>0.0019415599439905</c:v>
                </c:pt>
                <c:pt idx="9">
                  <c:v>0.0016753389831384</c:v>
                </c:pt>
                <c:pt idx="10">
                  <c:v>0.002161133185817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12222482"/>
        <c:axId val="12551679"/>
      </c:scatterChart>
      <c:valAx>
        <c:axId val="12222482"/>
        <c:scaling>
          <c:orientation val="minMax"/>
          <c:max val="0.24"/>
          <c:min val="1E-0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679"/>
        <c:crossesAt val="0"/>
        <c:crossBetween val="midCat"/>
        <c:majorUnit val="0.03"/>
      </c:valAx>
      <c:valAx>
        <c:axId val="12551679"/>
        <c:scaling>
          <c:orientation val="minMax"/>
          <c:max val="0.004"/>
          <c:min val="1E-0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48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0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2440</xdr:rowOff>
    </xdr:to>
    <xdr:sp>
      <xdr:nvSpPr>
        <xdr:cNvPr id="1" name="TextName"/>
        <xdr:cNvSpPr/>
      </xdr:nvSpPr>
      <xdr:spPr>
        <a:xfrm>
          <a:off x="636480" y="323640"/>
          <a:ext cx="8447040" cy="246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896.AGE   &gt;&gt;&gt;   EW-616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5240</xdr:rowOff>
    </xdr:from>
    <xdr:to>
      <xdr:col>11</xdr:col>
      <xdr:colOff>131400</xdr:colOff>
      <xdr:row>20</xdr:row>
      <xdr:rowOff>57960</xdr:rowOff>
    </xdr:to>
    <xdr:sp>
      <xdr:nvSpPr>
        <xdr:cNvPr id="2" name="TextAge"/>
        <xdr:cNvSpPr/>
      </xdr:nvSpPr>
      <xdr:spPr>
        <a:xfrm>
          <a:off x="7633440" y="725400"/>
          <a:ext cx="1438920" cy="2583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9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78 ± 1.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5 ± 0.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4 ± 0.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5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3360</xdr:rowOff>
    </xdr:from>
    <xdr:to>
      <xdr:col>11</xdr:col>
      <xdr:colOff>131400</xdr:colOff>
      <xdr:row>30</xdr:row>
      <xdr:rowOff>63360</xdr:rowOff>
    </xdr:to>
    <xdr:sp>
      <xdr:nvSpPr>
        <xdr:cNvPr id="3" name="TextInfo"/>
        <xdr:cNvSpPr/>
      </xdr:nvSpPr>
      <xdr:spPr>
        <a:xfrm>
          <a:off x="7633440" y="3404520"/>
          <a:ext cx="1438920" cy="1535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4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2440</xdr:rowOff>
    </xdr:to>
    <xdr:sp>
      <xdr:nvSpPr>
        <xdr:cNvPr id="5" name="TextName"/>
        <xdr:cNvSpPr/>
      </xdr:nvSpPr>
      <xdr:spPr>
        <a:xfrm>
          <a:off x="636480" y="323640"/>
          <a:ext cx="8447040" cy="246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896.AGE   &gt;&gt;&gt;   EW-616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5240</xdr:rowOff>
    </xdr:from>
    <xdr:to>
      <xdr:col>11</xdr:col>
      <xdr:colOff>131400</xdr:colOff>
      <xdr:row>20</xdr:row>
      <xdr:rowOff>57960</xdr:rowOff>
    </xdr:to>
    <xdr:sp>
      <xdr:nvSpPr>
        <xdr:cNvPr id="6" name="TextAge"/>
        <xdr:cNvSpPr/>
      </xdr:nvSpPr>
      <xdr:spPr>
        <a:xfrm>
          <a:off x="7633440" y="725400"/>
          <a:ext cx="1438920" cy="2583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9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78 ± 1.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5 ± 0.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4 ± 0.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3360</xdr:rowOff>
    </xdr:from>
    <xdr:to>
      <xdr:col>11</xdr:col>
      <xdr:colOff>131400</xdr:colOff>
      <xdr:row>30</xdr:row>
      <xdr:rowOff>63360</xdr:rowOff>
    </xdr:to>
    <xdr:sp>
      <xdr:nvSpPr>
        <xdr:cNvPr id="7" name="TextInfo"/>
        <xdr:cNvSpPr/>
      </xdr:nvSpPr>
      <xdr:spPr>
        <a:xfrm>
          <a:off x="7633440" y="3404520"/>
          <a:ext cx="1438920" cy="1535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8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0400</xdr:colOff>
      <xdr:row>3</xdr:row>
      <xdr:rowOff>82440</xdr:rowOff>
    </xdr:to>
    <xdr:sp>
      <xdr:nvSpPr>
        <xdr:cNvPr id="9" name="TextName"/>
        <xdr:cNvSpPr/>
      </xdr:nvSpPr>
      <xdr:spPr>
        <a:xfrm>
          <a:off x="636480" y="323640"/>
          <a:ext cx="8444880" cy="246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896.AGE   &gt;&gt;&gt;   EW-616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</xdr:row>
      <xdr:rowOff>75240</xdr:rowOff>
    </xdr:from>
    <xdr:to>
      <xdr:col>11</xdr:col>
      <xdr:colOff>131400</xdr:colOff>
      <xdr:row>20</xdr:row>
      <xdr:rowOff>57960</xdr:rowOff>
    </xdr:to>
    <xdr:sp>
      <xdr:nvSpPr>
        <xdr:cNvPr id="10" name="TextAge"/>
        <xdr:cNvSpPr/>
      </xdr:nvSpPr>
      <xdr:spPr>
        <a:xfrm>
          <a:off x="7635600" y="725400"/>
          <a:ext cx="1436760" cy="2583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9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78 ± 1.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5 ± 0.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4 ± 0.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20</xdr:row>
      <xdr:rowOff>153360</xdr:rowOff>
    </xdr:from>
    <xdr:to>
      <xdr:col>11</xdr:col>
      <xdr:colOff>131400</xdr:colOff>
      <xdr:row>30</xdr:row>
      <xdr:rowOff>63360</xdr:rowOff>
    </xdr:to>
    <xdr:sp>
      <xdr:nvSpPr>
        <xdr:cNvPr id="11" name="TextInfo"/>
        <xdr:cNvSpPr/>
      </xdr:nvSpPr>
      <xdr:spPr>
        <a:xfrm>
          <a:off x="7635600" y="3404520"/>
          <a:ext cx="1436760" cy="1535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1</xdr:row>
      <xdr:rowOff>101520</xdr:rowOff>
    </xdr:to>
    <xdr:graphicFrame>
      <xdr:nvGraphicFramePr>
        <xdr:cNvPr id="12" name=" 0"/>
        <xdr:cNvGraphicFramePr/>
      </xdr:nvGraphicFramePr>
      <xdr:xfrm>
        <a:off x="360360" y="179640"/>
        <a:ext cx="897876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6480</xdr:colOff>
      <xdr:row>1</xdr:row>
      <xdr:rowOff>160920</xdr:rowOff>
    </xdr:from>
    <xdr:to>
      <xdr:col>11</xdr:col>
      <xdr:colOff>142560</xdr:colOff>
      <xdr:row>3</xdr:row>
      <xdr:rowOff>82440</xdr:rowOff>
    </xdr:to>
    <xdr:sp>
      <xdr:nvSpPr>
        <xdr:cNvPr id="13" name="TextName"/>
        <xdr:cNvSpPr/>
      </xdr:nvSpPr>
      <xdr:spPr>
        <a:xfrm>
          <a:off x="636480" y="323640"/>
          <a:ext cx="8447040" cy="246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04C896.AGE   &gt;&gt;&gt;   EW-616   &gt;&gt;&gt;   Dogam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4</xdr:row>
      <xdr:rowOff>75240</xdr:rowOff>
    </xdr:from>
    <xdr:to>
      <xdr:col>11</xdr:col>
      <xdr:colOff>131400</xdr:colOff>
      <xdr:row>20</xdr:row>
      <xdr:rowOff>57960</xdr:rowOff>
    </xdr:to>
    <xdr:sp>
      <xdr:nvSpPr>
        <xdr:cNvPr id="14" name="TextAge"/>
        <xdr:cNvSpPr/>
      </xdr:nvSpPr>
      <xdr:spPr>
        <a:xfrm>
          <a:off x="7633440" y="725400"/>
          <a:ext cx="1438920" cy="2583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9 ± 0.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.78 ± 1.7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5 ± 0.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.34 ± 0.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8240</xdr:colOff>
      <xdr:row>20</xdr:row>
      <xdr:rowOff>153360</xdr:rowOff>
    </xdr:from>
    <xdr:to>
      <xdr:col>11</xdr:col>
      <xdr:colOff>131400</xdr:colOff>
      <xdr:row>30</xdr:row>
      <xdr:rowOff>63360</xdr:rowOff>
    </xdr:to>
    <xdr:sp>
      <xdr:nvSpPr>
        <xdr:cNvPr id="15" name="TextInfo"/>
        <xdr:cNvSpPr/>
      </xdr:nvSpPr>
      <xdr:spPr>
        <a:xfrm>
          <a:off x="7633440" y="3404520"/>
          <a:ext cx="1438920" cy="15357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ole roc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reg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U1B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3472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8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4" min="154" style="2" width="10.71"/>
    <col collapsed="false" customWidth="true" hidden="false" outlineLevel="0" max="155" min="155" style="3" width="10.71"/>
    <col collapsed="false" customWidth="true" hidden="false" outlineLevel="0" max="156" min="156" style="2" width="10.71"/>
    <col collapsed="false" customWidth="true" hidden="false" outlineLevel="0" max="157" min="157" style="3" width="10.71"/>
    <col collapsed="false" customWidth="true" hidden="false" outlineLevel="0" max="158" min="158" style="2" width="10.71"/>
    <col collapsed="false" customWidth="true" hidden="false" outlineLevel="0" max="159" min="159" style="3" width="10.71"/>
    <col collapsed="false" customWidth="true" hidden="false" outlineLevel="0" max="161" min="160" style="3" width="12.7"/>
    <col collapsed="false" customWidth="true" hidden="false" outlineLevel="0" max="162" min="162" style="2" width="12.7"/>
    <col collapsed="false" customWidth="true" hidden="false" outlineLevel="0" max="163" min="163" style="1" width="2.7"/>
    <col collapsed="false" customWidth="false" hidden="false" outlineLevel="0" max="182" min="164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4.0628844680416</v>
      </c>
      <c r="GC1" s="1" t="n">
        <v>66.3178153895502</v>
      </c>
      <c r="GD1" s="1" t="n">
        <v>0.150468008652479</v>
      </c>
      <c r="GE1" s="1" t="n">
        <v>0.158920012120272</v>
      </c>
      <c r="GK1" s="5" t="n">
        <v>0.842304672591828</v>
      </c>
      <c r="GL1" s="5" t="n">
        <v>304.487573964172</v>
      </c>
      <c r="GM1" s="5" t="n">
        <v>0.00276742383432426</v>
      </c>
      <c r="GN1" s="5" t="n">
        <v>0.00337840974892362</v>
      </c>
    </row>
    <row r="2" customFormat="false" ht="15" hidden="false" customHeight="true" outlineLevel="0" collapsed="false">
      <c r="DI2" s="1"/>
      <c r="DJ2" s="3"/>
      <c r="DK2" s="3"/>
      <c r="GA2" s="1" t="n">
        <v>0.378157234716025</v>
      </c>
      <c r="GB2" s="1" t="n">
        <v>4.0628844680416</v>
      </c>
      <c r="GC2" s="1" t="n">
        <v>66.3178153895502</v>
      </c>
      <c r="GD2" s="1" t="n">
        <v>0.150468008652479</v>
      </c>
      <c r="GE2" s="1" t="n">
        <v>0.158920012120272</v>
      </c>
      <c r="GK2" s="1" t="n">
        <v>0.84334651255327</v>
      </c>
      <c r="GL2" s="1" t="n">
        <v>304.341896155714</v>
      </c>
      <c r="GM2" s="1" t="n">
        <v>0.00277219757228278</v>
      </c>
      <c r="GN2" s="1" t="n">
        <v>0.00337673169739503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9" t="s">
        <v>2</v>
      </c>
      <c r="EZ3" s="8" t="s">
        <v>70</v>
      </c>
      <c r="FA3" s="9" t="s">
        <v>2</v>
      </c>
      <c r="FB3" s="8" t="s">
        <v>71</v>
      </c>
      <c r="FC3" s="9" t="s">
        <v>2</v>
      </c>
      <c r="FD3" s="8" t="s">
        <v>72</v>
      </c>
      <c r="FE3" s="8" t="s">
        <v>73</v>
      </c>
      <c r="FF3" s="8" t="s">
        <v>74</v>
      </c>
      <c r="GA3" s="1" t="n">
        <v>0.378157234716025</v>
      </c>
      <c r="GB3" s="1" t="n">
        <v>51.7046263210029</v>
      </c>
      <c r="GC3" s="1" t="n">
        <v>-27.964511460527</v>
      </c>
      <c r="GD3" s="1" t="n">
        <v>0.1175904219842</v>
      </c>
      <c r="GE3" s="1" t="n">
        <v>0.111574909806838</v>
      </c>
      <c r="GK3" s="1" t="n">
        <v>0.84352184131359</v>
      </c>
      <c r="GL3" s="1" t="n">
        <v>303.914798289797</v>
      </c>
      <c r="GM3" s="1" t="n">
        <v>0.00277660434658893</v>
      </c>
      <c r="GN3" s="1" t="n">
        <v>0.00337193542431249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5</v>
      </c>
      <c r="AY4" s="9"/>
      <c r="AZ4" s="9"/>
      <c r="BA4" s="9"/>
      <c r="BB4" s="10"/>
      <c r="BC4" s="9"/>
      <c r="BD4" s="10"/>
      <c r="BE4" s="20" t="s">
        <v>76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7</v>
      </c>
      <c r="CX4" s="20"/>
      <c r="CY4" s="20" t="s">
        <v>78</v>
      </c>
      <c r="CZ4" s="20" t="s">
        <v>78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9"/>
      <c r="EZ4" s="8"/>
      <c r="FA4" s="9"/>
      <c r="FB4" s="8"/>
      <c r="FC4" s="9"/>
      <c r="FD4" s="8"/>
      <c r="FE4" s="8"/>
      <c r="FF4" s="8"/>
      <c r="GA4" s="1" t="n">
        <v>4.47978067284187</v>
      </c>
      <c r="GB4" s="1" t="n">
        <v>51.7046263210029</v>
      </c>
      <c r="GC4" s="1" t="n">
        <v>-27.964511460527</v>
      </c>
      <c r="GD4" s="1" t="n">
        <v>0.1175904219842</v>
      </c>
      <c r="GE4" s="1" t="n">
        <v>0.111574909806838</v>
      </c>
      <c r="GK4" s="1" t="n">
        <v>0.842818710254701</v>
      </c>
      <c r="GL4" s="1" t="n">
        <v>303.235386188416</v>
      </c>
      <c r="GM4" s="1" t="n">
        <v>0.00278034384373063</v>
      </c>
      <c r="GN4" s="1" t="n">
        <v>0.0033643477856212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4.47978067284187</v>
      </c>
      <c r="GB5" s="1" t="n">
        <v>28.5808551276214</v>
      </c>
      <c r="GC5" s="1" t="n">
        <v>36.4727647913852</v>
      </c>
      <c r="GD5" s="1" t="n">
        <v>0.0706217064439795</v>
      </c>
      <c r="GE5" s="1" t="n">
        <v>0.0744459222012552</v>
      </c>
      <c r="GK5" s="1" t="n">
        <v>0.841285037332379</v>
      </c>
      <c r="GL5" s="1" t="n">
        <v>302.34996117338</v>
      </c>
      <c r="GM5" s="1" t="n">
        <v>0.00278316122104519</v>
      </c>
      <c r="GN5" s="1" t="n">
        <v>0.00335448587204419</v>
      </c>
    </row>
    <row r="6" s="22" customFormat="true" ht="12" hidden="false" customHeight="true" outlineLevel="0" collapsed="false">
      <c r="B6" s="23" t="s">
        <v>79</v>
      </c>
      <c r="C6" s="24" t="n">
        <v>500</v>
      </c>
      <c r="D6" s="25" t="n">
        <v>0.000101294121122919</v>
      </c>
      <c r="E6" s="25" t="n">
        <v>9.06358400243335E-006</v>
      </c>
      <c r="F6" s="25" t="n">
        <v>0.00484468881040812</v>
      </c>
      <c r="G6" s="25" t="n">
        <v>3.13432137772907E-005</v>
      </c>
      <c r="H6" s="25" t="n">
        <v>5.34703322045971E-005</v>
      </c>
      <c r="I6" s="25" t="n">
        <v>9.31118393054931E-006</v>
      </c>
      <c r="J6" s="25" t="n">
        <v>0.000546245719306171</v>
      </c>
      <c r="K6" s="25" t="n">
        <v>2.14141236938303E-005</v>
      </c>
      <c r="L6" s="25" t="n">
        <v>0.0199571158736944</v>
      </c>
      <c r="M6" s="25" t="n">
        <v>7.40898831281811E-005</v>
      </c>
      <c r="O6" s="23" t="s">
        <v>79</v>
      </c>
      <c r="P6" s="24" t="n">
        <v>500</v>
      </c>
      <c r="Q6" s="25" t="n">
        <v>0.0369520224630833</v>
      </c>
      <c r="R6" s="25" t="n">
        <v>0.000115754664875567</v>
      </c>
      <c r="S6" s="26" t="n">
        <v>0.970143795013428</v>
      </c>
      <c r="T6" s="27" t="s">
        <v>80</v>
      </c>
      <c r="U6" s="28" t="s">
        <v>81</v>
      </c>
      <c r="V6" s="25" t="n">
        <v>0.0304046664386988</v>
      </c>
      <c r="W6" s="25" t="n">
        <v>7.56222943891771E-005</v>
      </c>
      <c r="X6" s="26" t="n">
        <v>0.799939692020416</v>
      </c>
      <c r="Y6" s="27" t="s">
        <v>80</v>
      </c>
      <c r="Z6" s="28" t="s">
        <v>82</v>
      </c>
      <c r="AA6" s="25" t="n">
        <v>0.00812194962054491</v>
      </c>
      <c r="AB6" s="25" t="n">
        <v>3.34153737640008E-005</v>
      </c>
      <c r="AC6" s="26" t="n">
        <v>0.68130099773407</v>
      </c>
      <c r="AD6" s="27" t="s">
        <v>80</v>
      </c>
      <c r="AE6" s="28" t="s">
        <v>83</v>
      </c>
      <c r="AF6" s="25" t="n">
        <v>0.0308324284851551</v>
      </c>
      <c r="AG6" s="25" t="n">
        <v>8.2751277659554E-005</v>
      </c>
      <c r="AH6" s="26" t="n">
        <v>0.998745024204254</v>
      </c>
      <c r="AI6" s="27" t="s">
        <v>84</v>
      </c>
      <c r="AJ6" s="28" t="s">
        <v>85</v>
      </c>
      <c r="AK6" s="25" t="n">
        <v>10.9108219146729</v>
      </c>
      <c r="AL6" s="25" t="n">
        <v>0.0088898902758956</v>
      </c>
      <c r="AM6" s="26" t="n">
        <v>0.996494591236115</v>
      </c>
      <c r="AN6" s="27" t="s">
        <v>84</v>
      </c>
      <c r="AO6" s="28" t="s">
        <v>85</v>
      </c>
      <c r="AQ6" s="23" t="s">
        <v>79</v>
      </c>
      <c r="AR6" s="24" t="n">
        <v>500</v>
      </c>
      <c r="AS6" s="29" t="s">
        <v>86</v>
      </c>
      <c r="AT6" s="29" t="s">
        <v>87</v>
      </c>
      <c r="AU6" s="29" t="s">
        <v>88</v>
      </c>
      <c r="AV6" s="29" t="s">
        <v>89</v>
      </c>
      <c r="AW6" s="29" t="n">
        <v>500</v>
      </c>
      <c r="AX6" s="29" t="n">
        <v>28.03</v>
      </c>
      <c r="AY6" s="29" t="n">
        <v>0.01</v>
      </c>
      <c r="AZ6" s="29" t="n">
        <v>0.003472</v>
      </c>
      <c r="BA6" s="29" t="n">
        <v>0.12</v>
      </c>
      <c r="BB6" s="29" t="n">
        <v>1.0038</v>
      </c>
      <c r="BC6" s="29" t="n">
        <v>0.16</v>
      </c>
      <c r="BD6" s="29" t="n">
        <v>1.01</v>
      </c>
      <c r="BE6" s="30" t="n">
        <v>1.012136696E-019</v>
      </c>
      <c r="BF6" s="31" t="n">
        <v>17</v>
      </c>
      <c r="BG6" s="31" t="n">
        <v>3</v>
      </c>
      <c r="BH6" s="32" t="n">
        <v>2004</v>
      </c>
      <c r="BI6" s="31" t="n">
        <v>11</v>
      </c>
      <c r="BJ6" s="31" t="n">
        <v>48</v>
      </c>
      <c r="BK6" s="33" t="n">
        <v>1</v>
      </c>
      <c r="BL6" s="29" t="s">
        <v>90</v>
      </c>
      <c r="BM6" s="29" t="s">
        <v>91</v>
      </c>
      <c r="BN6" s="29" t="s">
        <v>92</v>
      </c>
      <c r="BP6" s="23" t="s">
        <v>79</v>
      </c>
      <c r="BQ6" s="24" t="n">
        <v>50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3</v>
      </c>
      <c r="BW6" s="29" t="n">
        <v>0</v>
      </c>
      <c r="BX6" s="29" t="n">
        <v>0.000139</v>
      </c>
      <c r="BY6" s="29" t="n">
        <v>0</v>
      </c>
      <c r="BZ6" s="29" t="n">
        <v>0.000264</v>
      </c>
      <c r="CA6" s="29" t="n">
        <v>0</v>
      </c>
      <c r="CB6" s="29" t="n">
        <v>0.00101</v>
      </c>
      <c r="CC6" s="29" t="n">
        <v>0</v>
      </c>
      <c r="CD6" s="29" t="n">
        <v>0.01138</v>
      </c>
      <c r="CE6" s="29" t="n">
        <v>0</v>
      </c>
      <c r="CF6" s="29" t="n">
        <v>0</v>
      </c>
      <c r="CG6" s="29" t="n">
        <v>0</v>
      </c>
      <c r="CH6" s="29" t="n">
        <v>0.43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9</v>
      </c>
      <c r="CP6" s="24" t="n">
        <v>500</v>
      </c>
      <c r="CQ6" s="34" t="n">
        <v>4</v>
      </c>
      <c r="CR6" s="35" t="n">
        <v>0.0366405356973978</v>
      </c>
      <c r="CS6" s="36" t="n">
        <v>0.0845989814511035</v>
      </c>
      <c r="CT6" s="35" t="n">
        <v>0.000882005390636774</v>
      </c>
      <c r="CU6" s="36" t="n">
        <v>0.0304347807331948</v>
      </c>
      <c r="CV6" s="37" t="n">
        <v>0.172663876182577</v>
      </c>
      <c r="CW6" s="38" t="s">
        <v>93</v>
      </c>
      <c r="CX6" s="39" t="s">
        <v>94</v>
      </c>
      <c r="CY6" s="40" t="n">
        <v>1.56967546678697</v>
      </c>
      <c r="CZ6" s="40" t="n">
        <v>0.378157234716025</v>
      </c>
      <c r="DA6" s="41" t="n">
        <v>0.154694010386375</v>
      </c>
      <c r="DB6" s="42" t="n">
        <v>0.00422600173389641</v>
      </c>
      <c r="DD6" s="23" t="s">
        <v>79</v>
      </c>
      <c r="DE6" s="24" t="n">
        <v>500</v>
      </c>
      <c r="DF6" s="34" t="n">
        <v>4</v>
      </c>
      <c r="DG6" s="43" t="n">
        <v>0.830631434664212</v>
      </c>
      <c r="DH6" s="44" t="n">
        <v>0.0129306705172496</v>
      </c>
      <c r="DI6" s="43" t="n">
        <v>300.212373138006</v>
      </c>
      <c r="DJ6" s="44" t="n">
        <v>4.27520082619255</v>
      </c>
      <c r="DK6" s="45"/>
      <c r="DL6" s="46"/>
      <c r="DM6" s="47" t="n">
        <v>0.902754281216329</v>
      </c>
      <c r="DO6" s="23" t="s">
        <v>79</v>
      </c>
      <c r="DP6" s="24" t="n">
        <v>500</v>
      </c>
      <c r="DQ6" s="34" t="n">
        <v>4</v>
      </c>
      <c r="DR6" s="48" t="n">
        <v>0.00276681279316351</v>
      </c>
      <c r="DS6" s="49" t="n">
        <v>1.85348306995365E-005</v>
      </c>
      <c r="DT6" s="48" t="n">
        <v>0.00333097530107563</v>
      </c>
      <c r="DU6" s="49" t="n">
        <v>4.74350480972321E-005</v>
      </c>
      <c r="DV6" s="45"/>
      <c r="DW6" s="46"/>
      <c r="DX6" s="47" t="n">
        <v>0.0279387850694402</v>
      </c>
      <c r="DZ6" s="23" t="s">
        <v>79</v>
      </c>
      <c r="EA6" s="24" t="n">
        <v>500</v>
      </c>
      <c r="EB6" s="34" t="n">
        <v>4</v>
      </c>
      <c r="EC6" s="37" t="n">
        <v>0.0366405356973978</v>
      </c>
      <c r="ED6" s="37" t="n">
        <v>2.23341311030913E-005</v>
      </c>
      <c r="EE6" s="37" t="n">
        <v>1.00543732587329E-007</v>
      </c>
      <c r="EF6" s="37" t="n">
        <v>0.0845989814511035</v>
      </c>
      <c r="EG6" s="37" t="n">
        <v>0.00684811612184366</v>
      </c>
      <c r="EH6" s="37" t="n">
        <v>0.000346347804743757</v>
      </c>
      <c r="EI6" s="37" t="n">
        <v>1.17592584217034E-005</v>
      </c>
      <c r="EJ6" s="37" t="n">
        <v>0.000882005390636774</v>
      </c>
      <c r="EK6" s="37" t="n">
        <v>0.0304347807331948</v>
      </c>
      <c r="EL6" s="37" t="n">
        <v>5.69351145165927E-005</v>
      </c>
      <c r="EM6" s="37" t="n">
        <v>0.172663876182577</v>
      </c>
      <c r="EN6" s="37" t="n">
        <v>10.8272782985811</v>
      </c>
      <c r="EO6" s="37" t="n">
        <v>3.07391285405268E-005</v>
      </c>
      <c r="EQ6" s="23" t="s">
        <v>79</v>
      </c>
      <c r="ER6" s="24" t="n">
        <v>500</v>
      </c>
      <c r="ES6" s="34" t="n">
        <v>4</v>
      </c>
      <c r="ET6" s="50" t="n">
        <v>5.67324199560455</v>
      </c>
      <c r="EU6" s="51" t="n">
        <v>2.53367134223258</v>
      </c>
      <c r="EV6" s="50" t="n">
        <v>10.9999421747636</v>
      </c>
      <c r="EW6" s="51" t="n">
        <v>0.00897909477135769</v>
      </c>
      <c r="EX6" s="50" t="n">
        <v>360.752834272453</v>
      </c>
      <c r="EY6" s="51" t="n">
        <v>1.20618303908015</v>
      </c>
      <c r="EZ6" s="50" t="n">
        <v>2.77449068047291</v>
      </c>
      <c r="FA6" s="51" t="n">
        <v>0.0378933415178906</v>
      </c>
      <c r="FB6" s="50" t="n">
        <v>1.2023911857025</v>
      </c>
      <c r="FC6" s="51" t="n">
        <v>0.00935115426353543</v>
      </c>
      <c r="FD6" s="52" t="n">
        <v>3.30820171321797</v>
      </c>
      <c r="FE6" s="53" t="n">
        <v>1.00042748405925</v>
      </c>
      <c r="FF6" s="30" t="n">
        <v>1.11334762411563E-018</v>
      </c>
      <c r="GA6" s="1" t="n">
        <v>6.62706145315889</v>
      </c>
      <c r="GB6" s="1" t="n">
        <v>28.5808551276214</v>
      </c>
      <c r="GC6" s="1" t="n">
        <v>36.4727647913852</v>
      </c>
      <c r="GD6" s="1" t="n">
        <v>0.0706217064439795</v>
      </c>
      <c r="GE6" s="1" t="n">
        <v>0.0744459222012552</v>
      </c>
      <c r="GK6" s="22" t="n">
        <v>0.839025337852568</v>
      </c>
      <c r="GL6" s="22" t="n">
        <v>301.318862451691</v>
      </c>
      <c r="GM6" s="22" t="n">
        <v>0.00278486448171562</v>
      </c>
      <c r="GN6" s="22" t="n">
        <v>0.00334302174506687</v>
      </c>
    </row>
    <row r="7" s="22" customFormat="true" ht="12" hidden="false" customHeight="true" outlineLevel="0" collapsed="false">
      <c r="B7" s="23" t="s">
        <v>95</v>
      </c>
      <c r="C7" s="24" t="n">
        <v>650</v>
      </c>
      <c r="D7" s="25" t="n">
        <v>0.000101294121122919</v>
      </c>
      <c r="E7" s="25" t="n">
        <v>9.06358400243335E-006</v>
      </c>
      <c r="F7" s="25" t="n">
        <v>0.00484468881040812</v>
      </c>
      <c r="G7" s="25" t="n">
        <v>3.13432137772907E-005</v>
      </c>
      <c r="H7" s="25" t="n">
        <v>5.34703322045971E-005</v>
      </c>
      <c r="I7" s="25" t="n">
        <v>9.31118393054931E-006</v>
      </c>
      <c r="J7" s="25" t="n">
        <v>0.000546245719306171</v>
      </c>
      <c r="K7" s="25" t="n">
        <v>2.14141236938303E-005</v>
      </c>
      <c r="L7" s="25" t="n">
        <v>0.0199571158736944</v>
      </c>
      <c r="M7" s="25" t="n">
        <v>7.40898831281811E-005</v>
      </c>
      <c r="O7" s="23" t="s">
        <v>95</v>
      </c>
      <c r="P7" s="24" t="n">
        <v>650</v>
      </c>
      <c r="Q7" s="25" t="n">
        <v>0.0364849157631397</v>
      </c>
      <c r="R7" s="25" t="n">
        <v>5.65906739211641E-005</v>
      </c>
      <c r="S7" s="26" t="n">
        <v>0.996563196182251</v>
      </c>
      <c r="T7" s="27" t="s">
        <v>96</v>
      </c>
      <c r="U7" s="28" t="s">
        <v>97</v>
      </c>
      <c r="V7" s="25" t="n">
        <v>0.0251913443207741</v>
      </c>
      <c r="W7" s="25" t="n">
        <v>2.93381126539316E-005</v>
      </c>
      <c r="X7" s="26" t="n">
        <v>0.966708421707153</v>
      </c>
      <c r="Y7" s="27" t="s">
        <v>96</v>
      </c>
      <c r="Z7" s="28" t="s">
        <v>98</v>
      </c>
      <c r="AA7" s="25" t="n">
        <v>0.00719093391671777</v>
      </c>
      <c r="AB7" s="25" t="n">
        <v>2.80591630144045E-005</v>
      </c>
      <c r="AC7" s="26" t="n">
        <v>0.0290163028985262</v>
      </c>
      <c r="AD7" s="27" t="s">
        <v>80</v>
      </c>
      <c r="AE7" s="28" t="s">
        <v>99</v>
      </c>
      <c r="AF7" s="25" t="n">
        <v>0.021852932870388</v>
      </c>
      <c r="AG7" s="25" t="n">
        <v>3.33413954649586E-005</v>
      </c>
      <c r="AH7" s="26" t="n">
        <v>0.999791383743286</v>
      </c>
      <c r="AI7" s="27" t="s">
        <v>96</v>
      </c>
      <c r="AJ7" s="28" t="s">
        <v>85</v>
      </c>
      <c r="AK7" s="25" t="n">
        <v>10.6541481018066</v>
      </c>
      <c r="AL7" s="25" t="n">
        <v>0.00576151115819812</v>
      </c>
      <c r="AM7" s="26" t="n">
        <v>0.998632073402405</v>
      </c>
      <c r="AN7" s="27" t="s">
        <v>84</v>
      </c>
      <c r="AO7" s="28" t="s">
        <v>100</v>
      </c>
      <c r="AQ7" s="23" t="s">
        <v>95</v>
      </c>
      <c r="AR7" s="24" t="n">
        <v>650</v>
      </c>
      <c r="AS7" s="29" t="s">
        <v>86</v>
      </c>
      <c r="AT7" s="29" t="s">
        <v>87</v>
      </c>
      <c r="AU7" s="29" t="s">
        <v>88</v>
      </c>
      <c r="AV7" s="29" t="s">
        <v>89</v>
      </c>
      <c r="AW7" s="29" t="n">
        <v>650</v>
      </c>
      <c r="AX7" s="29" t="n">
        <v>28.03</v>
      </c>
      <c r="AY7" s="29" t="n">
        <v>0.01</v>
      </c>
      <c r="AZ7" s="29" t="n">
        <v>0.003472</v>
      </c>
      <c r="BA7" s="29" t="n">
        <v>0.12</v>
      </c>
      <c r="BB7" s="29" t="n">
        <v>1.0038</v>
      </c>
      <c r="BC7" s="29" t="n">
        <v>0.16</v>
      </c>
      <c r="BD7" s="29" t="n">
        <v>15.22</v>
      </c>
      <c r="BE7" s="30" t="n">
        <v>1.012136696E-019</v>
      </c>
      <c r="BF7" s="31" t="n">
        <v>17</v>
      </c>
      <c r="BG7" s="31" t="n">
        <v>3</v>
      </c>
      <c r="BH7" s="32" t="n">
        <v>2004</v>
      </c>
      <c r="BI7" s="31" t="n">
        <v>12</v>
      </c>
      <c r="BJ7" s="31" t="n">
        <v>20</v>
      </c>
      <c r="BK7" s="33" t="n">
        <v>1</v>
      </c>
      <c r="BL7" s="29" t="s">
        <v>90</v>
      </c>
      <c r="BM7" s="29" t="s">
        <v>91</v>
      </c>
      <c r="BN7" s="29" t="s">
        <v>92</v>
      </c>
      <c r="BP7" s="23" t="s">
        <v>95</v>
      </c>
      <c r="BQ7" s="24" t="n">
        <v>65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3</v>
      </c>
      <c r="BW7" s="29" t="n">
        <v>0</v>
      </c>
      <c r="BX7" s="29" t="n">
        <v>0.000139</v>
      </c>
      <c r="BY7" s="29" t="n">
        <v>0</v>
      </c>
      <c r="BZ7" s="29" t="n">
        <v>0.000264</v>
      </c>
      <c r="CA7" s="29" t="n">
        <v>0</v>
      </c>
      <c r="CB7" s="29" t="n">
        <v>0.00101</v>
      </c>
      <c r="CC7" s="29" t="n">
        <v>0</v>
      </c>
      <c r="CD7" s="29" t="n">
        <v>0.01138</v>
      </c>
      <c r="CE7" s="29" t="n">
        <v>0</v>
      </c>
      <c r="CF7" s="29" t="n">
        <v>0</v>
      </c>
      <c r="CG7" s="29" t="n">
        <v>0</v>
      </c>
      <c r="CH7" s="29" t="n">
        <v>0.43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5</v>
      </c>
      <c r="CP7" s="24" t="n">
        <v>650</v>
      </c>
      <c r="CQ7" s="34" t="n">
        <v>4</v>
      </c>
      <c r="CR7" s="35" t="n">
        <v>0.546559120982801</v>
      </c>
      <c r="CS7" s="36" t="n">
        <v>1.23880538079791</v>
      </c>
      <c r="CT7" s="35" t="n">
        <v>0.00248673763317118</v>
      </c>
      <c r="CU7" s="36" t="n">
        <v>0.33010610013381</v>
      </c>
      <c r="CV7" s="37" t="n">
        <v>0.627626181008922</v>
      </c>
      <c r="CW7" s="38" t="s">
        <v>101</v>
      </c>
      <c r="CX7" s="39" t="s">
        <v>102</v>
      </c>
      <c r="CY7" s="40" t="n">
        <v>0.387098167499534</v>
      </c>
      <c r="CZ7" s="40" t="n">
        <v>4.10162343812585</v>
      </c>
      <c r="DA7" s="41" t="n">
        <v>0.114582665895519</v>
      </c>
      <c r="DB7" s="42" t="n">
        <v>0.00300775608868123</v>
      </c>
      <c r="DD7" s="23" t="s">
        <v>95</v>
      </c>
      <c r="DE7" s="24" t="n">
        <v>650</v>
      </c>
      <c r="DF7" s="34" t="n">
        <v>4</v>
      </c>
      <c r="DG7" s="43" t="n">
        <v>0.603971441443015</v>
      </c>
      <c r="DH7" s="44" t="n">
        <v>0.00831891471897583</v>
      </c>
      <c r="DI7" s="43" t="n">
        <v>296.648322581975</v>
      </c>
      <c r="DJ7" s="44" t="n">
        <v>3.88125016549683</v>
      </c>
      <c r="DK7" s="45"/>
      <c r="DL7" s="46"/>
      <c r="DM7" s="47" t="n">
        <v>0.943410777081254</v>
      </c>
      <c r="DO7" s="23" t="s">
        <v>95</v>
      </c>
      <c r="DP7" s="24" t="n">
        <v>650</v>
      </c>
      <c r="DQ7" s="34" t="n">
        <v>4</v>
      </c>
      <c r="DR7" s="48" t="n">
        <v>0.00203598468444437</v>
      </c>
      <c r="DS7" s="49" t="n">
        <v>9.30158935720152E-006</v>
      </c>
      <c r="DT7" s="48" t="n">
        <v>0.00337099495893378</v>
      </c>
      <c r="DU7" s="49" t="n">
        <v>4.41050016004564E-005</v>
      </c>
      <c r="DV7" s="45"/>
      <c r="DW7" s="46"/>
      <c r="DX7" s="47" t="n">
        <v>0.0195745575755839</v>
      </c>
      <c r="DZ7" s="23" t="s">
        <v>95</v>
      </c>
      <c r="EA7" s="24" t="n">
        <v>650</v>
      </c>
      <c r="EB7" s="34" t="n">
        <v>4</v>
      </c>
      <c r="EC7" s="37" t="n">
        <v>0.546559120982801</v>
      </c>
      <c r="ED7" s="37" t="n">
        <v>0.000327044620530649</v>
      </c>
      <c r="EE7" s="37" t="n">
        <v>2.83578766511138E-007</v>
      </c>
      <c r="EF7" s="37" t="n">
        <v>1.23880538079791</v>
      </c>
      <c r="EG7" s="37" t="n">
        <v>0.102151899711686</v>
      </c>
      <c r="EH7" s="37" t="n">
        <v>0.00375660741952276</v>
      </c>
      <c r="EI7" s="37" t="n">
        <v>0.00017219394793091</v>
      </c>
      <c r="EJ7" s="37" t="n">
        <v>0.00248673763317118</v>
      </c>
      <c r="EK7" s="37" t="n">
        <v>0.33010610013381</v>
      </c>
      <c r="EL7" s="37" t="n">
        <v>0.000833716021276994</v>
      </c>
      <c r="EM7" s="37" t="n">
        <v>0.627626181008922</v>
      </c>
      <c r="EN7" s="37" t="n">
        <v>161.508220250418</v>
      </c>
      <c r="EO7" s="37" t="n">
        <v>0.000333407161135148</v>
      </c>
      <c r="EQ7" s="23" t="s">
        <v>95</v>
      </c>
      <c r="ER7" s="24" t="n">
        <v>650</v>
      </c>
      <c r="ES7" s="34" t="n">
        <v>4</v>
      </c>
      <c r="ET7" s="50" t="n">
        <v>1.90128622510917</v>
      </c>
      <c r="EU7" s="51" t="n">
        <v>3.2007574128675</v>
      </c>
      <c r="EV7" s="50" t="n">
        <v>162.135846431427</v>
      </c>
      <c r="EW7" s="51" t="n">
        <v>0.0876902326688348</v>
      </c>
      <c r="EX7" s="50" t="n">
        <v>489.926481867044</v>
      </c>
      <c r="EY7" s="51" t="n">
        <v>1.11636239606142</v>
      </c>
      <c r="EZ7" s="50" t="n">
        <v>3.74329506552145</v>
      </c>
      <c r="FA7" s="51" t="n">
        <v>0.0491264263477387</v>
      </c>
      <c r="FB7" s="50" t="n">
        <v>1.65252539128085</v>
      </c>
      <c r="FC7" s="51" t="n">
        <v>0.0113714707847589</v>
      </c>
      <c r="FD7" s="52" t="n">
        <v>3.30965411195306</v>
      </c>
      <c r="FE7" s="53" t="n">
        <v>1.00042764092629</v>
      </c>
      <c r="FF7" s="30" t="n">
        <v>1.6410397736389E-017</v>
      </c>
      <c r="GA7" s="22" t="n">
        <v>6.62706145315889</v>
      </c>
      <c r="GB7" s="22" t="n">
        <v>34.3379689748946</v>
      </c>
      <c r="GC7" s="22" t="n">
        <v>29.5909816741481</v>
      </c>
      <c r="GD7" s="22" t="n">
        <v>0.127445801184954</v>
      </c>
      <c r="GE7" s="22" t="n">
        <v>0.120887399144824</v>
      </c>
      <c r="GK7" s="22" t="n">
        <v>0.836193608842973</v>
      </c>
      <c r="GL7" s="22" t="n">
        <v>300.212358783166</v>
      </c>
      <c r="GM7" s="22" t="n">
        <v>0.00278533754909087</v>
      </c>
      <c r="GN7" s="22" t="n">
        <v>0.00333073667807676</v>
      </c>
    </row>
    <row r="8" s="22" customFormat="true" ht="12" hidden="false" customHeight="true" outlineLevel="0" collapsed="false">
      <c r="B8" s="23" t="s">
        <v>103</v>
      </c>
      <c r="C8" s="24" t="n">
        <v>750</v>
      </c>
      <c r="D8" s="25" t="n">
        <v>0.000101294121122919</v>
      </c>
      <c r="E8" s="25" t="n">
        <v>9.06358400243335E-006</v>
      </c>
      <c r="F8" s="25" t="n">
        <v>0.00484468881040812</v>
      </c>
      <c r="G8" s="25" t="n">
        <v>3.13432137772907E-005</v>
      </c>
      <c r="H8" s="25" t="n">
        <v>5.34703322045971E-005</v>
      </c>
      <c r="I8" s="25" t="n">
        <v>9.31118393054931E-006</v>
      </c>
      <c r="J8" s="25" t="n">
        <v>0.000546245719306171</v>
      </c>
      <c r="K8" s="25" t="n">
        <v>2.14141236938303E-005</v>
      </c>
      <c r="L8" s="25" t="n">
        <v>0.0199571158736944</v>
      </c>
      <c r="M8" s="25" t="n">
        <v>7.40898831281811E-005</v>
      </c>
      <c r="O8" s="23" t="s">
        <v>103</v>
      </c>
      <c r="P8" s="24" t="n">
        <v>750</v>
      </c>
      <c r="Q8" s="25" t="n">
        <v>0.0246572513133287</v>
      </c>
      <c r="R8" s="25" t="n">
        <v>0.000105008140963037</v>
      </c>
      <c r="S8" s="26" t="n">
        <v>0.952794194221497</v>
      </c>
      <c r="T8" s="27" t="s">
        <v>80</v>
      </c>
      <c r="U8" s="28" t="s">
        <v>99</v>
      </c>
      <c r="V8" s="25" t="n">
        <v>0.314615070819855</v>
      </c>
      <c r="W8" s="25" t="n">
        <v>0.000641828926745802</v>
      </c>
      <c r="X8" s="26" t="n">
        <v>0.988979041576386</v>
      </c>
      <c r="Y8" s="27" t="s">
        <v>80</v>
      </c>
      <c r="Z8" s="28" t="s">
        <v>99</v>
      </c>
      <c r="AA8" s="25" t="n">
        <v>0.00739245442673564</v>
      </c>
      <c r="AB8" s="25" t="n">
        <v>3.83374208468013E-005</v>
      </c>
      <c r="AC8" s="26" t="n">
        <v>0.716161191463471</v>
      </c>
      <c r="AD8" s="27" t="s">
        <v>80</v>
      </c>
      <c r="AE8" s="28" t="s">
        <v>104</v>
      </c>
      <c r="AF8" s="25" t="n">
        <v>0.172908559441566</v>
      </c>
      <c r="AG8" s="25" t="n">
        <v>0.000150757798110135</v>
      </c>
      <c r="AH8" s="26" t="n">
        <v>0.982423007488251</v>
      </c>
      <c r="AI8" s="27" t="s">
        <v>80</v>
      </c>
      <c r="AJ8" s="28" t="s">
        <v>105</v>
      </c>
      <c r="AK8" s="25" t="n">
        <v>7.98529624938965</v>
      </c>
      <c r="AL8" s="25" t="n">
        <v>0.00452851643785834</v>
      </c>
      <c r="AM8" s="26" t="n">
        <v>0.998579442501068</v>
      </c>
      <c r="AN8" s="27" t="s">
        <v>80</v>
      </c>
      <c r="AO8" s="28" t="s">
        <v>85</v>
      </c>
      <c r="AQ8" s="23" t="s">
        <v>103</v>
      </c>
      <c r="AR8" s="24" t="n">
        <v>750</v>
      </c>
      <c r="AS8" s="29" t="s">
        <v>86</v>
      </c>
      <c r="AT8" s="29" t="s">
        <v>87</v>
      </c>
      <c r="AU8" s="29" t="s">
        <v>88</v>
      </c>
      <c r="AV8" s="29" t="s">
        <v>89</v>
      </c>
      <c r="AW8" s="29" t="n">
        <v>750</v>
      </c>
      <c r="AX8" s="29" t="n">
        <v>28.03</v>
      </c>
      <c r="AY8" s="29" t="n">
        <v>0.01</v>
      </c>
      <c r="AZ8" s="29" t="n">
        <v>0.003472</v>
      </c>
      <c r="BA8" s="29" t="n">
        <v>0.12</v>
      </c>
      <c r="BB8" s="29" t="n">
        <v>1.0038</v>
      </c>
      <c r="BC8" s="29" t="n">
        <v>0.16</v>
      </c>
      <c r="BD8" s="29" t="n">
        <v>1.01</v>
      </c>
      <c r="BE8" s="30" t="n">
        <v>1.012136696E-019</v>
      </c>
      <c r="BF8" s="31" t="n">
        <v>17</v>
      </c>
      <c r="BG8" s="31" t="n">
        <v>3</v>
      </c>
      <c r="BH8" s="32" t="n">
        <v>2004</v>
      </c>
      <c r="BI8" s="31" t="n">
        <v>12</v>
      </c>
      <c r="BJ8" s="31" t="n">
        <v>58</v>
      </c>
      <c r="BK8" s="33" t="n">
        <v>1</v>
      </c>
      <c r="BL8" s="29" t="s">
        <v>90</v>
      </c>
      <c r="BM8" s="29" t="s">
        <v>91</v>
      </c>
      <c r="BN8" s="29" t="s">
        <v>92</v>
      </c>
      <c r="BP8" s="23" t="s">
        <v>103</v>
      </c>
      <c r="BQ8" s="24" t="n">
        <v>75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3</v>
      </c>
      <c r="BW8" s="29" t="n">
        <v>0</v>
      </c>
      <c r="BX8" s="29" t="n">
        <v>0.000139</v>
      </c>
      <c r="BY8" s="29" t="n">
        <v>0</v>
      </c>
      <c r="BZ8" s="29" t="n">
        <v>0.000264</v>
      </c>
      <c r="CA8" s="29" t="n">
        <v>0</v>
      </c>
      <c r="CB8" s="29" t="n">
        <v>0.00101</v>
      </c>
      <c r="CC8" s="29" t="n">
        <v>0</v>
      </c>
      <c r="CD8" s="29" t="n">
        <v>0.01138</v>
      </c>
      <c r="CE8" s="29" t="n">
        <v>0</v>
      </c>
      <c r="CF8" s="29" t="n">
        <v>0</v>
      </c>
      <c r="CG8" s="29" t="n">
        <v>0</v>
      </c>
      <c r="CH8" s="29" t="n">
        <v>0.43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103</v>
      </c>
      <c r="CP8" s="24" t="n">
        <v>750</v>
      </c>
      <c r="CQ8" s="34" t="n">
        <v>4</v>
      </c>
      <c r="CR8" s="35" t="n">
        <v>0.0241606219949162</v>
      </c>
      <c r="CS8" s="36" t="n">
        <v>1.02450607964631</v>
      </c>
      <c r="CT8" s="35" t="n">
        <v>0.000732311084942512</v>
      </c>
      <c r="CU8" s="36" t="n">
        <v>0.1728170552406</v>
      </c>
      <c r="CV8" s="37" t="n">
        <v>0.90555367513261</v>
      </c>
      <c r="CW8" s="38" t="s">
        <v>106</v>
      </c>
      <c r="CX8" s="39" t="s">
        <v>107</v>
      </c>
      <c r="CY8" s="40" t="n">
        <v>11.25583668976</v>
      </c>
      <c r="CZ8" s="40" t="n">
        <v>2.14728078031702</v>
      </c>
      <c r="DA8" s="41" t="n">
        <v>0.0725338143226173</v>
      </c>
      <c r="DB8" s="42" t="n">
        <v>0.00191210787863783</v>
      </c>
      <c r="DD8" s="23" t="s">
        <v>103</v>
      </c>
      <c r="DE8" s="24" t="n">
        <v>750</v>
      </c>
      <c r="DF8" s="34" t="n">
        <v>4</v>
      </c>
      <c r="DG8" s="43" t="n">
        <v>7.15283966103869</v>
      </c>
      <c r="DH8" s="44" t="n">
        <v>0.113702198427406</v>
      </c>
      <c r="DI8" s="43" t="n">
        <v>332.980561358195</v>
      </c>
      <c r="DJ8" s="44" t="n">
        <v>5.16389199327638</v>
      </c>
      <c r="DK8" s="45"/>
      <c r="DL8" s="46"/>
      <c r="DM8" s="47" t="n">
        <v>0.970345279514505</v>
      </c>
      <c r="DO8" s="23" t="s">
        <v>103</v>
      </c>
      <c r="DP8" s="24" t="n">
        <v>750</v>
      </c>
      <c r="DQ8" s="34" t="n">
        <v>4</v>
      </c>
      <c r="DR8" s="48" t="n">
        <v>0.0214812529351952</v>
      </c>
      <c r="DS8" s="49" t="n">
        <v>8.25601204860482E-005</v>
      </c>
      <c r="DT8" s="48" t="n">
        <v>0.00300317831143385</v>
      </c>
      <c r="DU8" s="49" t="n">
        <v>4.65735548451794E-005</v>
      </c>
      <c r="DV8" s="45"/>
      <c r="DW8" s="46"/>
      <c r="DX8" s="47" t="n">
        <v>0.0216972959026527</v>
      </c>
      <c r="DZ8" s="23" t="s">
        <v>103</v>
      </c>
      <c r="EA8" s="24" t="n">
        <v>750</v>
      </c>
      <c r="EB8" s="34" t="n">
        <v>4</v>
      </c>
      <c r="EC8" s="37" t="n">
        <v>0.0241606219949162</v>
      </c>
      <c r="ED8" s="37" t="n">
        <v>0.000270469605026626</v>
      </c>
      <c r="EE8" s="37" t="n">
        <v>8.35466898220888E-008</v>
      </c>
      <c r="EF8" s="37" t="n">
        <v>1.02450607964631</v>
      </c>
      <c r="EG8" s="37" t="n">
        <v>0.00451562025084983</v>
      </c>
      <c r="EH8" s="37" t="n">
        <v>0.00196665808863803</v>
      </c>
      <c r="EI8" s="37" t="n">
        <v>0.000142406345070837</v>
      </c>
      <c r="EJ8" s="37" t="n">
        <v>0.000732311084942512</v>
      </c>
      <c r="EK8" s="37" t="n">
        <v>0.1728170552406</v>
      </c>
      <c r="EL8" s="37" t="n">
        <v>0.000689492591601966</v>
      </c>
      <c r="EM8" s="37" t="n">
        <v>0.90555367513261</v>
      </c>
      <c r="EN8" s="37" t="n">
        <v>7.13946379949773</v>
      </c>
      <c r="EO8" s="37" t="n">
        <v>0.000174545225793006</v>
      </c>
      <c r="EQ8" s="23" t="s">
        <v>103</v>
      </c>
      <c r="ER8" s="24" t="n">
        <v>750</v>
      </c>
      <c r="ES8" s="34" t="n">
        <v>4</v>
      </c>
      <c r="ET8" s="50" t="n">
        <v>5.2399554770325</v>
      </c>
      <c r="EU8" s="51" t="n">
        <v>0.320713644185034</v>
      </c>
      <c r="EV8" s="50" t="n">
        <v>8.04501747463034</v>
      </c>
      <c r="EW8" s="51" t="n">
        <v>0.0045744016127799</v>
      </c>
      <c r="EX8" s="50" t="n">
        <v>46.3682329017152</v>
      </c>
      <c r="EY8" s="51" t="n">
        <v>0.0887490468848083</v>
      </c>
      <c r="EZ8" s="50" t="n">
        <v>5.90471133479705</v>
      </c>
      <c r="FA8" s="51" t="n">
        <v>0.0778222492121471</v>
      </c>
      <c r="FB8" s="50" t="n">
        <v>0.140808375544766</v>
      </c>
      <c r="FC8" s="51" t="n">
        <v>0.00110697209389779</v>
      </c>
      <c r="FD8" s="52" t="n">
        <v>3.3113796636664</v>
      </c>
      <c r="FE8" s="53" t="n">
        <v>1.00042782720593</v>
      </c>
      <c r="FF8" s="30" t="n">
        <v>8.14283406966275E-019</v>
      </c>
      <c r="GA8" s="22" t="n">
        <v>13.0122228950015</v>
      </c>
      <c r="GB8" s="22" t="n">
        <v>34.3379689748946</v>
      </c>
      <c r="GC8" s="22" t="n">
        <v>29.5909816741481</v>
      </c>
      <c r="GD8" s="22" t="n">
        <v>0.127445801184954</v>
      </c>
      <c r="GE8" s="22" t="n">
        <v>0.120887399144824</v>
      </c>
      <c r="GK8" s="22" t="n">
        <v>0.83298282700566</v>
      </c>
      <c r="GL8" s="22" t="n">
        <v>299.105856092899</v>
      </c>
      <c r="GM8" s="22" t="n">
        <v>0.00278454818546496</v>
      </c>
      <c r="GN8" s="22" t="n">
        <v>0.00331846787284321</v>
      </c>
    </row>
    <row r="9" s="22" customFormat="true" ht="12" hidden="false" customHeight="true" outlineLevel="0" collapsed="false">
      <c r="B9" s="23" t="s">
        <v>108</v>
      </c>
      <c r="C9" s="24" t="n">
        <v>850</v>
      </c>
      <c r="D9" s="25" t="n">
        <v>0.000101294121122919</v>
      </c>
      <c r="E9" s="25" t="n">
        <v>9.06358400243335E-006</v>
      </c>
      <c r="F9" s="25" t="n">
        <v>0.00484468881040812</v>
      </c>
      <c r="G9" s="25" t="n">
        <v>3.13432137772907E-005</v>
      </c>
      <c r="H9" s="25" t="n">
        <v>5.34703322045971E-005</v>
      </c>
      <c r="I9" s="25" t="n">
        <v>9.31118393054931E-006</v>
      </c>
      <c r="J9" s="25" t="n">
        <v>0.000546245719306171</v>
      </c>
      <c r="K9" s="25" t="n">
        <v>2.14141236938303E-005</v>
      </c>
      <c r="L9" s="25" t="n">
        <v>0.0199571158736944</v>
      </c>
      <c r="M9" s="25" t="n">
        <v>7.40898831281811E-005</v>
      </c>
      <c r="O9" s="23" t="s">
        <v>108</v>
      </c>
      <c r="P9" s="24" t="n">
        <v>850</v>
      </c>
      <c r="Q9" s="25" t="n">
        <v>0.0351932570338249</v>
      </c>
      <c r="R9" s="25" t="n">
        <v>0.0001278918934986</v>
      </c>
      <c r="S9" s="26" t="n">
        <v>0.965513646602631</v>
      </c>
      <c r="T9" s="27" t="s">
        <v>80</v>
      </c>
      <c r="U9" s="28" t="s">
        <v>104</v>
      </c>
      <c r="V9" s="25" t="n">
        <v>0.415243297815323</v>
      </c>
      <c r="W9" s="25" t="n">
        <v>0.00086295377695933</v>
      </c>
      <c r="X9" s="26" t="n">
        <v>0.988364517688751</v>
      </c>
      <c r="Y9" s="27" t="s">
        <v>96</v>
      </c>
      <c r="Z9" s="28" t="s">
        <v>99</v>
      </c>
      <c r="AA9" s="25" t="n">
        <v>0.0125812441110611</v>
      </c>
      <c r="AB9" s="25" t="n">
        <v>4.20676879002713E-005</v>
      </c>
      <c r="AC9" s="26" t="n">
        <v>0.924873769283295</v>
      </c>
      <c r="AD9" s="27" t="s">
        <v>80</v>
      </c>
      <c r="AE9" s="28" t="s">
        <v>109</v>
      </c>
      <c r="AF9" s="25" t="n">
        <v>0.39194655418396</v>
      </c>
      <c r="AG9" s="25" t="n">
        <v>0.000429063977207989</v>
      </c>
      <c r="AH9" s="26" t="n">
        <v>0.985837996006012</v>
      </c>
      <c r="AI9" s="27" t="s">
        <v>80</v>
      </c>
      <c r="AJ9" s="28" t="s">
        <v>99</v>
      </c>
      <c r="AK9" s="25" t="n">
        <v>12.1362371444702</v>
      </c>
      <c r="AL9" s="25" t="n">
        <v>0.00677685672417283</v>
      </c>
      <c r="AM9" s="26" t="n">
        <v>0.998418569564819</v>
      </c>
      <c r="AN9" s="27" t="s">
        <v>80</v>
      </c>
      <c r="AO9" s="28" t="s">
        <v>85</v>
      </c>
      <c r="AQ9" s="23" t="s">
        <v>108</v>
      </c>
      <c r="AR9" s="24" t="n">
        <v>850</v>
      </c>
      <c r="AS9" s="29" t="s">
        <v>86</v>
      </c>
      <c r="AT9" s="29" t="s">
        <v>87</v>
      </c>
      <c r="AU9" s="29" t="s">
        <v>88</v>
      </c>
      <c r="AV9" s="29" t="s">
        <v>89</v>
      </c>
      <c r="AW9" s="29" t="n">
        <v>850</v>
      </c>
      <c r="AX9" s="29" t="n">
        <v>28.03</v>
      </c>
      <c r="AY9" s="29" t="n">
        <v>0.01</v>
      </c>
      <c r="AZ9" s="29" t="n">
        <v>0.003472</v>
      </c>
      <c r="BA9" s="29" t="n">
        <v>0.12</v>
      </c>
      <c r="BB9" s="29" t="n">
        <v>1.0038</v>
      </c>
      <c r="BC9" s="29" t="n">
        <v>0.16</v>
      </c>
      <c r="BD9" s="29" t="n">
        <v>1.32</v>
      </c>
      <c r="BE9" s="30" t="n">
        <v>1.012136696E-019</v>
      </c>
      <c r="BF9" s="31" t="n">
        <v>17</v>
      </c>
      <c r="BG9" s="31" t="n">
        <v>3</v>
      </c>
      <c r="BH9" s="32" t="n">
        <v>2004</v>
      </c>
      <c r="BI9" s="31" t="n">
        <v>13</v>
      </c>
      <c r="BJ9" s="31" t="n">
        <v>36</v>
      </c>
      <c r="BK9" s="33" t="n">
        <v>1</v>
      </c>
      <c r="BL9" s="29" t="s">
        <v>90</v>
      </c>
      <c r="BM9" s="29" t="s">
        <v>91</v>
      </c>
      <c r="BN9" s="29" t="s">
        <v>92</v>
      </c>
      <c r="BP9" s="23" t="s">
        <v>108</v>
      </c>
      <c r="BQ9" s="24" t="n">
        <v>85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3</v>
      </c>
      <c r="BW9" s="29" t="n">
        <v>0</v>
      </c>
      <c r="BX9" s="29" t="n">
        <v>0.000139</v>
      </c>
      <c r="BY9" s="29" t="n">
        <v>0</v>
      </c>
      <c r="BZ9" s="29" t="n">
        <v>0.000264</v>
      </c>
      <c r="CA9" s="29" t="n">
        <v>0</v>
      </c>
      <c r="CB9" s="29" t="n">
        <v>0.00101</v>
      </c>
      <c r="CC9" s="29" t="n">
        <v>0</v>
      </c>
      <c r="CD9" s="29" t="n">
        <v>0.01138</v>
      </c>
      <c r="CE9" s="29" t="n">
        <v>0</v>
      </c>
      <c r="CF9" s="29" t="n">
        <v>0</v>
      </c>
      <c r="CG9" s="29" t="n">
        <v>0</v>
      </c>
      <c r="CH9" s="29" t="n">
        <v>0.43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8</v>
      </c>
      <c r="CP9" s="24" t="n">
        <v>850</v>
      </c>
      <c r="CQ9" s="34" t="n">
        <v>4</v>
      </c>
      <c r="CR9" s="35" t="n">
        <v>0.0451897358867547</v>
      </c>
      <c r="CS9" s="36" t="n">
        <v>1.77964472615966</v>
      </c>
      <c r="CT9" s="35" t="n">
        <v>0.00188752018996392</v>
      </c>
      <c r="CU9" s="36" t="n">
        <v>0.513889384066559</v>
      </c>
      <c r="CV9" s="37" t="n">
        <v>2.64579056858403</v>
      </c>
      <c r="CW9" s="38" t="s">
        <v>110</v>
      </c>
      <c r="CX9" s="39" t="s">
        <v>111</v>
      </c>
      <c r="CY9" s="40" t="n">
        <v>16.5363186402389</v>
      </c>
      <c r="CZ9" s="40" t="n">
        <v>6.38516144184265</v>
      </c>
      <c r="DA9" s="41" t="n">
        <v>0.124166600164889</v>
      </c>
      <c r="DB9" s="42" t="n">
        <v>0.00327920102006506</v>
      </c>
      <c r="DD9" s="23" t="s">
        <v>108</v>
      </c>
      <c r="DE9" s="24" t="n">
        <v>850</v>
      </c>
      <c r="DF9" s="34" t="n">
        <v>4</v>
      </c>
      <c r="DG9" s="43" t="n">
        <v>11.3718164973206</v>
      </c>
      <c r="DH9" s="44" t="n">
        <v>0.173601472225661</v>
      </c>
      <c r="DI9" s="43" t="n">
        <v>354.048484886355</v>
      </c>
      <c r="DJ9" s="44" t="n">
        <v>5.24153154342276</v>
      </c>
      <c r="DK9" s="45"/>
      <c r="DL9" s="46"/>
      <c r="DM9" s="47" t="n">
        <v>0.96424392978143</v>
      </c>
      <c r="DO9" s="23" t="s">
        <v>108</v>
      </c>
      <c r="DP9" s="24" t="n">
        <v>850</v>
      </c>
      <c r="DQ9" s="34" t="n">
        <v>4</v>
      </c>
      <c r="DR9" s="48" t="n">
        <v>0.0321193762514499</v>
      </c>
      <c r="DS9" s="49" t="n">
        <v>0.000129974423538692</v>
      </c>
      <c r="DT9" s="48" t="n">
        <v>0.0028244719090409</v>
      </c>
      <c r="DU9" s="49" t="n">
        <v>4.18150599048643E-005</v>
      </c>
      <c r="DV9" s="45"/>
      <c r="DW9" s="46"/>
      <c r="DX9" s="47" t="n">
        <v>0.0208738685982665</v>
      </c>
      <c r="DZ9" s="23" t="s">
        <v>108</v>
      </c>
      <c r="EA9" s="24" t="n">
        <v>850</v>
      </c>
      <c r="EB9" s="34" t="n">
        <v>4</v>
      </c>
      <c r="EC9" s="37" t="n">
        <v>0.0451897358867547</v>
      </c>
      <c r="ED9" s="37" t="n">
        <v>0.000469826207706151</v>
      </c>
      <c r="EE9" s="37" t="n">
        <v>2.15434403917764E-007</v>
      </c>
      <c r="EF9" s="37" t="n">
        <v>1.77964472615966</v>
      </c>
      <c r="EG9" s="37" t="n">
        <v>0.00844596163723446</v>
      </c>
      <c r="EH9" s="37" t="n">
        <v>0.00584806119067744</v>
      </c>
      <c r="EI9" s="37" t="n">
        <v>0.000247370616936193</v>
      </c>
      <c r="EJ9" s="37" t="n">
        <v>0.00188752018996392</v>
      </c>
      <c r="EK9" s="37" t="n">
        <v>0.513889384066559</v>
      </c>
      <c r="EL9" s="37" t="n">
        <v>0.00119770090070545</v>
      </c>
      <c r="EM9" s="37" t="n">
        <v>2.64579056858403</v>
      </c>
      <c r="EN9" s="37" t="n">
        <v>13.353566954536</v>
      </c>
      <c r="EO9" s="37" t="n">
        <v>0.000519028277907224</v>
      </c>
      <c r="EQ9" s="23" t="s">
        <v>108</v>
      </c>
      <c r="ER9" s="24" t="n">
        <v>850</v>
      </c>
      <c r="ES9" s="34" t="n">
        <v>4</v>
      </c>
      <c r="ET9" s="50" t="n">
        <v>5.148560469662</v>
      </c>
      <c r="EU9" s="51" t="n">
        <v>0.192849283925143</v>
      </c>
      <c r="EV9" s="50" t="n">
        <v>15.9993575231201</v>
      </c>
      <c r="EW9" s="51" t="n">
        <v>0.00894575810438506</v>
      </c>
      <c r="EX9" s="50" t="n">
        <v>31.0624688879839</v>
      </c>
      <c r="EY9" s="51" t="n">
        <v>0.0627065507107205</v>
      </c>
      <c r="EZ9" s="50" t="n">
        <v>3.45503659108977</v>
      </c>
      <c r="FA9" s="51" t="n">
        <v>0.0456207986323094</v>
      </c>
      <c r="FB9" s="50" t="n">
        <v>0.088644772624743</v>
      </c>
      <c r="FC9" s="51" t="n">
        <v>0.000669897381700582</v>
      </c>
      <c r="FD9" s="52" t="n">
        <v>3.31310611502925</v>
      </c>
      <c r="FE9" s="53" t="n">
        <v>1.00042801348561</v>
      </c>
      <c r="FF9" s="30" t="n">
        <v>1.61940621891398E-018</v>
      </c>
      <c r="GA9" s="22" t="n">
        <v>13.0122228950015</v>
      </c>
      <c r="GB9" s="22" t="n">
        <v>30.8912185707745</v>
      </c>
      <c r="GC9" s="22" t="n">
        <v>34.3122106376159</v>
      </c>
      <c r="GD9" s="22" t="n">
        <v>0.137680127657196</v>
      </c>
      <c r="GE9" s="22" t="n">
        <v>0.145178887134538</v>
      </c>
      <c r="GK9" s="22" t="n">
        <v>0.829611803266475</v>
      </c>
      <c r="GL9" s="22" t="n">
        <v>298.074761122046</v>
      </c>
      <c r="GM9" s="22" t="n">
        <v>0.0027825501858104</v>
      </c>
      <c r="GN9" s="22" t="n">
        <v>0.0033070514327183</v>
      </c>
    </row>
    <row r="10" s="22" customFormat="true" ht="12" hidden="false" customHeight="true" outlineLevel="0" collapsed="false">
      <c r="B10" s="23" t="s">
        <v>112</v>
      </c>
      <c r="C10" s="24" t="n">
        <v>925</v>
      </c>
      <c r="D10" s="25" t="n">
        <v>0.000101294121122919</v>
      </c>
      <c r="E10" s="25" t="n">
        <v>9.06358400243335E-006</v>
      </c>
      <c r="F10" s="25" t="n">
        <v>0.00484468881040812</v>
      </c>
      <c r="G10" s="25" t="n">
        <v>3.13432137772907E-005</v>
      </c>
      <c r="H10" s="25" t="n">
        <v>5.34703322045971E-005</v>
      </c>
      <c r="I10" s="25" t="n">
        <v>9.31118393054931E-006</v>
      </c>
      <c r="J10" s="25" t="n">
        <v>0.000546245719306171</v>
      </c>
      <c r="K10" s="25" t="n">
        <v>2.14141236938303E-005</v>
      </c>
      <c r="L10" s="25" t="n">
        <v>0.0199571158736944</v>
      </c>
      <c r="M10" s="25" t="n">
        <v>7.40898831281811E-005</v>
      </c>
      <c r="O10" s="23" t="s">
        <v>112</v>
      </c>
      <c r="P10" s="24" t="n">
        <v>925</v>
      </c>
      <c r="Q10" s="25" t="n">
        <v>0.00664694467559457</v>
      </c>
      <c r="R10" s="25" t="n">
        <v>2.94973306154134E-005</v>
      </c>
      <c r="S10" s="26" t="n">
        <v>0.959320247173309</v>
      </c>
      <c r="T10" s="27" t="s">
        <v>80</v>
      </c>
      <c r="U10" s="28" t="s">
        <v>113</v>
      </c>
      <c r="V10" s="25" t="n">
        <v>0.101164415478706</v>
      </c>
      <c r="W10" s="25" t="n">
        <v>0.000232037244131789</v>
      </c>
      <c r="X10" s="26" t="n">
        <v>0.985365271568298</v>
      </c>
      <c r="Y10" s="27" t="s">
        <v>80</v>
      </c>
      <c r="Z10" s="28" t="s">
        <v>99</v>
      </c>
      <c r="AA10" s="25" t="n">
        <v>0.00293245841749012</v>
      </c>
      <c r="AB10" s="25" t="n">
        <v>1.05391436591162E-005</v>
      </c>
      <c r="AC10" s="26" t="n">
        <v>0.970619320869446</v>
      </c>
      <c r="AD10" s="27" t="s">
        <v>80</v>
      </c>
      <c r="AE10" s="28" t="s">
        <v>114</v>
      </c>
      <c r="AF10" s="25" t="n">
        <v>0.109340168535709</v>
      </c>
      <c r="AG10" s="25" t="n">
        <v>0.000134260204504244</v>
      </c>
      <c r="AH10" s="26" t="n">
        <v>0.991591334342957</v>
      </c>
      <c r="AI10" s="27" t="s">
        <v>80</v>
      </c>
      <c r="AJ10" s="28" t="s">
        <v>115</v>
      </c>
      <c r="AK10" s="25" t="n">
        <v>2.47943210601807</v>
      </c>
      <c r="AL10" s="25" t="n">
        <v>0.00191078498028219</v>
      </c>
      <c r="AM10" s="26" t="n">
        <v>0.996393442153931</v>
      </c>
      <c r="AN10" s="27" t="s">
        <v>80</v>
      </c>
      <c r="AO10" s="28" t="s">
        <v>116</v>
      </c>
      <c r="AQ10" s="23" t="s">
        <v>112</v>
      </c>
      <c r="AR10" s="24" t="n">
        <v>925</v>
      </c>
      <c r="AS10" s="29" t="s">
        <v>86</v>
      </c>
      <c r="AT10" s="29" t="s">
        <v>87</v>
      </c>
      <c r="AU10" s="29" t="s">
        <v>88</v>
      </c>
      <c r="AV10" s="29" t="s">
        <v>89</v>
      </c>
      <c r="AW10" s="29" t="n">
        <v>925</v>
      </c>
      <c r="AX10" s="29" t="n">
        <v>28.03</v>
      </c>
      <c r="AY10" s="29" t="n">
        <v>0.01</v>
      </c>
      <c r="AZ10" s="29" t="n">
        <v>0.003472</v>
      </c>
      <c r="BA10" s="29" t="n">
        <v>0.12</v>
      </c>
      <c r="BB10" s="29" t="n">
        <v>1.0038</v>
      </c>
      <c r="BC10" s="29" t="n">
        <v>0.16</v>
      </c>
      <c r="BD10" s="29" t="n">
        <v>15.23</v>
      </c>
      <c r="BE10" s="30" t="n">
        <v>1.012136696E-019</v>
      </c>
      <c r="BF10" s="31" t="n">
        <v>17</v>
      </c>
      <c r="BG10" s="31" t="n">
        <v>3</v>
      </c>
      <c r="BH10" s="32" t="n">
        <v>2004</v>
      </c>
      <c r="BI10" s="31" t="n">
        <v>14</v>
      </c>
      <c r="BJ10" s="31" t="n">
        <v>17</v>
      </c>
      <c r="BK10" s="33" t="n">
        <v>1</v>
      </c>
      <c r="BL10" s="29" t="s">
        <v>90</v>
      </c>
      <c r="BM10" s="29" t="s">
        <v>91</v>
      </c>
      <c r="BN10" s="29" t="s">
        <v>92</v>
      </c>
      <c r="BP10" s="23" t="s">
        <v>112</v>
      </c>
      <c r="BQ10" s="24" t="n">
        <v>925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3</v>
      </c>
      <c r="BW10" s="29" t="n">
        <v>0</v>
      </c>
      <c r="BX10" s="29" t="n">
        <v>0.000139</v>
      </c>
      <c r="BY10" s="29" t="n">
        <v>0</v>
      </c>
      <c r="BZ10" s="29" t="n">
        <v>0.000264</v>
      </c>
      <c r="CA10" s="29" t="n">
        <v>0</v>
      </c>
      <c r="CB10" s="29" t="n">
        <v>0.00101</v>
      </c>
      <c r="CC10" s="29" t="n">
        <v>0</v>
      </c>
      <c r="CD10" s="29" t="n">
        <v>0.01138</v>
      </c>
      <c r="CE10" s="29" t="n">
        <v>0</v>
      </c>
      <c r="CF10" s="29" t="n">
        <v>0</v>
      </c>
      <c r="CG10" s="29" t="n">
        <v>0</v>
      </c>
      <c r="CH10" s="29" t="n">
        <v>0.43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2</v>
      </c>
      <c r="CP10" s="24" t="n">
        <v>925</v>
      </c>
      <c r="CQ10" s="34" t="n">
        <v>4</v>
      </c>
      <c r="CR10" s="35" t="n">
        <v>0.0982877701784015</v>
      </c>
      <c r="CS10" s="36" t="n">
        <v>5.03403883821207</v>
      </c>
      <c r="CT10" s="35" t="n">
        <v>0.00635954648106887</v>
      </c>
      <c r="CU10" s="36" t="n">
        <v>1.65572472813952</v>
      </c>
      <c r="CV10" s="37" t="n">
        <v>8.69608435409444</v>
      </c>
      <c r="CW10" s="38" t="s">
        <v>117</v>
      </c>
      <c r="CX10" s="39" t="s">
        <v>118</v>
      </c>
      <c r="CY10" s="40" t="n">
        <v>23.0409944162868</v>
      </c>
      <c r="CZ10" s="40" t="n">
        <v>20.5726563346414</v>
      </c>
      <c r="DA10" s="41" t="n">
        <v>0.141429507395867</v>
      </c>
      <c r="DB10" s="42" t="n">
        <v>0.00374937973867105</v>
      </c>
      <c r="DD10" s="23" t="s">
        <v>112</v>
      </c>
      <c r="DE10" s="24" t="n">
        <v>925</v>
      </c>
      <c r="DF10" s="34" t="n">
        <v>4</v>
      </c>
      <c r="DG10" s="43" t="n">
        <v>16.8456841083507</v>
      </c>
      <c r="DH10" s="44" t="n">
        <v>0.272738807793742</v>
      </c>
      <c r="DI10" s="43" t="n">
        <v>383.975751747244</v>
      </c>
      <c r="DJ10" s="44" t="n">
        <v>6.0488424863842</v>
      </c>
      <c r="DK10" s="45"/>
      <c r="DL10" s="46"/>
      <c r="DM10" s="47" t="n">
        <v>0.963668977082329</v>
      </c>
      <c r="DO10" s="23" t="s">
        <v>112</v>
      </c>
      <c r="DP10" s="24" t="n">
        <v>925</v>
      </c>
      <c r="DQ10" s="34" t="n">
        <v>4</v>
      </c>
      <c r="DR10" s="48" t="n">
        <v>0.0438717393785832</v>
      </c>
      <c r="DS10" s="49" t="n">
        <v>0.000189836887820325</v>
      </c>
      <c r="DT10" s="48" t="n">
        <v>0.0026043311210398</v>
      </c>
      <c r="DU10" s="49" t="n">
        <v>4.1026519674419E-005</v>
      </c>
      <c r="DV10" s="45"/>
      <c r="DW10" s="46"/>
      <c r="DX10" s="47" t="n">
        <v>0.0348911624121477</v>
      </c>
      <c r="DZ10" s="23" t="s">
        <v>112</v>
      </c>
      <c r="EA10" s="24" t="n">
        <v>925</v>
      </c>
      <c r="EB10" s="34" t="n">
        <v>4</v>
      </c>
      <c r="EC10" s="37" t="n">
        <v>0.0982877701784015</v>
      </c>
      <c r="ED10" s="37" t="n">
        <v>0.00132898625328799</v>
      </c>
      <c r="EE10" s="37" t="n">
        <v>7.26196758451327E-007</v>
      </c>
      <c r="EF10" s="37" t="n">
        <v>5.03403883821207</v>
      </c>
      <c r="EG10" s="37" t="n">
        <v>0.0183699842463433</v>
      </c>
      <c r="EH10" s="37" t="n">
        <v>0.0188421474062278</v>
      </c>
      <c r="EI10" s="37" t="n">
        <v>0.000699731398511477</v>
      </c>
      <c r="EJ10" s="37" t="n">
        <v>0.00635954648106887</v>
      </c>
      <c r="EK10" s="37" t="n">
        <v>1.65572472813952</v>
      </c>
      <c r="EL10" s="37" t="n">
        <v>0.00338790813811672</v>
      </c>
      <c r="EM10" s="37" t="n">
        <v>8.69608435409444</v>
      </c>
      <c r="EN10" s="37" t="n">
        <v>29.0440360877177</v>
      </c>
      <c r="EO10" s="37" t="n">
        <v>0.00167228197542092</v>
      </c>
      <c r="EQ10" s="23" t="s">
        <v>112</v>
      </c>
      <c r="ER10" s="24" t="n">
        <v>925</v>
      </c>
      <c r="ES10" s="34" t="n">
        <v>4</v>
      </c>
      <c r="ET10" s="50" t="n">
        <v>5.25213171386642</v>
      </c>
      <c r="EU10" s="51" t="n">
        <v>0.139029009938254</v>
      </c>
      <c r="EV10" s="50" t="n">
        <v>37.7401204418121</v>
      </c>
      <c r="EW10" s="51" t="n">
        <v>0.0291013488851864</v>
      </c>
      <c r="EX10" s="50" t="n">
        <v>22.7481798996266</v>
      </c>
      <c r="EY10" s="51" t="n">
        <v>0.0491249214493996</v>
      </c>
      <c r="EZ10" s="50" t="n">
        <v>3.03417545508325</v>
      </c>
      <c r="FA10" s="51" t="n">
        <v>0.0402169012882241</v>
      </c>
      <c r="FB10" s="50" t="n">
        <v>0.0600426278784474</v>
      </c>
      <c r="FC10" s="51" t="n">
        <v>0.000479796969594492</v>
      </c>
      <c r="FD10" s="52" t="n">
        <v>3.31496987471436</v>
      </c>
      <c r="FE10" s="53" t="n">
        <v>1.00042821447162</v>
      </c>
      <c r="FF10" s="30" t="n">
        <v>3.81998533885711E-018</v>
      </c>
      <c r="GA10" s="22" t="n">
        <v>33.584879229643</v>
      </c>
      <c r="GB10" s="22" t="n">
        <v>30.8912185707745</v>
      </c>
      <c r="GC10" s="22" t="n">
        <v>34.3122106376159</v>
      </c>
      <c r="GD10" s="22" t="n">
        <v>0.137680127657196</v>
      </c>
      <c r="GE10" s="22" t="n">
        <v>0.145178887134538</v>
      </c>
      <c r="GK10" s="22" t="n">
        <v>0.826310261272983</v>
      </c>
      <c r="GL10" s="22" t="n">
        <v>297.189339606599</v>
      </c>
      <c r="GM10" s="22" t="n">
        <v>0.00277947970541246</v>
      </c>
      <c r="GN10" s="22" t="n">
        <v>0.00329726535062675</v>
      </c>
    </row>
    <row r="11" s="22" customFormat="true" ht="12" hidden="false" customHeight="true" outlineLevel="0" collapsed="false">
      <c r="B11" s="23" t="s">
        <v>119</v>
      </c>
      <c r="C11" s="24" t="n">
        <v>975</v>
      </c>
      <c r="D11" s="25" t="n">
        <v>0.000101294121122919</v>
      </c>
      <c r="E11" s="25" t="n">
        <v>9.06358400243335E-006</v>
      </c>
      <c r="F11" s="25" t="n">
        <v>0.00484468881040812</v>
      </c>
      <c r="G11" s="25" t="n">
        <v>3.13432137772907E-005</v>
      </c>
      <c r="H11" s="25" t="n">
        <v>5.34703322045971E-005</v>
      </c>
      <c r="I11" s="25" t="n">
        <v>9.31118393054931E-006</v>
      </c>
      <c r="J11" s="25" t="n">
        <v>0.000546245719306171</v>
      </c>
      <c r="K11" s="25" t="n">
        <v>2.14141236938303E-005</v>
      </c>
      <c r="L11" s="25" t="n">
        <v>0.0199571158736944</v>
      </c>
      <c r="M11" s="25" t="n">
        <v>7.40898831281811E-005</v>
      </c>
      <c r="O11" s="23" t="s">
        <v>119</v>
      </c>
      <c r="P11" s="24" t="n">
        <v>975</v>
      </c>
      <c r="Q11" s="25" t="n">
        <v>0.0299355741590261</v>
      </c>
      <c r="R11" s="25" t="n">
        <v>0.000163943273946643</v>
      </c>
      <c r="S11" s="26" t="n">
        <v>0.936088263988495</v>
      </c>
      <c r="T11" s="27" t="s">
        <v>80</v>
      </c>
      <c r="U11" s="28" t="s">
        <v>99</v>
      </c>
      <c r="V11" s="25" t="n">
        <v>1.05685555934906</v>
      </c>
      <c r="W11" s="25" t="n">
        <v>0.00134029297623783</v>
      </c>
      <c r="X11" s="26" t="n">
        <v>0.996277153491974</v>
      </c>
      <c r="Y11" s="27" t="s">
        <v>80</v>
      </c>
      <c r="Z11" s="28" t="s">
        <v>99</v>
      </c>
      <c r="AA11" s="25" t="n">
        <v>0.0182077381759882</v>
      </c>
      <c r="AB11" s="25" t="n">
        <v>5.32832273165695E-005</v>
      </c>
      <c r="AC11" s="26" t="n">
        <v>0.961403369903565</v>
      </c>
      <c r="AD11" s="27" t="s">
        <v>80</v>
      </c>
      <c r="AE11" s="28" t="s">
        <v>105</v>
      </c>
      <c r="AF11" s="25" t="n">
        <v>0.798653542995453</v>
      </c>
      <c r="AG11" s="25" t="n">
        <v>0.000759359158109874</v>
      </c>
      <c r="AH11" s="26" t="n">
        <v>0.996318519115448</v>
      </c>
      <c r="AI11" s="27" t="s">
        <v>80</v>
      </c>
      <c r="AJ11" s="28" t="s">
        <v>120</v>
      </c>
      <c r="AK11" s="25" t="n">
        <v>12.3519277572632</v>
      </c>
      <c r="AL11" s="25" t="n">
        <v>0.0147258453071117</v>
      </c>
      <c r="AM11" s="26" t="n">
        <v>0.99481076002121</v>
      </c>
      <c r="AN11" s="27" t="s">
        <v>80</v>
      </c>
      <c r="AO11" s="28" t="s">
        <v>99</v>
      </c>
      <c r="AQ11" s="23" t="s">
        <v>119</v>
      </c>
      <c r="AR11" s="24" t="n">
        <v>975</v>
      </c>
      <c r="AS11" s="29" t="s">
        <v>86</v>
      </c>
      <c r="AT11" s="29" t="s">
        <v>87</v>
      </c>
      <c r="AU11" s="29" t="s">
        <v>88</v>
      </c>
      <c r="AV11" s="29" t="s">
        <v>89</v>
      </c>
      <c r="AW11" s="29" t="n">
        <v>975</v>
      </c>
      <c r="AX11" s="29" t="n">
        <v>28.03</v>
      </c>
      <c r="AY11" s="29" t="n">
        <v>0.01</v>
      </c>
      <c r="AZ11" s="29" t="n">
        <v>0.003472</v>
      </c>
      <c r="BA11" s="29" t="n">
        <v>0.12</v>
      </c>
      <c r="BB11" s="29" t="n">
        <v>1.0038</v>
      </c>
      <c r="BC11" s="29" t="n">
        <v>0.16</v>
      </c>
      <c r="BD11" s="29" t="n">
        <v>1.63</v>
      </c>
      <c r="BE11" s="30" t="n">
        <v>1.012136696E-019</v>
      </c>
      <c r="BF11" s="31" t="n">
        <v>17</v>
      </c>
      <c r="BG11" s="31" t="n">
        <v>3</v>
      </c>
      <c r="BH11" s="32" t="n">
        <v>2004</v>
      </c>
      <c r="BI11" s="31" t="n">
        <v>15</v>
      </c>
      <c r="BJ11" s="31" t="n">
        <v>3</v>
      </c>
      <c r="BK11" s="33" t="n">
        <v>1</v>
      </c>
      <c r="BL11" s="29" t="s">
        <v>90</v>
      </c>
      <c r="BM11" s="29" t="s">
        <v>91</v>
      </c>
      <c r="BN11" s="29" t="s">
        <v>92</v>
      </c>
      <c r="BP11" s="23" t="s">
        <v>119</v>
      </c>
      <c r="BQ11" s="24" t="n">
        <v>975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3</v>
      </c>
      <c r="BW11" s="29" t="n">
        <v>0</v>
      </c>
      <c r="BX11" s="29" t="n">
        <v>0.000139</v>
      </c>
      <c r="BY11" s="29" t="n">
        <v>0</v>
      </c>
      <c r="BZ11" s="29" t="n">
        <v>0.000264</v>
      </c>
      <c r="CA11" s="29" t="n">
        <v>0</v>
      </c>
      <c r="CB11" s="29" t="n">
        <v>0.00101</v>
      </c>
      <c r="CC11" s="29" t="n">
        <v>0</v>
      </c>
      <c r="CD11" s="29" t="n">
        <v>0.01138</v>
      </c>
      <c r="CE11" s="29" t="n">
        <v>0</v>
      </c>
      <c r="CF11" s="29" t="n">
        <v>0</v>
      </c>
      <c r="CG11" s="29" t="n">
        <v>0</v>
      </c>
      <c r="CH11" s="29" t="n">
        <v>0.43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9</v>
      </c>
      <c r="CP11" s="24" t="n">
        <v>975</v>
      </c>
      <c r="CQ11" s="34" t="n">
        <v>4</v>
      </c>
      <c r="CR11" s="35" t="n">
        <v>0.0464766769867693</v>
      </c>
      <c r="CS11" s="36" t="n">
        <v>5.6339218486922</v>
      </c>
      <c r="CT11" s="35" t="n">
        <v>0.00521664506229519</v>
      </c>
      <c r="CU11" s="36" t="n">
        <v>1.29309668715092</v>
      </c>
      <c r="CV11" s="37" t="n">
        <v>6.37852099232236</v>
      </c>
      <c r="CW11" s="38" t="s">
        <v>121</v>
      </c>
      <c r="CX11" s="39" t="s">
        <v>122</v>
      </c>
      <c r="CY11" s="40" t="n">
        <v>31.7123439601501</v>
      </c>
      <c r="CZ11" s="40" t="n">
        <v>16.0669423486303</v>
      </c>
      <c r="DA11" s="41" t="n">
        <v>0.0986935194360155</v>
      </c>
      <c r="DB11" s="42" t="n">
        <v>0.00258552779225019</v>
      </c>
      <c r="DD11" s="23" t="s">
        <v>119</v>
      </c>
      <c r="DE11" s="24" t="n">
        <v>975</v>
      </c>
      <c r="DF11" s="34" t="n">
        <v>4</v>
      </c>
      <c r="DG11" s="43" t="n">
        <v>27.8224858356167</v>
      </c>
      <c r="DH11" s="44" t="n">
        <v>0.492773643628691</v>
      </c>
      <c r="DI11" s="43" t="n">
        <v>432.741330617035</v>
      </c>
      <c r="DJ11" s="44" t="n">
        <v>7.56297207423882</v>
      </c>
      <c r="DK11" s="45"/>
      <c r="DL11" s="46"/>
      <c r="DM11" s="47" t="n">
        <v>0.968356461737895</v>
      </c>
      <c r="DO11" s="23" t="s">
        <v>119</v>
      </c>
      <c r="DP11" s="24" t="n">
        <v>975</v>
      </c>
      <c r="DQ11" s="34" t="n">
        <v>4</v>
      </c>
      <c r="DR11" s="48" t="n">
        <v>0.0642935718572231</v>
      </c>
      <c r="DS11" s="49" t="n">
        <v>0.000284964900793976</v>
      </c>
      <c r="DT11" s="48" t="n">
        <v>0.00231084929783371</v>
      </c>
      <c r="DU11" s="49" t="n">
        <v>4.03864559975606E-005</v>
      </c>
      <c r="DV11" s="45"/>
      <c r="DW11" s="46"/>
      <c r="DX11" s="47" t="n">
        <v>0.0735503899095897</v>
      </c>
      <c r="DZ11" s="23" t="s">
        <v>119</v>
      </c>
      <c r="EA11" s="24" t="n">
        <v>975</v>
      </c>
      <c r="EB11" s="34" t="n">
        <v>4</v>
      </c>
      <c r="EC11" s="37" t="n">
        <v>0.0464766769867693</v>
      </c>
      <c r="ED11" s="37" t="n">
        <v>0.00148735536805474</v>
      </c>
      <c r="EE11" s="37" t="n">
        <v>5.96003766965556E-007</v>
      </c>
      <c r="EF11" s="37" t="n">
        <v>5.6339218486922</v>
      </c>
      <c r="EG11" s="37" t="n">
        <v>0.00868649092882719</v>
      </c>
      <c r="EH11" s="37" t="n">
        <v>0.0147154402997775</v>
      </c>
      <c r="EI11" s="37" t="n">
        <v>0.000783115136968215</v>
      </c>
      <c r="EJ11" s="37" t="n">
        <v>0.00521664506229519</v>
      </c>
      <c r="EK11" s="37" t="n">
        <v>1.29309668715092</v>
      </c>
      <c r="EL11" s="37" t="n">
        <v>0.00379162940416985</v>
      </c>
      <c r="EM11" s="37" t="n">
        <v>6.37852099232236</v>
      </c>
      <c r="EN11" s="37" t="n">
        <v>13.7338580495903</v>
      </c>
      <c r="EO11" s="37" t="n">
        <v>0.00130602765402243</v>
      </c>
      <c r="EQ11" s="23" t="s">
        <v>119</v>
      </c>
      <c r="ER11" s="24" t="n">
        <v>975</v>
      </c>
      <c r="ES11" s="34" t="n">
        <v>4</v>
      </c>
      <c r="ET11" s="50" t="n">
        <v>4.93274869211532</v>
      </c>
      <c r="EU11" s="51" t="n">
        <v>0.0942468795222771</v>
      </c>
      <c r="EV11" s="50" t="n">
        <v>20.1123790419127</v>
      </c>
      <c r="EW11" s="51" t="n">
        <v>0.0240032422497317</v>
      </c>
      <c r="EX11" s="50" t="n">
        <v>15.509188272275</v>
      </c>
      <c r="EY11" s="51" t="n">
        <v>0.034293265599728</v>
      </c>
      <c r="EZ11" s="50" t="n">
        <v>4.34418428848023</v>
      </c>
      <c r="FA11" s="51" t="n">
        <v>0.0568998646026085</v>
      </c>
      <c r="FB11" s="50" t="n">
        <v>0.0369843939114194</v>
      </c>
      <c r="FC11" s="51" t="n">
        <v>0.000317425032640008</v>
      </c>
      <c r="FD11" s="52" t="n">
        <v>3.3170621702214</v>
      </c>
      <c r="FE11" s="53" t="n">
        <v>1.00042843996817</v>
      </c>
      <c r="FF11" s="30" t="n">
        <v>2.03577987506958E-018</v>
      </c>
      <c r="GA11" s="22" t="n">
        <v>33.584879229643</v>
      </c>
      <c r="GB11" s="22" t="n">
        <v>31.7967324447471</v>
      </c>
      <c r="GC11" s="22" t="n">
        <v>29.475135422364</v>
      </c>
      <c r="GD11" s="22" t="n">
        <v>0.101279047228266</v>
      </c>
      <c r="GE11" s="22" t="n">
        <v>0.0961079916437653</v>
      </c>
      <c r="GK11" s="22" t="n">
        <v>0.82330320306131</v>
      </c>
      <c r="GL11" s="22" t="n">
        <v>296.509933631373</v>
      </c>
      <c r="GM11" s="22" t="n">
        <v>0.00277554599855536</v>
      </c>
      <c r="GN11" s="22" t="n">
        <v>0.00328977655480267</v>
      </c>
    </row>
    <row r="12" s="22" customFormat="true" ht="12" hidden="false" customHeight="true" outlineLevel="0" collapsed="false">
      <c r="B12" s="23" t="s">
        <v>123</v>
      </c>
      <c r="C12" s="24" t="n">
        <v>1025</v>
      </c>
      <c r="D12" s="25" t="n">
        <v>0.000101294121122919</v>
      </c>
      <c r="E12" s="25" t="n">
        <v>9.06358400243335E-006</v>
      </c>
      <c r="F12" s="25" t="n">
        <v>0.00484468881040812</v>
      </c>
      <c r="G12" s="25" t="n">
        <v>3.13432137772907E-005</v>
      </c>
      <c r="H12" s="25" t="n">
        <v>5.34703322045971E-005</v>
      </c>
      <c r="I12" s="25" t="n">
        <v>9.31118393054931E-006</v>
      </c>
      <c r="J12" s="25" t="n">
        <v>0.000546245719306171</v>
      </c>
      <c r="K12" s="25" t="n">
        <v>2.14141236938303E-005</v>
      </c>
      <c r="L12" s="25" t="n">
        <v>0.0199571158736944</v>
      </c>
      <c r="M12" s="25" t="n">
        <v>7.40898831281811E-005</v>
      </c>
      <c r="O12" s="23" t="s">
        <v>123</v>
      </c>
      <c r="P12" s="24" t="n">
        <v>1025</v>
      </c>
      <c r="Q12" s="25" t="n">
        <v>0.028243949636817</v>
      </c>
      <c r="R12" s="25" t="n">
        <v>0.000209400735911913</v>
      </c>
      <c r="S12" s="26" t="n">
        <v>0.858681440353394</v>
      </c>
      <c r="T12" s="27" t="s">
        <v>80</v>
      </c>
      <c r="U12" s="28" t="s">
        <v>99</v>
      </c>
      <c r="V12" s="25" t="n">
        <v>1.31932365894318</v>
      </c>
      <c r="W12" s="25" t="n">
        <v>0.00173939496744424</v>
      </c>
      <c r="X12" s="26" t="n">
        <v>0.995944321155548</v>
      </c>
      <c r="Y12" s="27" t="s">
        <v>80</v>
      </c>
      <c r="Z12" s="28" t="s">
        <v>99</v>
      </c>
      <c r="AA12" s="25" t="n">
        <v>0.0223308354616165</v>
      </c>
      <c r="AB12" s="25" t="n">
        <v>7.2841314249672E-005</v>
      </c>
      <c r="AC12" s="26" t="n">
        <v>0.928858280181885</v>
      </c>
      <c r="AD12" s="27" t="s">
        <v>80</v>
      </c>
      <c r="AE12" s="28" t="s">
        <v>124</v>
      </c>
      <c r="AF12" s="25" t="n">
        <v>0.904319882392883</v>
      </c>
      <c r="AG12" s="25" t="n">
        <v>0.00100818974897265</v>
      </c>
      <c r="AH12" s="26" t="n">
        <v>0.993992269039154</v>
      </c>
      <c r="AI12" s="27" t="s">
        <v>80</v>
      </c>
      <c r="AJ12" s="28" t="s">
        <v>99</v>
      </c>
      <c r="AK12" s="25" t="n">
        <v>12.4196557998657</v>
      </c>
      <c r="AL12" s="25" t="n">
        <v>0.00781391281634569</v>
      </c>
      <c r="AM12" s="26" t="n">
        <v>0.997982919216156</v>
      </c>
      <c r="AN12" s="27" t="s">
        <v>80</v>
      </c>
      <c r="AO12" s="28" t="s">
        <v>85</v>
      </c>
      <c r="AQ12" s="23" t="s">
        <v>123</v>
      </c>
      <c r="AR12" s="24" t="n">
        <v>1025</v>
      </c>
      <c r="AS12" s="29" t="s">
        <v>86</v>
      </c>
      <c r="AT12" s="29" t="s">
        <v>87</v>
      </c>
      <c r="AU12" s="29" t="s">
        <v>88</v>
      </c>
      <c r="AV12" s="29" t="s">
        <v>89</v>
      </c>
      <c r="AW12" s="29" t="n">
        <v>1025</v>
      </c>
      <c r="AX12" s="29" t="n">
        <v>28.03</v>
      </c>
      <c r="AY12" s="29" t="n">
        <v>0.01</v>
      </c>
      <c r="AZ12" s="29" t="n">
        <v>0.003472</v>
      </c>
      <c r="BA12" s="29" t="n">
        <v>0.12</v>
      </c>
      <c r="BB12" s="29" t="n">
        <v>1.0038</v>
      </c>
      <c r="BC12" s="29" t="n">
        <v>0.16</v>
      </c>
      <c r="BD12" s="29" t="n">
        <v>1.29</v>
      </c>
      <c r="BE12" s="30" t="n">
        <v>1.012136696E-019</v>
      </c>
      <c r="BF12" s="31" t="n">
        <v>17</v>
      </c>
      <c r="BG12" s="31" t="n">
        <v>3</v>
      </c>
      <c r="BH12" s="32" t="n">
        <v>2004</v>
      </c>
      <c r="BI12" s="31" t="n">
        <v>15</v>
      </c>
      <c r="BJ12" s="31" t="n">
        <v>40</v>
      </c>
      <c r="BK12" s="33" t="n">
        <v>1</v>
      </c>
      <c r="BL12" s="29" t="s">
        <v>90</v>
      </c>
      <c r="BM12" s="29" t="s">
        <v>91</v>
      </c>
      <c r="BN12" s="29" t="s">
        <v>92</v>
      </c>
      <c r="BP12" s="23" t="s">
        <v>123</v>
      </c>
      <c r="BQ12" s="24" t="n">
        <v>1025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3</v>
      </c>
      <c r="BW12" s="29" t="n">
        <v>0</v>
      </c>
      <c r="BX12" s="29" t="n">
        <v>0.000139</v>
      </c>
      <c r="BY12" s="29" t="n">
        <v>0</v>
      </c>
      <c r="BZ12" s="29" t="n">
        <v>0.000264</v>
      </c>
      <c r="CA12" s="29" t="n">
        <v>0</v>
      </c>
      <c r="CB12" s="29" t="n">
        <v>0.00101</v>
      </c>
      <c r="CC12" s="29" t="n">
        <v>0</v>
      </c>
      <c r="CD12" s="29" t="n">
        <v>0.01138</v>
      </c>
      <c r="CE12" s="29" t="n">
        <v>0</v>
      </c>
      <c r="CF12" s="29" t="n">
        <v>0</v>
      </c>
      <c r="CG12" s="29" t="n">
        <v>0</v>
      </c>
      <c r="CH12" s="29" t="n">
        <v>0.43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23</v>
      </c>
      <c r="CP12" s="24" t="n">
        <v>1025</v>
      </c>
      <c r="CQ12" s="34" t="n">
        <v>4</v>
      </c>
      <c r="CR12" s="35" t="n">
        <v>0.0343183291272468</v>
      </c>
      <c r="CS12" s="36" t="n">
        <v>5.56870366105275</v>
      </c>
      <c r="CT12" s="35" t="n">
        <v>0.00816612198438446</v>
      </c>
      <c r="CU12" s="36" t="n">
        <v>1.15836235582334</v>
      </c>
      <c r="CV12" s="37" t="n">
        <v>5.8591621891</v>
      </c>
      <c r="CW12" s="38" t="s">
        <v>125</v>
      </c>
      <c r="CX12" s="39" t="s">
        <v>126</v>
      </c>
      <c r="CY12" s="40" t="n">
        <v>36.6165634121273</v>
      </c>
      <c r="CZ12" s="40" t="n">
        <v>14.3928457746214</v>
      </c>
      <c r="DA12" s="41" t="n">
        <v>0.0894455592039658</v>
      </c>
      <c r="DB12" s="42" t="n">
        <v>0.00234732335950224</v>
      </c>
      <c r="DD12" s="23" t="s">
        <v>123</v>
      </c>
      <c r="DE12" s="24" t="n">
        <v>1025</v>
      </c>
      <c r="DF12" s="34" t="n">
        <v>4</v>
      </c>
      <c r="DG12" s="43" t="n">
        <v>33.753460185323</v>
      </c>
      <c r="DH12" s="44" t="n">
        <v>0.701143212678814</v>
      </c>
      <c r="DI12" s="43" t="n">
        <v>466.229821005422</v>
      </c>
      <c r="DJ12" s="44" t="n">
        <v>9.52935786860966</v>
      </c>
      <c r="DK12" s="45"/>
      <c r="DL12" s="46"/>
      <c r="DM12" s="47" t="n">
        <v>0.980215468050014</v>
      </c>
      <c r="DO12" s="23" t="s">
        <v>123</v>
      </c>
      <c r="DP12" s="24" t="n">
        <v>1025</v>
      </c>
      <c r="DQ12" s="34" t="n">
        <v>4</v>
      </c>
      <c r="DR12" s="48" t="n">
        <v>0.0723966135682481</v>
      </c>
      <c r="DS12" s="49" t="n">
        <v>0.000297716762423872</v>
      </c>
      <c r="DT12" s="48" t="n">
        <v>0.00214486494631233</v>
      </c>
      <c r="DU12" s="49" t="n">
        <v>4.38392928388181E-005</v>
      </c>
      <c r="DV12" s="45"/>
      <c r="DW12" s="46"/>
      <c r="DX12" s="47" t="n">
        <v>0.018888566649446</v>
      </c>
      <c r="DZ12" s="23" t="s">
        <v>123</v>
      </c>
      <c r="EA12" s="24" t="n">
        <v>1025</v>
      </c>
      <c r="EB12" s="34" t="n">
        <v>4</v>
      </c>
      <c r="EC12" s="37" t="n">
        <v>0.0343183291272468</v>
      </c>
      <c r="ED12" s="37" t="n">
        <v>0.00147013776651793</v>
      </c>
      <c r="EE12" s="37" t="n">
        <v>9.33379233133191E-007</v>
      </c>
      <c r="EF12" s="37" t="n">
        <v>5.56870366105275</v>
      </c>
      <c r="EG12" s="37" t="n">
        <v>0.00641409571388243</v>
      </c>
      <c r="EH12" s="37" t="n">
        <v>0.0131821636092696</v>
      </c>
      <c r="EI12" s="37" t="n">
        <v>0.000774049808886332</v>
      </c>
      <c r="EJ12" s="37" t="n">
        <v>0.00816612198438446</v>
      </c>
      <c r="EK12" s="37" t="n">
        <v>1.15836235582334</v>
      </c>
      <c r="EL12" s="37" t="n">
        <v>0.0037477375638885</v>
      </c>
      <c r="EM12" s="37" t="n">
        <v>5.8591621891</v>
      </c>
      <c r="EN12" s="37" t="n">
        <v>10.1410662571014</v>
      </c>
      <c r="EO12" s="37" t="n">
        <v>0.00116994597938157</v>
      </c>
      <c r="EQ12" s="23" t="s">
        <v>123</v>
      </c>
      <c r="ER12" s="24" t="n">
        <v>1025</v>
      </c>
      <c r="ES12" s="34" t="n">
        <v>4</v>
      </c>
      <c r="ET12" s="50" t="n">
        <v>5.05814278204461</v>
      </c>
      <c r="EU12" s="51" t="n">
        <v>0.0902664240900419</v>
      </c>
      <c r="EV12" s="50" t="n">
        <v>16.0002284462014</v>
      </c>
      <c r="EW12" s="51" t="n">
        <v>0.0100802197800897</v>
      </c>
      <c r="EX12" s="50" t="n">
        <v>13.7692620374213</v>
      </c>
      <c r="EY12" s="51" t="n">
        <v>0.0282228897795836</v>
      </c>
      <c r="EZ12" s="50" t="n">
        <v>4.79188993602279</v>
      </c>
      <c r="FA12" s="51" t="n">
        <v>0.0628720545699002</v>
      </c>
      <c r="FB12" s="50" t="n">
        <v>0.0307969102726591</v>
      </c>
      <c r="FC12" s="51" t="n">
        <v>0.000306713483339081</v>
      </c>
      <c r="FD12" s="52" t="n">
        <v>3.31874606182278</v>
      </c>
      <c r="FE12" s="53" t="n">
        <v>1.00042862134586</v>
      </c>
      <c r="FF12" s="30" t="n">
        <v>1.61956025000416E-018</v>
      </c>
      <c r="GA12" s="22" t="n">
        <v>49.6518215782733</v>
      </c>
      <c r="GB12" s="22" t="n">
        <v>31.7967324447471</v>
      </c>
      <c r="GC12" s="22" t="n">
        <v>29.475135422364</v>
      </c>
      <c r="GD12" s="22" t="n">
        <v>0.101279047228266</v>
      </c>
      <c r="GE12" s="22" t="n">
        <v>0.0961079916437653</v>
      </c>
      <c r="GK12" s="22" t="n">
        <v>0.820795551524433</v>
      </c>
      <c r="GL12" s="22" t="n">
        <v>296.082842689682</v>
      </c>
      <c r="GM12" s="22" t="n">
        <v>0.00277101713841962</v>
      </c>
      <c r="GN12" s="22" t="n">
        <v>0.00328509538433718</v>
      </c>
    </row>
    <row r="13" s="22" customFormat="true" ht="12" hidden="false" customHeight="true" outlineLevel="0" collapsed="false">
      <c r="B13" s="23" t="s">
        <v>127</v>
      </c>
      <c r="C13" s="24" t="n">
        <v>1075</v>
      </c>
      <c r="D13" s="25" t="n">
        <v>0.000101294121122919</v>
      </c>
      <c r="E13" s="25" t="n">
        <v>9.06358400243335E-006</v>
      </c>
      <c r="F13" s="25" t="n">
        <v>0.00484468881040812</v>
      </c>
      <c r="G13" s="25" t="n">
        <v>3.13432137772907E-005</v>
      </c>
      <c r="H13" s="25" t="n">
        <v>5.34703322045971E-005</v>
      </c>
      <c r="I13" s="25" t="n">
        <v>9.31118393054931E-006</v>
      </c>
      <c r="J13" s="25" t="n">
        <v>0.000546245719306171</v>
      </c>
      <c r="K13" s="25" t="n">
        <v>2.14141236938303E-005</v>
      </c>
      <c r="L13" s="25" t="n">
        <v>0.0199571158736944</v>
      </c>
      <c r="M13" s="25" t="n">
        <v>7.40898831281811E-005</v>
      </c>
      <c r="O13" s="23" t="s">
        <v>127</v>
      </c>
      <c r="P13" s="24" t="n">
        <v>1075</v>
      </c>
      <c r="Q13" s="25" t="n">
        <v>0.0272825714200735</v>
      </c>
      <c r="R13" s="25" t="n">
        <v>0.000101793331850786</v>
      </c>
      <c r="S13" s="26" t="n">
        <v>0.966066718101502</v>
      </c>
      <c r="T13" s="27" t="s">
        <v>80</v>
      </c>
      <c r="U13" s="28" t="s">
        <v>104</v>
      </c>
      <c r="V13" s="25" t="n">
        <v>1.30729186534882</v>
      </c>
      <c r="W13" s="25" t="n">
        <v>0.00425334833562374</v>
      </c>
      <c r="X13" s="26" t="n">
        <v>0.970063090324402</v>
      </c>
      <c r="Y13" s="27" t="s">
        <v>80</v>
      </c>
      <c r="Z13" s="28" t="s">
        <v>99</v>
      </c>
      <c r="AA13" s="25" t="n">
        <v>0.0304853953421116</v>
      </c>
      <c r="AB13" s="25" t="n">
        <v>0.000138098796014674</v>
      </c>
      <c r="AC13" s="26" t="n">
        <v>0.927949547767639</v>
      </c>
      <c r="AD13" s="27" t="s">
        <v>80</v>
      </c>
      <c r="AE13" s="28" t="s">
        <v>99</v>
      </c>
      <c r="AF13" s="25" t="n">
        <v>1.01931667327881</v>
      </c>
      <c r="AG13" s="25" t="n">
        <v>0.00101292016915977</v>
      </c>
      <c r="AH13" s="26" t="n">
        <v>0.995753228664398</v>
      </c>
      <c r="AI13" s="27" t="s">
        <v>80</v>
      </c>
      <c r="AJ13" s="28" t="s">
        <v>99</v>
      </c>
      <c r="AK13" s="25" t="n">
        <v>12.7106657028198</v>
      </c>
      <c r="AL13" s="25" t="n">
        <v>0.0107671776786447</v>
      </c>
      <c r="AM13" s="26" t="n">
        <v>0.996362566947937</v>
      </c>
      <c r="AN13" s="27" t="s">
        <v>80</v>
      </c>
      <c r="AO13" s="28" t="s">
        <v>85</v>
      </c>
      <c r="AQ13" s="23" t="s">
        <v>127</v>
      </c>
      <c r="AR13" s="24" t="n">
        <v>1075</v>
      </c>
      <c r="AS13" s="29" t="s">
        <v>86</v>
      </c>
      <c r="AT13" s="29" t="s">
        <v>87</v>
      </c>
      <c r="AU13" s="29" t="s">
        <v>88</v>
      </c>
      <c r="AV13" s="29" t="s">
        <v>89</v>
      </c>
      <c r="AW13" s="29" t="n">
        <v>1075</v>
      </c>
      <c r="AX13" s="29" t="n">
        <v>28.03</v>
      </c>
      <c r="AY13" s="29" t="n">
        <v>0.01</v>
      </c>
      <c r="AZ13" s="29" t="n">
        <v>0.003472</v>
      </c>
      <c r="BA13" s="29" t="n">
        <v>0.12</v>
      </c>
      <c r="BB13" s="29" t="n">
        <v>1.0038</v>
      </c>
      <c r="BC13" s="29" t="n">
        <v>0.16</v>
      </c>
      <c r="BD13" s="29" t="n">
        <v>1.01</v>
      </c>
      <c r="BE13" s="30" t="n">
        <v>1.012136696E-019</v>
      </c>
      <c r="BF13" s="31" t="n">
        <v>17</v>
      </c>
      <c r="BG13" s="31" t="n">
        <v>3</v>
      </c>
      <c r="BH13" s="32" t="n">
        <v>2004</v>
      </c>
      <c r="BI13" s="31" t="n">
        <v>16</v>
      </c>
      <c r="BJ13" s="31" t="n">
        <v>15</v>
      </c>
      <c r="BK13" s="33" t="n">
        <v>1</v>
      </c>
      <c r="BL13" s="29" t="s">
        <v>90</v>
      </c>
      <c r="BM13" s="29" t="s">
        <v>91</v>
      </c>
      <c r="BN13" s="29" t="s">
        <v>92</v>
      </c>
      <c r="BP13" s="23" t="s">
        <v>127</v>
      </c>
      <c r="BQ13" s="24" t="n">
        <v>1075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3</v>
      </c>
      <c r="BW13" s="29" t="n">
        <v>0</v>
      </c>
      <c r="BX13" s="29" t="n">
        <v>0.000139</v>
      </c>
      <c r="BY13" s="29" t="n">
        <v>0</v>
      </c>
      <c r="BZ13" s="29" t="n">
        <v>0.000264</v>
      </c>
      <c r="CA13" s="29" t="n">
        <v>0</v>
      </c>
      <c r="CB13" s="29" t="n">
        <v>0.00101</v>
      </c>
      <c r="CC13" s="29" t="n">
        <v>0</v>
      </c>
      <c r="CD13" s="29" t="n">
        <v>0.01138</v>
      </c>
      <c r="CE13" s="29" t="n">
        <v>0</v>
      </c>
      <c r="CF13" s="29" t="n">
        <v>0</v>
      </c>
      <c r="CG13" s="29" t="n">
        <v>0</v>
      </c>
      <c r="CH13" s="29" t="n">
        <v>0.43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7</v>
      </c>
      <c r="CP13" s="24" t="n">
        <v>1075</v>
      </c>
      <c r="CQ13" s="34" t="n">
        <v>4</v>
      </c>
      <c r="CR13" s="35" t="n">
        <v>0.0259013653022879</v>
      </c>
      <c r="CS13" s="36" t="n">
        <v>4.31874001321879</v>
      </c>
      <c r="CT13" s="35" t="n">
        <v>0.0134264695840025</v>
      </c>
      <c r="CU13" s="36" t="n">
        <v>1.0226013196777</v>
      </c>
      <c r="CV13" s="37" t="n">
        <v>5.16292884859704</v>
      </c>
      <c r="CW13" s="38" t="s">
        <v>128</v>
      </c>
      <c r="CX13" s="39" t="s">
        <v>129</v>
      </c>
      <c r="CY13" s="40" t="n">
        <v>40.2793206108199</v>
      </c>
      <c r="CZ13" s="40" t="n">
        <v>12.705992221738</v>
      </c>
      <c r="DA13" s="41" t="n">
        <v>0.101816401569791</v>
      </c>
      <c r="DB13" s="42" t="n">
        <v>0.00273918377781088</v>
      </c>
      <c r="DD13" s="23" t="s">
        <v>127</v>
      </c>
      <c r="DE13" s="24" t="n">
        <v>1075</v>
      </c>
      <c r="DF13" s="34" t="n">
        <v>4</v>
      </c>
      <c r="DG13" s="43" t="n">
        <v>39.4805952405671</v>
      </c>
      <c r="DH13" s="44" t="n">
        <v>0.626604527265568</v>
      </c>
      <c r="DI13" s="43" t="n">
        <v>494.830374609288</v>
      </c>
      <c r="DJ13" s="44" t="n">
        <v>7.67373934710087</v>
      </c>
      <c r="DK13" s="45"/>
      <c r="DL13" s="46"/>
      <c r="DM13" s="47" t="n">
        <v>0.965403547334327</v>
      </c>
      <c r="DO13" s="23" t="s">
        <v>127</v>
      </c>
      <c r="DP13" s="24" t="n">
        <v>1075</v>
      </c>
      <c r="DQ13" s="34" t="n">
        <v>4</v>
      </c>
      <c r="DR13" s="48" t="n">
        <v>0.0797861191761733</v>
      </c>
      <c r="DS13" s="49" t="n">
        <v>0.00033053358855131</v>
      </c>
      <c r="DT13" s="48" t="n">
        <v>0.00202089453540436</v>
      </c>
      <c r="DU13" s="49" t="n">
        <v>3.13396644757678E-005</v>
      </c>
      <c r="DV13" s="45"/>
      <c r="DW13" s="46"/>
      <c r="DX13" s="47" t="n">
        <v>0.0448259700664336</v>
      </c>
      <c r="DZ13" s="23" t="s">
        <v>127</v>
      </c>
      <c r="EA13" s="24" t="n">
        <v>1075</v>
      </c>
      <c r="EB13" s="34" t="n">
        <v>4</v>
      </c>
      <c r="EC13" s="37" t="n">
        <v>0.0259013653022879</v>
      </c>
      <c r="ED13" s="37" t="n">
        <v>0.00114014736348976</v>
      </c>
      <c r="EE13" s="37" t="n">
        <v>1.53524824651504E-006</v>
      </c>
      <c r="EF13" s="37" t="n">
        <v>4.31874001321879</v>
      </c>
      <c r="EG13" s="37" t="n">
        <v>0.0048409651749976</v>
      </c>
      <c r="EH13" s="37" t="n">
        <v>0.0116372030179322</v>
      </c>
      <c r="EI13" s="37" t="n">
        <v>0.000600304861837411</v>
      </c>
      <c r="EJ13" s="37" t="n">
        <v>0.0134264695840025</v>
      </c>
      <c r="EK13" s="37" t="n">
        <v>1.0226013196777</v>
      </c>
      <c r="EL13" s="37" t="n">
        <v>0.00290651202889624</v>
      </c>
      <c r="EM13" s="37" t="n">
        <v>5.16292884859704</v>
      </c>
      <c r="EN13" s="37" t="n">
        <v>7.65385344682606</v>
      </c>
      <c r="EO13" s="37" t="n">
        <v>0.00103282733287447</v>
      </c>
      <c r="EQ13" s="23" t="s">
        <v>127</v>
      </c>
      <c r="ER13" s="24" t="n">
        <v>1075</v>
      </c>
      <c r="ES13" s="34" t="n">
        <v>4</v>
      </c>
      <c r="ET13" s="50" t="n">
        <v>5.04881887911537</v>
      </c>
      <c r="EU13" s="51" t="n">
        <v>0.0594299038275366</v>
      </c>
      <c r="EV13" s="50" t="n">
        <v>12.8167822954231</v>
      </c>
      <c r="EW13" s="51" t="n">
        <v>0.01087510191054</v>
      </c>
      <c r="EX13" s="50" t="n">
        <v>12.4989929149788</v>
      </c>
      <c r="EY13" s="51" t="n">
        <v>0.0258243625306356</v>
      </c>
      <c r="EZ13" s="50" t="n">
        <v>4.21131841190504</v>
      </c>
      <c r="FA13" s="51" t="n">
        <v>0.056645516892832</v>
      </c>
      <c r="FB13" s="50" t="n">
        <v>0.0263703962835863</v>
      </c>
      <c r="FC13" s="51" t="n">
        <v>0.000200357838364205</v>
      </c>
      <c r="FD13" s="52" t="n">
        <v>3.3203397190081</v>
      </c>
      <c r="FE13" s="53" t="n">
        <v>1.00042879291938</v>
      </c>
      <c r="FF13" s="30" t="n">
        <v>1.29733810482851E-018</v>
      </c>
      <c r="GA13" s="22" t="n">
        <v>49.6518215782733</v>
      </c>
      <c r="GB13" s="22" t="n">
        <v>30.2966841367314</v>
      </c>
      <c r="GC13" s="22" t="n">
        <v>32.5192786706175</v>
      </c>
      <c r="GD13" s="22" t="n">
        <v>0.0870982358444636</v>
      </c>
      <c r="GE13" s="22" t="n">
        <v>0.0917928825634681</v>
      </c>
      <c r="GK13" s="22" t="n">
        <v>0.818958198902586</v>
      </c>
      <c r="GL13" s="22" t="n">
        <v>295.937172311835</v>
      </c>
      <c r="GM13" s="22" t="n">
        <v>0.00276620175921656</v>
      </c>
      <c r="GN13" s="22" t="n">
        <v>0.00328354085313472</v>
      </c>
    </row>
    <row r="14" s="22" customFormat="true" ht="12" hidden="false" customHeight="true" outlineLevel="0" collapsed="false">
      <c r="B14" s="23" t="s">
        <v>130</v>
      </c>
      <c r="C14" s="24" t="n">
        <v>1125</v>
      </c>
      <c r="D14" s="25" t="n">
        <v>0.000101294121122919</v>
      </c>
      <c r="E14" s="25" t="n">
        <v>9.06358400243335E-006</v>
      </c>
      <c r="F14" s="25" t="n">
        <v>0.00484468881040812</v>
      </c>
      <c r="G14" s="25" t="n">
        <v>3.13432137772907E-005</v>
      </c>
      <c r="H14" s="25" t="n">
        <v>5.34703322045971E-005</v>
      </c>
      <c r="I14" s="25" t="n">
        <v>9.31118393054931E-006</v>
      </c>
      <c r="J14" s="25" t="n">
        <v>0.000546245719306171</v>
      </c>
      <c r="K14" s="25" t="n">
        <v>2.14141236938303E-005</v>
      </c>
      <c r="L14" s="25" t="n">
        <v>0.0199571158736944</v>
      </c>
      <c r="M14" s="25" t="n">
        <v>7.40898831281811E-005</v>
      </c>
      <c r="O14" s="23" t="s">
        <v>130</v>
      </c>
      <c r="P14" s="24" t="n">
        <v>1125</v>
      </c>
      <c r="Q14" s="25" t="n">
        <v>0.0101846270263195</v>
      </c>
      <c r="R14" s="25" t="n">
        <v>6.283577386057E-005</v>
      </c>
      <c r="S14" s="26" t="n">
        <v>0.892665445804596</v>
      </c>
      <c r="T14" s="27" t="s">
        <v>80</v>
      </c>
      <c r="U14" s="28" t="s">
        <v>99</v>
      </c>
      <c r="V14" s="25" t="n">
        <v>0.549743413925171</v>
      </c>
      <c r="W14" s="25" t="n">
        <v>0.00190901348832995</v>
      </c>
      <c r="X14" s="26" t="n">
        <v>0.977407991886139</v>
      </c>
      <c r="Y14" s="27" t="s">
        <v>80</v>
      </c>
      <c r="Z14" s="28" t="s">
        <v>99</v>
      </c>
      <c r="AA14" s="25" t="n">
        <v>0.0152157228440046</v>
      </c>
      <c r="AB14" s="25" t="n">
        <v>0.000103421371022705</v>
      </c>
      <c r="AC14" s="26" t="n">
        <v>0.834178924560547</v>
      </c>
      <c r="AD14" s="27" t="s">
        <v>80</v>
      </c>
      <c r="AE14" s="28" t="s">
        <v>99</v>
      </c>
      <c r="AF14" s="25" t="n">
        <v>0.41314509510994</v>
      </c>
      <c r="AG14" s="25" t="n">
        <v>0.000461609335616231</v>
      </c>
      <c r="AH14" s="26" t="n">
        <v>0.996118366718292</v>
      </c>
      <c r="AI14" s="27" t="s">
        <v>80</v>
      </c>
      <c r="AJ14" s="28" t="s">
        <v>104</v>
      </c>
      <c r="AK14" s="25" t="n">
        <v>4.89246845245361</v>
      </c>
      <c r="AL14" s="25" t="n">
        <v>0.00288318912498653</v>
      </c>
      <c r="AM14" s="26" t="n">
        <v>0.998505592346191</v>
      </c>
      <c r="AN14" s="27" t="s">
        <v>80</v>
      </c>
      <c r="AO14" s="28" t="s">
        <v>85</v>
      </c>
      <c r="AQ14" s="23" t="s">
        <v>130</v>
      </c>
      <c r="AR14" s="24" t="n">
        <v>1125</v>
      </c>
      <c r="AS14" s="29" t="s">
        <v>86</v>
      </c>
      <c r="AT14" s="29" t="s">
        <v>87</v>
      </c>
      <c r="AU14" s="29" t="s">
        <v>88</v>
      </c>
      <c r="AV14" s="29" t="s">
        <v>89</v>
      </c>
      <c r="AW14" s="29" t="n">
        <v>1125</v>
      </c>
      <c r="AX14" s="29" t="n">
        <v>28.03</v>
      </c>
      <c r="AY14" s="29" t="n">
        <v>0.01</v>
      </c>
      <c r="AZ14" s="29" t="n">
        <v>0.003472</v>
      </c>
      <c r="BA14" s="29" t="n">
        <v>0.12</v>
      </c>
      <c r="BB14" s="29" t="n">
        <v>1.0038</v>
      </c>
      <c r="BC14" s="29" t="n">
        <v>0.16</v>
      </c>
      <c r="BD14" s="29" t="n">
        <v>1.01</v>
      </c>
      <c r="BE14" s="30" t="n">
        <v>1.012136696E-019</v>
      </c>
      <c r="BF14" s="31" t="n">
        <v>17</v>
      </c>
      <c r="BG14" s="31" t="n">
        <v>3</v>
      </c>
      <c r="BH14" s="32" t="n">
        <v>2004</v>
      </c>
      <c r="BI14" s="31" t="n">
        <v>16</v>
      </c>
      <c r="BJ14" s="31" t="n">
        <v>52</v>
      </c>
      <c r="BK14" s="33" t="n">
        <v>1</v>
      </c>
      <c r="BL14" s="29" t="s">
        <v>90</v>
      </c>
      <c r="BM14" s="29" t="s">
        <v>91</v>
      </c>
      <c r="BN14" s="29" t="s">
        <v>92</v>
      </c>
      <c r="BP14" s="23" t="s">
        <v>130</v>
      </c>
      <c r="BQ14" s="24" t="n">
        <v>1125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3</v>
      </c>
      <c r="BW14" s="29" t="n">
        <v>0</v>
      </c>
      <c r="BX14" s="29" t="n">
        <v>0.000139</v>
      </c>
      <c r="BY14" s="29" t="n">
        <v>0</v>
      </c>
      <c r="BZ14" s="29" t="n">
        <v>0.000264</v>
      </c>
      <c r="CA14" s="29" t="n">
        <v>0</v>
      </c>
      <c r="CB14" s="29" t="n">
        <v>0.00101</v>
      </c>
      <c r="CC14" s="29" t="n">
        <v>0</v>
      </c>
      <c r="CD14" s="29" t="n">
        <v>0.01138</v>
      </c>
      <c r="CE14" s="29" t="n">
        <v>0</v>
      </c>
      <c r="CF14" s="29" t="n">
        <v>0</v>
      </c>
      <c r="CG14" s="29" t="n">
        <v>0</v>
      </c>
      <c r="CH14" s="29" t="n">
        <v>0.43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30</v>
      </c>
      <c r="CP14" s="24" t="n">
        <v>1125</v>
      </c>
      <c r="CQ14" s="34" t="n">
        <v>4</v>
      </c>
      <c r="CR14" s="35" t="n">
        <v>0.00955445088722103</v>
      </c>
      <c r="CS14" s="36" t="n">
        <v>1.80782080567108</v>
      </c>
      <c r="CT14" s="35" t="n">
        <v>0.00844926598506429</v>
      </c>
      <c r="CU14" s="36" t="n">
        <v>0.414114128238747</v>
      </c>
      <c r="CV14" s="37" t="n">
        <v>2.0976774820029</v>
      </c>
      <c r="CW14" s="38" t="s">
        <v>131</v>
      </c>
      <c r="CX14" s="39" t="s">
        <v>132</v>
      </c>
      <c r="CY14" s="40" t="n">
        <v>42.6232809467553</v>
      </c>
      <c r="CZ14" s="40" t="n">
        <v>5.14543722080443</v>
      </c>
      <c r="DA14" s="41" t="n">
        <v>0.0984992951646886</v>
      </c>
      <c r="DB14" s="42" t="n">
        <v>0.00266454996919692</v>
      </c>
      <c r="DD14" s="23" t="s">
        <v>130</v>
      </c>
      <c r="DE14" s="24" t="n">
        <v>1125</v>
      </c>
      <c r="DF14" s="34" t="n">
        <v>4</v>
      </c>
      <c r="DG14" s="43" t="n">
        <v>43.342535654521</v>
      </c>
      <c r="DH14" s="44" t="n">
        <v>0.832006767849151</v>
      </c>
      <c r="DI14" s="43" t="n">
        <v>515.049768664207</v>
      </c>
      <c r="DJ14" s="44" t="n">
        <v>9.69796282178113</v>
      </c>
      <c r="DK14" s="45"/>
      <c r="DL14" s="46"/>
      <c r="DM14" s="47" t="n">
        <v>0.977008819642544</v>
      </c>
      <c r="DO14" s="23" t="s">
        <v>130</v>
      </c>
      <c r="DP14" s="24" t="n">
        <v>1125</v>
      </c>
      <c r="DQ14" s="34" t="n">
        <v>4</v>
      </c>
      <c r="DR14" s="48" t="n">
        <v>0.0841521310977983</v>
      </c>
      <c r="DS14" s="49" t="n">
        <v>0.000344456530912272</v>
      </c>
      <c r="DT14" s="48" t="n">
        <v>0.0019415599439905</v>
      </c>
      <c r="DU14" s="49" t="n">
        <v>3.65579741971601E-005</v>
      </c>
      <c r="DV14" s="45"/>
      <c r="DW14" s="46"/>
      <c r="DX14" s="47" t="n">
        <v>0.0181852631364182</v>
      </c>
      <c r="DZ14" s="23" t="s">
        <v>130</v>
      </c>
      <c r="EA14" s="24" t="n">
        <v>1125</v>
      </c>
      <c r="EB14" s="34" t="n">
        <v>4</v>
      </c>
      <c r="EC14" s="37" t="n">
        <v>0.00955445088722103</v>
      </c>
      <c r="ED14" s="37" t="n">
        <v>0.000477264692697166</v>
      </c>
      <c r="EE14" s="37" t="n">
        <v>9.6654073484175E-007</v>
      </c>
      <c r="EF14" s="37" t="n">
        <v>1.80782080567108</v>
      </c>
      <c r="EG14" s="37" t="n">
        <v>0.00178572687082161</v>
      </c>
      <c r="EH14" s="37" t="n">
        <v>0.00471261877935695</v>
      </c>
      <c r="EI14" s="37" t="n">
        <v>0.000251287091988281</v>
      </c>
      <c r="EJ14" s="37" t="n">
        <v>0.00844926598506429</v>
      </c>
      <c r="EK14" s="37" t="n">
        <v>0.414114128238747</v>
      </c>
      <c r="EL14" s="37" t="n">
        <v>0.00121666340221664</v>
      </c>
      <c r="EM14" s="37" t="n">
        <v>2.0976774820029</v>
      </c>
      <c r="EN14" s="37" t="n">
        <v>2.82334023717381</v>
      </c>
      <c r="EO14" s="37" t="n">
        <v>0.000418255269521135</v>
      </c>
      <c r="EQ14" s="23" t="s">
        <v>130</v>
      </c>
      <c r="ER14" s="24" t="n">
        <v>1125</v>
      </c>
      <c r="ES14" s="34" t="n">
        <v>4</v>
      </c>
      <c r="ET14" s="50" t="n">
        <v>5.06545741611003</v>
      </c>
      <c r="EU14" s="51" t="n">
        <v>0.0652043025505629</v>
      </c>
      <c r="EV14" s="50" t="n">
        <v>4.92101771917672</v>
      </c>
      <c r="EW14" s="51" t="n">
        <v>0.00291296347747567</v>
      </c>
      <c r="EX14" s="50" t="n">
        <v>11.8494368187866</v>
      </c>
      <c r="EY14" s="51" t="n">
        <v>0.0241816858443768</v>
      </c>
      <c r="EZ14" s="50" t="n">
        <v>4.35272520616258</v>
      </c>
      <c r="FA14" s="51" t="n">
        <v>0.0588699303731433</v>
      </c>
      <c r="FB14" s="50" t="n">
        <v>0.0241558832684042</v>
      </c>
      <c r="FC14" s="51" t="n">
        <v>0.000220702196106511</v>
      </c>
      <c r="FD14" s="52" t="n">
        <v>3.32202527444181</v>
      </c>
      <c r="FE14" s="53" t="n">
        <v>1.00042897429714</v>
      </c>
      <c r="FF14" s="30" t="n">
        <v>4.98116594675156E-019</v>
      </c>
      <c r="GA14" s="22" t="n">
        <v>64.0446673528947</v>
      </c>
      <c r="GB14" s="22" t="n">
        <v>30.2966841367314</v>
      </c>
      <c r="GC14" s="22" t="n">
        <v>32.5192786706175</v>
      </c>
      <c r="GD14" s="22" t="n">
        <v>0.0870982358444636</v>
      </c>
      <c r="GE14" s="22" t="n">
        <v>0.0917928825634681</v>
      </c>
      <c r="GK14" s="22" t="n">
        <v>0.817916357690819</v>
      </c>
      <c r="GL14" s="22" t="n">
        <v>296.082849689405</v>
      </c>
      <c r="GM14" s="22" t="n">
        <v>0.00276142802095064</v>
      </c>
      <c r="GN14" s="22" t="n">
        <v>0.00328521889988566</v>
      </c>
    </row>
    <row r="15" s="22" customFormat="true" ht="12" hidden="false" customHeight="true" outlineLevel="0" collapsed="false">
      <c r="B15" s="23" t="s">
        <v>133</v>
      </c>
      <c r="C15" s="24" t="n">
        <v>1200</v>
      </c>
      <c r="D15" s="25" t="n">
        <v>0.00019682</v>
      </c>
      <c r="E15" s="25" t="n">
        <v>1.137409E-005</v>
      </c>
      <c r="F15" s="25" t="n">
        <v>0.01776451</v>
      </c>
      <c r="G15" s="25" t="n">
        <v>3.756193E-005</v>
      </c>
      <c r="H15" s="25" t="n">
        <v>0.0001223752</v>
      </c>
      <c r="I15" s="25" t="n">
        <v>9.545816E-006</v>
      </c>
      <c r="J15" s="25" t="n">
        <v>0.001838334</v>
      </c>
      <c r="K15" s="25" t="n">
        <v>1.957989E-005</v>
      </c>
      <c r="L15" s="25" t="n">
        <v>0.04252678</v>
      </c>
      <c r="M15" s="25" t="n">
        <v>6.632802E-005</v>
      </c>
      <c r="O15" s="23" t="s">
        <v>133</v>
      </c>
      <c r="P15" s="24" t="n">
        <v>1200</v>
      </c>
      <c r="Q15" s="25" t="n">
        <v>0.00215343968011439</v>
      </c>
      <c r="R15" s="25" t="n">
        <v>2.17234592128079E-005</v>
      </c>
      <c r="S15" s="26" t="n">
        <v>0.716491937637329</v>
      </c>
      <c r="T15" s="27" t="s">
        <v>80</v>
      </c>
      <c r="U15" s="28" t="s">
        <v>134</v>
      </c>
      <c r="V15" s="25" t="n">
        <v>0.421938717365265</v>
      </c>
      <c r="W15" s="25" t="n">
        <v>0.00117874727584422</v>
      </c>
      <c r="X15" s="26" t="n">
        <v>0.985556423664093</v>
      </c>
      <c r="Y15" s="27" t="s">
        <v>80</v>
      </c>
      <c r="Z15" s="28" t="s">
        <v>135</v>
      </c>
      <c r="AA15" s="25" t="n">
        <v>0.00581869389861822</v>
      </c>
      <c r="AB15" s="25" t="n">
        <v>2.03747986233793E-005</v>
      </c>
      <c r="AC15" s="26" t="n">
        <v>0.934448540210724</v>
      </c>
      <c r="AD15" s="27" t="s">
        <v>80</v>
      </c>
      <c r="AE15" s="28" t="s">
        <v>99</v>
      </c>
      <c r="AF15" s="25" t="n">
        <v>0.0968299135565758</v>
      </c>
      <c r="AG15" s="25" t="n">
        <v>0.000179435824975371</v>
      </c>
      <c r="AH15" s="26" t="n">
        <v>0.985089659690857</v>
      </c>
      <c r="AI15" s="27" t="s">
        <v>80</v>
      </c>
      <c r="AJ15" s="28" t="s">
        <v>135</v>
      </c>
      <c r="AK15" s="25" t="n">
        <v>0.981207966804504</v>
      </c>
      <c r="AL15" s="25" t="n">
        <v>0.000869536714162678</v>
      </c>
      <c r="AM15" s="26" t="n">
        <v>0.996038496494293</v>
      </c>
      <c r="AN15" s="27" t="s">
        <v>80</v>
      </c>
      <c r="AO15" s="28" t="s">
        <v>85</v>
      </c>
      <c r="AQ15" s="23" t="s">
        <v>133</v>
      </c>
      <c r="AR15" s="24" t="n">
        <v>1200</v>
      </c>
      <c r="AS15" s="29" t="s">
        <v>86</v>
      </c>
      <c r="AT15" s="29" t="s">
        <v>87</v>
      </c>
      <c r="AU15" s="29" t="s">
        <v>88</v>
      </c>
      <c r="AV15" s="29" t="s">
        <v>89</v>
      </c>
      <c r="AW15" s="29" t="n">
        <v>1200</v>
      </c>
      <c r="AX15" s="29" t="n">
        <v>28.03</v>
      </c>
      <c r="AY15" s="29" t="n">
        <v>0.01</v>
      </c>
      <c r="AZ15" s="29" t="n">
        <v>0.003472</v>
      </c>
      <c r="BA15" s="29" t="n">
        <v>0.12</v>
      </c>
      <c r="BB15" s="29" t="n">
        <v>1.0038</v>
      </c>
      <c r="BC15" s="29" t="n">
        <v>0.16</v>
      </c>
      <c r="BD15" s="29" t="n">
        <v>1.01</v>
      </c>
      <c r="BE15" s="30" t="n">
        <v>1.012136696E-019</v>
      </c>
      <c r="BF15" s="31" t="n">
        <v>18</v>
      </c>
      <c r="BG15" s="31" t="n">
        <v>3</v>
      </c>
      <c r="BH15" s="32" t="n">
        <v>2004</v>
      </c>
      <c r="BI15" s="31" t="n">
        <v>10</v>
      </c>
      <c r="BJ15" s="31" t="n">
        <v>2</v>
      </c>
      <c r="BK15" s="33" t="n">
        <v>1</v>
      </c>
      <c r="BL15" s="29" t="s">
        <v>90</v>
      </c>
      <c r="BM15" s="29" t="s">
        <v>91</v>
      </c>
      <c r="BN15" s="29" t="s">
        <v>92</v>
      </c>
      <c r="BP15" s="23" t="s">
        <v>133</v>
      </c>
      <c r="BQ15" s="24" t="n">
        <v>1200</v>
      </c>
      <c r="BR15" s="29" t="n">
        <v>295.5</v>
      </c>
      <c r="BS15" s="29" t="n">
        <v>0</v>
      </c>
      <c r="BT15" s="29" t="n">
        <v>0.1869</v>
      </c>
      <c r="BU15" s="29" t="n">
        <v>0</v>
      </c>
      <c r="BV15" s="29" t="n">
        <v>0.000673</v>
      </c>
      <c r="BW15" s="29" t="n">
        <v>0</v>
      </c>
      <c r="BX15" s="29" t="n">
        <v>0.000139</v>
      </c>
      <c r="BY15" s="29" t="n">
        <v>0</v>
      </c>
      <c r="BZ15" s="29" t="n">
        <v>0.000264</v>
      </c>
      <c r="CA15" s="29" t="n">
        <v>0</v>
      </c>
      <c r="CB15" s="29" t="n">
        <v>0.00101</v>
      </c>
      <c r="CC15" s="29" t="n">
        <v>0</v>
      </c>
      <c r="CD15" s="29" t="n">
        <v>0.01138</v>
      </c>
      <c r="CE15" s="29" t="n">
        <v>0</v>
      </c>
      <c r="CF15" s="29" t="n">
        <v>0</v>
      </c>
      <c r="CG15" s="29" t="n">
        <v>0</v>
      </c>
      <c r="CH15" s="29" t="n">
        <v>0.43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O15" s="23" t="s">
        <v>133</v>
      </c>
      <c r="CP15" s="24" t="n">
        <v>1200</v>
      </c>
      <c r="CQ15" s="34" t="n">
        <v>4</v>
      </c>
      <c r="CR15" s="35" t="n">
        <v>0.00158888744968556</v>
      </c>
      <c r="CS15" s="36" t="n">
        <v>1.36048792648398</v>
      </c>
      <c r="CT15" s="35" t="n">
        <v>0.0041470886731002</v>
      </c>
      <c r="CU15" s="36" t="n">
        <v>0.0947224901576399</v>
      </c>
      <c r="CV15" s="37" t="n">
        <v>0.478881346017878</v>
      </c>
      <c r="CW15" s="38" t="s">
        <v>136</v>
      </c>
      <c r="CX15" s="39" t="s">
        <v>137</v>
      </c>
      <c r="CY15" s="40" t="n">
        <v>50.4886400009279</v>
      </c>
      <c r="CZ15" s="40" t="n">
        <v>1.17694276352583</v>
      </c>
      <c r="DA15" s="41" t="n">
        <v>0.0299382816818144</v>
      </c>
      <c r="DB15" s="42" t="n">
        <v>0.000814532565019556</v>
      </c>
      <c r="DD15" s="23" t="s">
        <v>133</v>
      </c>
      <c r="DE15" s="24" t="n">
        <v>1200</v>
      </c>
      <c r="DF15" s="34" t="n">
        <v>4</v>
      </c>
      <c r="DG15" s="43" t="n">
        <v>59.6156072454252</v>
      </c>
      <c r="DH15" s="44" t="n">
        <v>2.10064571373542</v>
      </c>
      <c r="DI15" s="43" t="n">
        <v>596.894127137607</v>
      </c>
      <c r="DJ15" s="44" t="n">
        <v>20.8472564248706</v>
      </c>
      <c r="DK15" s="45"/>
      <c r="DL15" s="46"/>
      <c r="DM15" s="47" t="n">
        <v>0.988391220942071</v>
      </c>
      <c r="DO15" s="23" t="s">
        <v>133</v>
      </c>
      <c r="DP15" s="24" t="n">
        <v>1200</v>
      </c>
      <c r="DQ15" s="34" t="n">
        <v>4</v>
      </c>
      <c r="DR15" s="48" t="n">
        <v>0.0998763508217289</v>
      </c>
      <c r="DS15" s="49" t="n">
        <v>0.000534778078879939</v>
      </c>
      <c r="DT15" s="48" t="n">
        <v>0.0016753389831384</v>
      </c>
      <c r="DU15" s="49" t="n">
        <v>5.85132602117499E-005</v>
      </c>
      <c r="DV15" s="45"/>
      <c r="DW15" s="46"/>
      <c r="DX15" s="47" t="n">
        <v>0.0184461336546116</v>
      </c>
      <c r="DZ15" s="23" t="s">
        <v>133</v>
      </c>
      <c r="EA15" s="24" t="n">
        <v>1200</v>
      </c>
      <c r="EB15" s="34" t="n">
        <v>4</v>
      </c>
      <c r="EC15" s="37" t="n">
        <v>0.00158888744968556</v>
      </c>
      <c r="ED15" s="37" t="n">
        <v>0.000359168812591772</v>
      </c>
      <c r="EE15" s="37" t="n">
        <v>4.80006029408492E-007</v>
      </c>
      <c r="EF15" s="37" t="n">
        <v>1.36048792648398</v>
      </c>
      <c r="EG15" s="37" t="n">
        <v>0.000296963064346232</v>
      </c>
      <c r="EH15" s="37" t="n">
        <v>0.00107794193799394</v>
      </c>
      <c r="EI15" s="37" t="n">
        <v>0.000189107821781274</v>
      </c>
      <c r="EJ15" s="37" t="n">
        <v>0.0041470886731002</v>
      </c>
      <c r="EK15" s="37" t="n">
        <v>0.0947224901576399</v>
      </c>
      <c r="EL15" s="37" t="n">
        <v>0.000915608374523721</v>
      </c>
      <c r="EM15" s="37" t="n">
        <v>0.478881346017878</v>
      </c>
      <c r="EN15" s="37" t="n">
        <v>0.469516241382084</v>
      </c>
      <c r="EO15" s="37" t="n">
        <v>9.56697150592163E-005</v>
      </c>
      <c r="EQ15" s="23" t="s">
        <v>133</v>
      </c>
      <c r="ER15" s="24" t="n">
        <v>1200</v>
      </c>
      <c r="ES15" s="34" t="n">
        <v>4</v>
      </c>
      <c r="ET15" s="50" t="n">
        <v>5.05562454302996</v>
      </c>
      <c r="EU15" s="51" t="n">
        <v>0.087858493268902</v>
      </c>
      <c r="EV15" s="50" t="n">
        <v>0.948397587399962</v>
      </c>
      <c r="EW15" s="51" t="n">
        <v>0.000880733238847856</v>
      </c>
      <c r="EX15" s="50" t="n">
        <v>9.91752525063051</v>
      </c>
      <c r="EY15" s="51" t="n">
        <v>0.0262967814408325</v>
      </c>
      <c r="EZ15" s="50" t="n">
        <v>14.2253761562025</v>
      </c>
      <c r="FA15" s="51" t="n">
        <v>0.193443918213254</v>
      </c>
      <c r="FB15" s="50" t="n">
        <v>0.0203740590644579</v>
      </c>
      <c r="FC15" s="51" t="n">
        <v>0.000289781725553409</v>
      </c>
      <c r="FD15" s="52" t="n">
        <v>3.36929251468502</v>
      </c>
      <c r="FE15" s="53" t="n">
        <v>1.00043402347491</v>
      </c>
      <c r="FF15" s="30" t="n">
        <v>9.60004831434676E-020</v>
      </c>
      <c r="GA15" s="22" t="n">
        <v>64.0446673528947</v>
      </c>
      <c r="GB15" s="22" t="n">
        <v>32.0822686059187</v>
      </c>
      <c r="GC15" s="22" t="n">
        <v>30.6189029845159</v>
      </c>
      <c r="GD15" s="22" t="n">
        <v>0.104555585347602</v>
      </c>
      <c r="GE15" s="22" t="n">
        <v>0.0990772177919803</v>
      </c>
      <c r="GK15" s="22" t="n">
        <v>0.817741027617774</v>
      </c>
      <c r="GL15" s="22" t="n">
        <v>296.509947153799</v>
      </c>
      <c r="GM15" s="22" t="n">
        <v>0.00275702124586645</v>
      </c>
      <c r="GN15" s="22" t="n">
        <v>0.00329001516852247</v>
      </c>
    </row>
    <row r="16" s="22" customFormat="true" ht="12" hidden="false" customHeight="true" outlineLevel="0" collapsed="false">
      <c r="B16" s="23" t="s">
        <v>138</v>
      </c>
      <c r="C16" s="24" t="n">
        <v>1400</v>
      </c>
      <c r="D16" s="25" t="n">
        <v>0.00019682</v>
      </c>
      <c r="E16" s="25" t="n">
        <v>1.137409E-005</v>
      </c>
      <c r="F16" s="25" t="n">
        <v>0.01776451</v>
      </c>
      <c r="G16" s="25" t="n">
        <v>3.756193E-005</v>
      </c>
      <c r="H16" s="25" t="n">
        <v>0.0001223752</v>
      </c>
      <c r="I16" s="25" t="n">
        <v>9.545816E-006</v>
      </c>
      <c r="J16" s="25" t="n">
        <v>0.001838334</v>
      </c>
      <c r="K16" s="25" t="n">
        <v>1.957989E-005</v>
      </c>
      <c r="L16" s="25" t="n">
        <v>0.04252678</v>
      </c>
      <c r="M16" s="25" t="n">
        <v>6.632802E-005</v>
      </c>
      <c r="O16" s="23" t="s">
        <v>138</v>
      </c>
      <c r="P16" s="24" t="n">
        <v>1400</v>
      </c>
      <c r="Q16" s="25" t="n">
        <v>0.0338387712836266</v>
      </c>
      <c r="R16" s="25" t="n">
        <v>0.000220199712202884</v>
      </c>
      <c r="S16" s="26" t="n">
        <v>0.932974755764008</v>
      </c>
      <c r="T16" s="27" t="s">
        <v>80</v>
      </c>
      <c r="U16" s="28" t="s">
        <v>139</v>
      </c>
      <c r="V16" s="25" t="n">
        <v>6.43849277496338</v>
      </c>
      <c r="W16" s="25" t="n">
        <v>0.0179978180676699</v>
      </c>
      <c r="X16" s="26" t="n">
        <v>0.986531019210815</v>
      </c>
      <c r="Y16" s="27" t="s">
        <v>80</v>
      </c>
      <c r="Z16" s="28" t="s">
        <v>140</v>
      </c>
      <c r="AA16" s="25" t="n">
        <v>0.0523882359266281</v>
      </c>
      <c r="AB16" s="25" t="n">
        <v>0.000242135356529616</v>
      </c>
      <c r="AC16" s="26" t="n">
        <v>0.883540034294128</v>
      </c>
      <c r="AD16" s="27" t="s">
        <v>80</v>
      </c>
      <c r="AE16" s="28" t="s">
        <v>99</v>
      </c>
      <c r="AF16" s="25" t="n">
        <v>0.933075368404388</v>
      </c>
      <c r="AG16" s="25" t="n">
        <v>0.000836678314954042</v>
      </c>
      <c r="AH16" s="26" t="n">
        <v>0.995762050151825</v>
      </c>
      <c r="AI16" s="27" t="s">
        <v>80</v>
      </c>
      <c r="AJ16" s="28" t="s">
        <v>141</v>
      </c>
      <c r="AK16" s="25" t="n">
        <v>12.7747793197632</v>
      </c>
      <c r="AL16" s="25" t="n">
        <v>0.00931575614959002</v>
      </c>
      <c r="AM16" s="26" t="n">
        <v>0.997862696647644</v>
      </c>
      <c r="AN16" s="27" t="s">
        <v>80</v>
      </c>
      <c r="AO16" s="28" t="s">
        <v>142</v>
      </c>
      <c r="AQ16" s="23" t="s">
        <v>138</v>
      </c>
      <c r="AR16" s="24" t="n">
        <v>1400</v>
      </c>
      <c r="AS16" s="29" t="s">
        <v>86</v>
      </c>
      <c r="AT16" s="29" t="s">
        <v>87</v>
      </c>
      <c r="AU16" s="29" t="s">
        <v>88</v>
      </c>
      <c r="AV16" s="29" t="s">
        <v>89</v>
      </c>
      <c r="AW16" s="29" t="n">
        <v>1400</v>
      </c>
      <c r="AX16" s="29" t="n">
        <v>28.03</v>
      </c>
      <c r="AY16" s="29" t="n">
        <v>0.01</v>
      </c>
      <c r="AZ16" s="29" t="n">
        <v>0.003472</v>
      </c>
      <c r="BA16" s="29" t="n">
        <v>0.12</v>
      </c>
      <c r="BB16" s="29" t="n">
        <v>1.0038</v>
      </c>
      <c r="BC16" s="29" t="n">
        <v>0.16</v>
      </c>
      <c r="BD16" s="29" t="n">
        <v>1.49</v>
      </c>
      <c r="BE16" s="30" t="n">
        <v>1.012136696E-019</v>
      </c>
      <c r="BF16" s="31" t="n">
        <v>18</v>
      </c>
      <c r="BG16" s="31" t="n">
        <v>3</v>
      </c>
      <c r="BH16" s="32" t="n">
        <v>2004</v>
      </c>
      <c r="BI16" s="31" t="n">
        <v>10</v>
      </c>
      <c r="BJ16" s="31" t="n">
        <v>26</v>
      </c>
      <c r="BK16" s="33" t="n">
        <v>1</v>
      </c>
      <c r="BL16" s="29" t="s">
        <v>90</v>
      </c>
      <c r="BM16" s="29" t="s">
        <v>91</v>
      </c>
      <c r="BN16" s="29" t="s">
        <v>92</v>
      </c>
      <c r="BP16" s="23" t="s">
        <v>138</v>
      </c>
      <c r="BQ16" s="24" t="n">
        <v>1400</v>
      </c>
      <c r="BR16" s="29" t="n">
        <v>295.5</v>
      </c>
      <c r="BS16" s="29" t="n">
        <v>0</v>
      </c>
      <c r="BT16" s="29" t="n">
        <v>0.1869</v>
      </c>
      <c r="BU16" s="29" t="n">
        <v>0</v>
      </c>
      <c r="BV16" s="29" t="n">
        <v>0.000673</v>
      </c>
      <c r="BW16" s="29" t="n">
        <v>0</v>
      </c>
      <c r="BX16" s="29" t="n">
        <v>0.000139</v>
      </c>
      <c r="BY16" s="29" t="n">
        <v>0</v>
      </c>
      <c r="BZ16" s="29" t="n">
        <v>0.000264</v>
      </c>
      <c r="CA16" s="29" t="n">
        <v>0</v>
      </c>
      <c r="CB16" s="29" t="n">
        <v>0.00101</v>
      </c>
      <c r="CC16" s="29" t="n">
        <v>0</v>
      </c>
      <c r="CD16" s="29" t="n">
        <v>0.01138</v>
      </c>
      <c r="CE16" s="29" t="n">
        <v>0</v>
      </c>
      <c r="CF16" s="29" t="n">
        <v>0</v>
      </c>
      <c r="CG16" s="29" t="n">
        <v>0</v>
      </c>
      <c r="CH16" s="29" t="n">
        <v>0.43</v>
      </c>
      <c r="CI16" s="29" t="n">
        <v>0</v>
      </c>
      <c r="CJ16" s="29" t="n">
        <v>0</v>
      </c>
      <c r="CK16" s="29" t="n">
        <v>0</v>
      </c>
      <c r="CL16" s="29" t="n">
        <v>0</v>
      </c>
      <c r="CM16" s="29" t="n">
        <v>0</v>
      </c>
      <c r="CO16" s="23" t="s">
        <v>138</v>
      </c>
      <c r="CP16" s="24" t="n">
        <v>1400</v>
      </c>
      <c r="CQ16" s="34" t="n">
        <v>4</v>
      </c>
      <c r="CR16" s="35" t="n">
        <v>0.0410410399453657</v>
      </c>
      <c r="CS16" s="36" t="n">
        <v>31.9098143216215</v>
      </c>
      <c r="CT16" s="35" t="n">
        <v>0.0497390974146473</v>
      </c>
      <c r="CU16" s="36" t="n">
        <v>1.36231300605801</v>
      </c>
      <c r="CV16" s="37" t="n">
        <v>6.86289128828526</v>
      </c>
      <c r="CW16" s="38" t="s">
        <v>143</v>
      </c>
      <c r="CX16" s="39" t="s">
        <v>144</v>
      </c>
      <c r="CY16" s="40" t="n">
        <v>36.1358961743766</v>
      </c>
      <c r="CZ16" s="40" t="n">
        <v>16.9269666735823</v>
      </c>
      <c r="DA16" s="41" t="n">
        <v>0.0183578189048885</v>
      </c>
      <c r="DB16" s="42" t="n">
        <v>0.000494892173516403</v>
      </c>
      <c r="DD16" s="23" t="s">
        <v>138</v>
      </c>
      <c r="DE16" s="24" t="n">
        <v>1400</v>
      </c>
      <c r="DF16" s="34" t="n">
        <v>4</v>
      </c>
      <c r="DG16" s="43" t="n">
        <v>33.1939202289108</v>
      </c>
      <c r="DH16" s="44" t="n">
        <v>0.760698716991426</v>
      </c>
      <c r="DI16" s="43" t="n">
        <v>462.720209269093</v>
      </c>
      <c r="DJ16" s="44" t="n">
        <v>10.4829009701154</v>
      </c>
      <c r="DK16" s="45"/>
      <c r="DL16" s="46"/>
      <c r="DM16" s="47" t="n">
        <v>0.984457183710042</v>
      </c>
      <c r="DO16" s="23" t="s">
        <v>138</v>
      </c>
      <c r="DP16" s="24" t="n">
        <v>1400</v>
      </c>
      <c r="DQ16" s="34" t="n">
        <v>4</v>
      </c>
      <c r="DR16" s="48" t="n">
        <v>0.0717364825740884</v>
      </c>
      <c r="DS16" s="49" t="n">
        <v>0.000288801326934812</v>
      </c>
      <c r="DT16" s="48" t="n">
        <v>0.00216113318581781</v>
      </c>
      <c r="DU16" s="49" t="n">
        <v>4.89603538301118E-005</v>
      </c>
      <c r="DV16" s="45"/>
      <c r="DW16" s="46"/>
      <c r="DX16" s="47" t="n">
        <v>0.0234305734821239</v>
      </c>
      <c r="DZ16" s="23" t="s">
        <v>138</v>
      </c>
      <c r="EA16" s="24" t="n">
        <v>1400</v>
      </c>
      <c r="EB16" s="34" t="n">
        <v>4</v>
      </c>
      <c r="EC16" s="37" t="n">
        <v>0.0410410399453657</v>
      </c>
      <c r="ED16" s="37" t="n">
        <v>0.00842419098090808</v>
      </c>
      <c r="EE16" s="37" t="n">
        <v>5.75863358327248E-006</v>
      </c>
      <c r="EF16" s="37" t="n">
        <v>31.9098143216215</v>
      </c>
      <c r="EG16" s="37" t="n">
        <v>0.00767057036578884</v>
      </c>
      <c r="EH16" s="37" t="n">
        <v>0.0155031220089402</v>
      </c>
      <c r="EI16" s="37" t="n">
        <v>0.00443546419070539</v>
      </c>
      <c r="EJ16" s="37" t="n">
        <v>0.0497390974146473</v>
      </c>
      <c r="EK16" s="37" t="n">
        <v>1.36231300605801</v>
      </c>
      <c r="EL16" s="37" t="n">
        <v>0.0214753050384513</v>
      </c>
      <c r="EM16" s="37" t="n">
        <v>6.86289128828526</v>
      </c>
      <c r="EN16" s="37" t="n">
        <v>12.1276273038556</v>
      </c>
      <c r="EO16" s="37" t="n">
        <v>0.00137593613611859</v>
      </c>
      <c r="EQ16" s="23" t="s">
        <v>138</v>
      </c>
      <c r="ER16" s="24" t="n">
        <v>1400</v>
      </c>
      <c r="ES16" s="34" t="n">
        <v>4</v>
      </c>
      <c r="ET16" s="50" t="n">
        <v>5.03767581882208</v>
      </c>
      <c r="EU16" s="51" t="n">
        <v>0.101584510699089</v>
      </c>
      <c r="EV16" s="50" t="n">
        <v>18.9905185921408</v>
      </c>
      <c r="EW16" s="51" t="n">
        <v>0.0138806354653233</v>
      </c>
      <c r="EX16" s="50" t="n">
        <v>13.7245663776625</v>
      </c>
      <c r="EY16" s="51" t="n">
        <v>0.0271058348058028</v>
      </c>
      <c r="EZ16" s="50" t="n">
        <v>23.059751311483</v>
      </c>
      <c r="FA16" s="51" t="n">
        <v>0.310694300125043</v>
      </c>
      <c r="FB16" s="50" t="n">
        <v>0.0357504028348513</v>
      </c>
      <c r="FC16" s="51" t="n">
        <v>0.000331806638332661</v>
      </c>
      <c r="FD16" s="52" t="n">
        <v>3.3704018683702</v>
      </c>
      <c r="FE16" s="53" t="n">
        <v>1.00043414112596</v>
      </c>
      <c r="FF16" s="30" t="n">
        <v>1.92223933786307E-018</v>
      </c>
      <c r="GA16" s="22" t="n">
        <v>76.7506595746327</v>
      </c>
      <c r="GB16" s="22" t="n">
        <v>32.0822686059187</v>
      </c>
      <c r="GC16" s="22" t="n">
        <v>30.6189029845159</v>
      </c>
      <c r="GD16" s="22" t="n">
        <v>0.104555585347602</v>
      </c>
      <c r="GE16" s="22" t="n">
        <v>0.0990772177919803</v>
      </c>
      <c r="GK16" s="22" t="n">
        <v>0.818444157133434</v>
      </c>
      <c r="GL16" s="22" t="n">
        <v>297.189358730197</v>
      </c>
      <c r="GM16" s="22" t="n">
        <v>0.00275328174828407</v>
      </c>
      <c r="GN16" s="22" t="n">
        <v>0.00329760280139366</v>
      </c>
    </row>
    <row r="17" customFormat="false" ht="4.9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O17" s="54"/>
      <c r="CP17" s="54"/>
      <c r="CQ17" s="54"/>
      <c r="CR17" s="54"/>
      <c r="CS17" s="54"/>
      <c r="CT17" s="54"/>
      <c r="CU17" s="54"/>
      <c r="CV17" s="54"/>
      <c r="CW17" s="55"/>
      <c r="CX17" s="56"/>
      <c r="CY17" s="54"/>
      <c r="CZ17" s="54"/>
      <c r="DA17" s="54"/>
      <c r="DB17" s="54"/>
      <c r="DD17" s="54"/>
      <c r="DE17" s="54"/>
      <c r="DF17" s="54"/>
      <c r="DG17" s="54"/>
      <c r="DH17" s="56"/>
      <c r="DI17" s="56"/>
      <c r="DJ17" s="54"/>
      <c r="DK17" s="56"/>
      <c r="DL17" s="54"/>
      <c r="DM17" s="54"/>
      <c r="DO17" s="54"/>
      <c r="DP17" s="54"/>
      <c r="DQ17" s="54"/>
      <c r="DR17" s="54"/>
      <c r="DS17" s="54"/>
      <c r="DT17" s="54"/>
      <c r="DU17" s="56"/>
      <c r="DV17" s="56"/>
      <c r="DW17" s="54"/>
      <c r="DX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Q17" s="54"/>
      <c r="ER17" s="54"/>
      <c r="ES17" s="54"/>
      <c r="ET17" s="55"/>
      <c r="EU17" s="56"/>
      <c r="EV17" s="55"/>
      <c r="EW17" s="56"/>
      <c r="EX17" s="55"/>
      <c r="EY17" s="56"/>
      <c r="EZ17" s="55"/>
      <c r="FA17" s="56"/>
      <c r="FB17" s="55"/>
      <c r="FC17" s="56"/>
      <c r="FD17" s="56"/>
      <c r="FE17" s="56"/>
      <c r="FF17" s="55"/>
      <c r="GA17" s="1" t="n">
        <v>76.7506595746327</v>
      </c>
      <c r="GB17" s="1" t="n">
        <v>30.6502773099328</v>
      </c>
      <c r="GC17" s="1" t="n">
        <v>32.2557370474844</v>
      </c>
      <c r="GD17" s="1" t="n">
        <v>0.0958347451954917</v>
      </c>
      <c r="GE17" s="1" t="n">
        <v>0.101163845133886</v>
      </c>
      <c r="GK17" s="1" t="n">
        <v>0.819977827395141</v>
      </c>
      <c r="GL17" s="1" t="n">
        <v>298.074782778119</v>
      </c>
      <c r="GM17" s="1" t="n">
        <v>0.00275046437076482</v>
      </c>
      <c r="GN17" s="1" t="n">
        <v>0.00330746470424115</v>
      </c>
    </row>
    <row r="18" customFormat="false" ht="4.9" hidden="false" customHeight="true" outlineLevel="0" collapsed="false">
      <c r="DT18" s="2"/>
      <c r="DU18" s="1"/>
      <c r="DV18" s="1"/>
      <c r="ET18" s="3"/>
      <c r="EU18" s="1"/>
      <c r="EV18" s="1"/>
      <c r="EW18" s="1"/>
      <c r="EX18" s="3"/>
      <c r="EY18" s="1"/>
      <c r="EZ18" s="3"/>
      <c r="FA18" s="1"/>
      <c r="FB18" s="3"/>
      <c r="FC18" s="1"/>
      <c r="FD18" s="1"/>
      <c r="FE18" s="1"/>
      <c r="FF18" s="3"/>
      <c r="GA18" s="1" t="n">
        <v>81.8960967954372</v>
      </c>
      <c r="GB18" s="1" t="n">
        <v>30.6502773099328</v>
      </c>
      <c r="GC18" s="1" t="n">
        <v>32.2557370474844</v>
      </c>
      <c r="GD18" s="1" t="n">
        <v>0.0958347451954917</v>
      </c>
      <c r="GE18" s="1" t="n">
        <v>0.101163845133886</v>
      </c>
      <c r="GK18" s="1" t="n">
        <v>0.82223752881815</v>
      </c>
      <c r="GL18" s="1" t="n">
        <v>299.105882708502</v>
      </c>
      <c r="GM18" s="1" t="n">
        <v>0.00274876110574742</v>
      </c>
      <c r="GN18" s="1" t="n">
        <v>0.00331892884468741</v>
      </c>
    </row>
    <row r="19" customFormat="false" ht="15" hidden="false" customHeight="false" outlineLevel="0" collapsed="false">
      <c r="CQ19" s="57" t="s">
        <v>145</v>
      </c>
      <c r="CR19" s="35" t="n">
        <v>0.90971851348877</v>
      </c>
      <c r="CS19" s="36" t="n">
        <v>59.7610816955566</v>
      </c>
      <c r="CT19" s="35" t="n">
        <v>0.101492814719677</v>
      </c>
      <c r="CU19" s="36" t="n">
        <v>8.04818153381348</v>
      </c>
      <c r="CV19" s="37" t="n">
        <v>39.8877830505371</v>
      </c>
      <c r="CW19" s="45"/>
      <c r="CX19" s="46"/>
      <c r="CY19" s="58"/>
      <c r="DF19" s="57"/>
      <c r="DG19" s="57"/>
      <c r="DH19" s="57"/>
      <c r="DI19" s="1"/>
      <c r="DN19" s="57"/>
      <c r="DQ19" s="57"/>
      <c r="DR19" s="57"/>
      <c r="DS19" s="57"/>
      <c r="DU19" s="1"/>
      <c r="DV19" s="1"/>
      <c r="DY19" s="57"/>
      <c r="DZ19" s="19"/>
      <c r="EA19" s="19"/>
      <c r="EB19" s="57" t="s">
        <v>145</v>
      </c>
      <c r="EC19" s="37" t="n">
        <v>0.90971851348877</v>
      </c>
      <c r="ED19" s="37" t="n">
        <v>0.015776926651597</v>
      </c>
      <c r="EE19" s="37" t="n">
        <v>1.16791125037707E-005</v>
      </c>
      <c r="EF19" s="37" t="n">
        <v>59.7610816955566</v>
      </c>
      <c r="EG19" s="37" t="n">
        <v>0.170026406645775</v>
      </c>
      <c r="EH19" s="37" t="n">
        <v>0.0915883108973503</v>
      </c>
      <c r="EI19" s="37" t="n">
        <v>0.00830679014325142</v>
      </c>
      <c r="EJ19" s="37" t="n">
        <v>0.101492814719677</v>
      </c>
      <c r="EK19" s="37" t="n">
        <v>8.04818153381348</v>
      </c>
      <c r="EL19" s="37" t="n">
        <v>0.040219210088253</v>
      </c>
      <c r="EM19" s="37" t="n">
        <v>39.8877830505371</v>
      </c>
      <c r="EN19" s="37" t="n">
        <v>268.821807861328</v>
      </c>
      <c r="EO19" s="37" t="n">
        <v>0.00812866352498531</v>
      </c>
      <c r="EP19" s="57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GA19" s="1" t="n">
        <v>81.8960967954372</v>
      </c>
      <c r="GB19" s="1" t="n">
        <v>32.474141731659</v>
      </c>
      <c r="GC19" s="1" t="n">
        <v>30.3108181398167</v>
      </c>
      <c r="GD19" s="1" t="n">
        <v>0.030752814246834</v>
      </c>
      <c r="GE19" s="1" t="n">
        <v>0.0291237491167949</v>
      </c>
      <c r="GK19" s="1" t="n">
        <v>0.825069257331283</v>
      </c>
      <c r="GL19" s="1" t="n">
        <v>300.212386337666</v>
      </c>
      <c r="GM19" s="1" t="n">
        <v>0.00274828803707104</v>
      </c>
      <c r="GN19" s="1" t="n">
        <v>0.00333121391125748</v>
      </c>
    </row>
    <row r="20" s="19" customFormat="true" ht="4.9" hidden="false" customHeight="true" outlineLevel="0" collapsed="false"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GA20" s="19" t="n">
        <v>83.073039558963</v>
      </c>
      <c r="GB20" s="19" t="n">
        <v>32.474141731659</v>
      </c>
      <c r="GC20" s="19" t="n">
        <v>30.3108181398167</v>
      </c>
      <c r="GD20" s="19" t="n">
        <v>0.030752814246834</v>
      </c>
      <c r="GE20" s="19" t="n">
        <v>0.0291237491167949</v>
      </c>
      <c r="GK20" s="19" t="n">
        <v>0.828280038887085</v>
      </c>
      <c r="GL20" s="19" t="n">
        <v>301.318889067295</v>
      </c>
      <c r="GM20" s="19" t="n">
        <v>0.00274907739940706</v>
      </c>
      <c r="GN20" s="19" t="n">
        <v>0.00334348271694444</v>
      </c>
    </row>
    <row r="21" s="19" customFormat="true" ht="4.9" hidden="false" customHeight="true" outlineLevel="0" collapsed="false"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GA21" s="19" t="n">
        <v>83.073039558963</v>
      </c>
      <c r="GB21" s="19" t="n">
        <v>30.0312645140126</v>
      </c>
      <c r="GC21" s="19" t="n">
        <v>32.5327145158585</v>
      </c>
      <c r="GD21" s="19" t="n">
        <v>0.0178629267313721</v>
      </c>
      <c r="GE21" s="19" t="n">
        <v>0.0188527110784049</v>
      </c>
      <c r="GK21" s="19" t="n">
        <v>0.831651064115551</v>
      </c>
      <c r="GL21" s="19" t="n">
        <v>302.349984594915</v>
      </c>
      <c r="GM21" s="19" t="n">
        <v>0.00275107539903813</v>
      </c>
      <c r="GN21" s="19" t="n">
        <v>0.00335489916324815</v>
      </c>
    </row>
    <row r="22" customFormat="false" ht="15.75" hidden="false" customHeight="false" outlineLevel="0" collapsed="false">
      <c r="BX22" s="2"/>
      <c r="BZ22" s="3"/>
      <c r="CR22" s="19"/>
      <c r="CS22" s="19"/>
      <c r="CW22" s="1"/>
      <c r="CX22" s="1"/>
      <c r="DI22" s="1"/>
      <c r="DU22" s="19"/>
      <c r="DV22" s="19"/>
      <c r="DW22" s="19"/>
      <c r="DX22" s="19"/>
      <c r="DY22" s="19"/>
      <c r="DZ22" s="19"/>
      <c r="EA22" s="19"/>
      <c r="EB22" s="57" t="s">
        <v>145</v>
      </c>
      <c r="EC22" s="60"/>
      <c r="ED22" s="60"/>
      <c r="EE22" s="37" t="n">
        <v>0.925507128238678</v>
      </c>
      <c r="EF22" s="37" t="n">
        <v>59.7610816955566</v>
      </c>
      <c r="EG22" s="60"/>
      <c r="EH22" s="60"/>
      <c r="EI22" s="60"/>
      <c r="EJ22" s="37" t="n">
        <v>0.371414333581924</v>
      </c>
      <c r="EK22" s="60"/>
      <c r="EL22" s="37" t="n">
        <v>8.08840084075928</v>
      </c>
      <c r="EM22" s="60"/>
      <c r="EN22" s="60"/>
      <c r="EO22" s="37" t="n">
        <v>308.717712402344</v>
      </c>
      <c r="EP22" s="19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19"/>
      <c r="FH22" s="19"/>
      <c r="FI22" s="19"/>
      <c r="GA22" s="1" t="n">
        <v>100.000006232545</v>
      </c>
      <c r="GB22" s="1" t="n">
        <v>30.0312645140126</v>
      </c>
      <c r="GC22" s="1" t="n">
        <v>32.5327145158585</v>
      </c>
      <c r="GD22" s="1" t="n">
        <v>0.0178629267313721</v>
      </c>
      <c r="GE22" s="1" t="n">
        <v>0.0188527110784049</v>
      </c>
      <c r="GK22" s="1" t="n">
        <v>0.83495260330954</v>
      </c>
      <c r="GL22" s="1" t="n">
        <v>303.235405492209</v>
      </c>
      <c r="GM22" s="1" t="n">
        <v>0.00275414587564537</v>
      </c>
      <c r="GN22" s="1" t="n">
        <v>0.00336468523852878</v>
      </c>
    </row>
    <row r="23" customFormat="false" ht="22.15" hidden="false" customHeight="true" outlineLevel="0" collapsed="false">
      <c r="CO23" s="7" t="s">
        <v>146</v>
      </c>
      <c r="CP23" s="7"/>
      <c r="CQ23" s="7"/>
      <c r="CR23" s="19"/>
      <c r="CS23" s="7" t="s">
        <v>147</v>
      </c>
      <c r="CT23" s="7"/>
      <c r="CU23" s="15" t="s">
        <v>67</v>
      </c>
      <c r="CV23" s="16" t="s">
        <v>49</v>
      </c>
      <c r="CW23" s="13" t="s">
        <v>48</v>
      </c>
      <c r="CX23" s="14" t="s">
        <v>49</v>
      </c>
      <c r="CY23" s="11" t="s">
        <v>148</v>
      </c>
      <c r="CZ23" s="12" t="s">
        <v>46</v>
      </c>
      <c r="DA23" s="15" t="s">
        <v>39</v>
      </c>
      <c r="DB23" s="16" t="s">
        <v>49</v>
      </c>
      <c r="DD23" s="7" t="s">
        <v>147</v>
      </c>
      <c r="DE23" s="7"/>
      <c r="DF23" s="14"/>
      <c r="DG23" s="15" t="s">
        <v>149</v>
      </c>
      <c r="DH23" s="16" t="s">
        <v>49</v>
      </c>
      <c r="DI23" s="15" t="s">
        <v>67</v>
      </c>
      <c r="DJ23" s="16" t="s">
        <v>49</v>
      </c>
      <c r="DK23" s="13" t="s">
        <v>48</v>
      </c>
      <c r="DL23" s="14" t="s">
        <v>49</v>
      </c>
      <c r="DM23" s="11" t="s">
        <v>148</v>
      </c>
      <c r="DN23" s="19"/>
      <c r="DO23" s="7" t="s">
        <v>147</v>
      </c>
      <c r="DP23" s="7"/>
      <c r="DQ23" s="14"/>
      <c r="DR23" s="15" t="s">
        <v>149</v>
      </c>
      <c r="DS23" s="16" t="s">
        <v>49</v>
      </c>
      <c r="DT23" s="15" t="s">
        <v>67</v>
      </c>
      <c r="DU23" s="16" t="s">
        <v>49</v>
      </c>
      <c r="DV23" s="13" t="s">
        <v>48</v>
      </c>
      <c r="DW23" s="14" t="s">
        <v>49</v>
      </c>
      <c r="DX23" s="11" t="s">
        <v>148</v>
      </c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19"/>
      <c r="FH23" s="19"/>
      <c r="FI23" s="19"/>
      <c r="GK23" s="1" t="n">
        <v>0.837959662118446</v>
      </c>
      <c r="GL23" s="1" t="n">
        <v>303.914811812232</v>
      </c>
      <c r="GM23" s="1" t="n">
        <v>0.00275807958140534</v>
      </c>
      <c r="GN23" s="1" t="n">
        <v>0.00337217403819323</v>
      </c>
    </row>
    <row r="24" customFormat="false" ht="22.15" hidden="false" customHeight="true" outlineLevel="0" collapsed="false">
      <c r="CO24" s="7"/>
      <c r="CP24" s="7"/>
      <c r="CQ24" s="7"/>
      <c r="CR24" s="19"/>
      <c r="CS24" s="7"/>
      <c r="CT24" s="7"/>
      <c r="CU24" s="15"/>
      <c r="CV24" s="16"/>
      <c r="CW24" s="20" t="s">
        <v>77</v>
      </c>
      <c r="CX24" s="20"/>
      <c r="CY24" s="11"/>
      <c r="CZ24" s="20" t="s">
        <v>150</v>
      </c>
      <c r="DA24" s="15"/>
      <c r="DB24" s="15"/>
      <c r="DD24" s="7"/>
      <c r="DE24" s="7"/>
      <c r="DF24" s="20"/>
      <c r="DG24" s="15"/>
      <c r="DH24" s="16"/>
      <c r="DI24" s="15"/>
      <c r="DJ24" s="16"/>
      <c r="DK24" s="20" t="s">
        <v>77</v>
      </c>
      <c r="DL24" s="20"/>
      <c r="DM24" s="11"/>
      <c r="DN24" s="19"/>
      <c r="DO24" s="7"/>
      <c r="DP24" s="7"/>
      <c r="DQ24" s="20"/>
      <c r="DR24" s="15"/>
      <c r="DS24" s="16"/>
      <c r="DT24" s="15"/>
      <c r="DU24" s="16"/>
      <c r="DV24" s="20" t="s">
        <v>77</v>
      </c>
      <c r="DW24" s="20"/>
      <c r="DX24" s="11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19"/>
      <c r="FH24" s="19"/>
      <c r="FI24" s="19"/>
      <c r="GK24" s="1" t="n">
        <v>0.840467314535282</v>
      </c>
      <c r="GL24" s="1" t="n">
        <v>304.341903155447</v>
      </c>
      <c r="GM24" s="1" t="n">
        <v>0.0027626084408778</v>
      </c>
      <c r="GN24" s="1" t="n">
        <v>0.00337685521312302</v>
      </c>
    </row>
    <row r="25" s="61" customFormat="true" ht="7.9" hidden="false" customHeight="true" outlineLevel="0" collapsed="false">
      <c r="CR25" s="62"/>
      <c r="CW25" s="63"/>
      <c r="CX25" s="64"/>
      <c r="CY25" s="64"/>
      <c r="DD25" s="62"/>
      <c r="DE25" s="62"/>
      <c r="DF25" s="62"/>
      <c r="DK25" s="62"/>
      <c r="DL25" s="62"/>
      <c r="DM25" s="62"/>
      <c r="DN25" s="62"/>
      <c r="DO25" s="62"/>
      <c r="DP25" s="62"/>
      <c r="DQ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62"/>
      <c r="FH25" s="62"/>
      <c r="FI25" s="62"/>
      <c r="GK25" s="61" t="n">
        <v>0.842304668259845</v>
      </c>
      <c r="GL25" s="61" t="n">
        <v>304.487573964182</v>
      </c>
      <c r="GM25" s="61" t="n">
        <v>0.00276742381989665</v>
      </c>
      <c r="GN25" s="61" t="n">
        <v>0.00337840974910946</v>
      </c>
    </row>
    <row r="26" s="22" customFormat="true" ht="12" hidden="false" customHeight="true" outlineLevel="0" collapsed="false">
      <c r="CO26" s="23" t="s">
        <v>10</v>
      </c>
      <c r="CP26" s="65" t="s">
        <v>86</v>
      </c>
      <c r="CQ26" s="65"/>
      <c r="CR26" s="62"/>
      <c r="CS26" s="66" t="s">
        <v>151</v>
      </c>
      <c r="CT26" s="66"/>
      <c r="CU26" s="67" t="n">
        <v>5.05503297352195</v>
      </c>
      <c r="CV26" s="68" t="n">
        <v>0.0611789242050796</v>
      </c>
      <c r="CW26" s="38" t="s">
        <v>136</v>
      </c>
      <c r="CX26" s="69" t="s">
        <v>152</v>
      </c>
      <c r="CY26" s="70" t="n">
        <v>0.535825804592605</v>
      </c>
      <c r="CZ26" s="71" t="n">
        <v>100.000007629395</v>
      </c>
      <c r="DA26" s="41" t="n">
        <v>0.0354863475889625</v>
      </c>
      <c r="DB26" s="42" t="n">
        <v>0.020159331764831</v>
      </c>
      <c r="DD26" s="66" t="s">
        <v>153</v>
      </c>
      <c r="DE26" s="66"/>
      <c r="DF26" s="72"/>
      <c r="DG26" s="67" t="n">
        <v>295.700361749925</v>
      </c>
      <c r="DH26" s="68" t="n">
        <v>2.28143716852534</v>
      </c>
      <c r="DI26" s="67" t="n">
        <v>5.04815446227577</v>
      </c>
      <c r="DJ26" s="68" t="n">
        <v>0.0924991389506859</v>
      </c>
      <c r="DK26" s="38" t="s">
        <v>128</v>
      </c>
      <c r="DL26" s="69" t="s">
        <v>154</v>
      </c>
      <c r="DM26" s="73" t="n">
        <v>0.592055246604802</v>
      </c>
      <c r="DN26" s="62"/>
      <c r="DO26" s="66" t="s">
        <v>153</v>
      </c>
      <c r="DP26" s="66"/>
      <c r="DQ26" s="72"/>
      <c r="DR26" s="67" t="n">
        <v>295.735490780998</v>
      </c>
      <c r="DS26" s="68" t="n">
        <v>2.28303922217922</v>
      </c>
      <c r="DT26" s="67" t="n">
        <v>5.04789959165585</v>
      </c>
      <c r="DU26" s="68" t="n">
        <v>0.0925616415108167</v>
      </c>
      <c r="DV26" s="38" t="s">
        <v>155</v>
      </c>
      <c r="DW26" s="69" t="s">
        <v>154</v>
      </c>
      <c r="DX26" s="73" t="n">
        <v>0.590577232953529</v>
      </c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62"/>
      <c r="FH26" s="62"/>
      <c r="FI26" s="62"/>
    </row>
    <row r="27" s="22" customFormat="true" ht="12" hidden="false" customHeight="true" outlineLevel="0" collapsed="false">
      <c r="CO27" s="23" t="s">
        <v>11</v>
      </c>
      <c r="CP27" s="65" t="s">
        <v>87</v>
      </c>
      <c r="CQ27" s="65"/>
      <c r="CR27" s="62"/>
      <c r="CS27" s="66"/>
      <c r="CT27" s="66"/>
      <c r="CU27" s="67"/>
      <c r="CV27" s="74" t="n">
        <v>0.01210257668457</v>
      </c>
      <c r="CW27" s="38"/>
      <c r="CX27" s="74" t="n">
        <v>0.0122315321947828</v>
      </c>
      <c r="CY27" s="70"/>
      <c r="CZ27" s="75" t="n">
        <v>11</v>
      </c>
      <c r="DA27" s="41"/>
      <c r="DB27" s="42"/>
      <c r="DD27" s="66"/>
      <c r="DE27" s="66"/>
      <c r="DF27" s="76"/>
      <c r="DG27" s="67"/>
      <c r="DH27" s="74" t="n">
        <v>0.00771536820254132</v>
      </c>
      <c r="DI27" s="67"/>
      <c r="DJ27" s="74" t="n">
        <v>0.0183233575045931</v>
      </c>
      <c r="DK27" s="38"/>
      <c r="DL27" s="74" t="n">
        <v>0.0183202441842059</v>
      </c>
      <c r="DM27" s="73"/>
      <c r="DN27" s="62"/>
      <c r="DO27" s="66"/>
      <c r="DP27" s="66"/>
      <c r="DQ27" s="76"/>
      <c r="DR27" s="67"/>
      <c r="DS27" s="74" t="n">
        <v>0.00771986891444793</v>
      </c>
      <c r="DT27" s="67"/>
      <c r="DU27" s="74" t="n">
        <v>0.0183366645532769</v>
      </c>
      <c r="DV27" s="38"/>
      <c r="DW27" s="74" t="n">
        <v>0.018333332595667</v>
      </c>
      <c r="DX27" s="73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62"/>
      <c r="FH27" s="62"/>
      <c r="FI27" s="62"/>
      <c r="GK27" s="22" t="n">
        <v>0.611819599207611</v>
      </c>
      <c r="GL27" s="22" t="n">
        <v>300.529572747468</v>
      </c>
      <c r="GM27" s="22" t="n">
        <v>0.00203617523044279</v>
      </c>
      <c r="GN27" s="22" t="n">
        <v>0.00341509994223476</v>
      </c>
    </row>
    <row r="28" s="22" customFormat="true" ht="12" hidden="false" customHeight="true" outlineLevel="0" collapsed="false">
      <c r="CO28" s="23" t="s">
        <v>12</v>
      </c>
      <c r="CP28" s="65" t="s">
        <v>88</v>
      </c>
      <c r="CQ28" s="65"/>
      <c r="CR28" s="62"/>
      <c r="CS28" s="77" t="s">
        <v>156</v>
      </c>
      <c r="CT28" s="77"/>
      <c r="CU28" s="77"/>
      <c r="CV28" s="77"/>
      <c r="CW28" s="77"/>
      <c r="CX28" s="39" t="s">
        <v>157</v>
      </c>
      <c r="CY28" s="78" t="n">
        <v>2.22813923755894</v>
      </c>
      <c r="CZ28" s="79" t="s">
        <v>158</v>
      </c>
      <c r="DD28" s="77" t="s">
        <v>156</v>
      </c>
      <c r="DE28" s="77"/>
      <c r="DF28" s="77"/>
      <c r="DG28" s="77"/>
      <c r="DH28" s="77"/>
      <c r="DI28" s="77"/>
      <c r="DJ28" s="77"/>
      <c r="DK28" s="77"/>
      <c r="DL28" s="39" t="s">
        <v>159</v>
      </c>
      <c r="DM28" s="62"/>
      <c r="DN28" s="62"/>
      <c r="DO28" s="77" t="s">
        <v>156</v>
      </c>
      <c r="DP28" s="77"/>
      <c r="DQ28" s="77"/>
      <c r="DR28" s="77"/>
      <c r="DS28" s="77"/>
      <c r="DT28" s="77"/>
      <c r="DU28" s="77"/>
      <c r="DV28" s="77"/>
      <c r="DW28" s="39" t="s">
        <v>159</v>
      </c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62"/>
      <c r="FH28" s="62"/>
      <c r="FI28" s="62"/>
      <c r="GK28" s="22" t="n">
        <v>0.612266199549985</v>
      </c>
      <c r="GL28" s="22" t="n">
        <v>300.397320963873</v>
      </c>
      <c r="GM28" s="22" t="n">
        <v>0.00203857566056382</v>
      </c>
      <c r="GN28" s="22" t="n">
        <v>0.00341358670338237</v>
      </c>
    </row>
    <row r="29" s="22" customFormat="true" ht="12" hidden="false" customHeight="true" outlineLevel="0" collapsed="false">
      <c r="CO29" s="23" t="s">
        <v>13</v>
      </c>
      <c r="CP29" s="65" t="s">
        <v>89</v>
      </c>
      <c r="CQ29" s="65"/>
      <c r="CR29" s="62"/>
      <c r="CS29" s="77" t="s">
        <v>160</v>
      </c>
      <c r="CT29" s="77"/>
      <c r="CU29" s="77"/>
      <c r="CV29" s="77"/>
      <c r="CW29" s="77"/>
      <c r="CX29" s="39" t="s">
        <v>152</v>
      </c>
      <c r="CY29" s="80" t="n">
        <v>1</v>
      </c>
      <c r="CZ29" s="79" t="s">
        <v>161</v>
      </c>
      <c r="DD29" s="77" t="s">
        <v>160</v>
      </c>
      <c r="DE29" s="77"/>
      <c r="DF29" s="77"/>
      <c r="DG29" s="77"/>
      <c r="DH29" s="77"/>
      <c r="DI29" s="77"/>
      <c r="DJ29" s="77"/>
      <c r="DK29" s="77"/>
      <c r="DL29" s="39" t="s">
        <v>154</v>
      </c>
      <c r="DM29" s="62"/>
      <c r="DN29" s="62"/>
      <c r="DO29" s="77" t="s">
        <v>160</v>
      </c>
      <c r="DP29" s="77"/>
      <c r="DQ29" s="77"/>
      <c r="DR29" s="77"/>
      <c r="DS29" s="77"/>
      <c r="DT29" s="77"/>
      <c r="DU29" s="77"/>
      <c r="DV29" s="77"/>
      <c r="DW29" s="39" t="s">
        <v>154</v>
      </c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62"/>
      <c r="FH29" s="62"/>
      <c r="FI29" s="62"/>
      <c r="GK29" s="22" t="n">
        <v>0.612147526059748</v>
      </c>
      <c r="GL29" s="22" t="n">
        <v>300.009581237596</v>
      </c>
      <c r="GM29" s="22" t="n">
        <v>0.00204079952001427</v>
      </c>
      <c r="GN29" s="22" t="n">
        <v>0.00340917090868548</v>
      </c>
    </row>
    <row r="30" s="22" customFormat="true" ht="7.9" hidden="false" customHeight="true" outlineLevel="0" collapsed="false">
      <c r="CR30" s="62"/>
      <c r="CS30" s="81"/>
      <c r="CT30" s="81"/>
      <c r="CU30" s="81"/>
      <c r="CV30" s="81"/>
      <c r="CW30" s="45"/>
      <c r="CX30" s="76"/>
      <c r="CY30" s="82"/>
      <c r="DC30" s="83"/>
      <c r="DD30" s="84"/>
      <c r="DE30" s="85"/>
      <c r="DF30" s="85"/>
      <c r="DG30" s="85"/>
      <c r="DH30" s="85"/>
      <c r="DI30" s="85"/>
      <c r="DJ30" s="85"/>
      <c r="DK30" s="85"/>
      <c r="DL30" s="39"/>
      <c r="DM30" s="62"/>
      <c r="DN30" s="62"/>
      <c r="DO30" s="84"/>
      <c r="DP30" s="85"/>
      <c r="DQ30" s="85"/>
      <c r="DR30" s="85"/>
      <c r="DS30" s="85"/>
      <c r="DT30" s="85"/>
      <c r="DU30" s="85"/>
      <c r="DV30" s="85"/>
      <c r="DW30" s="39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62"/>
      <c r="FH30" s="62"/>
      <c r="FI30" s="62"/>
      <c r="GK30" s="22" t="n">
        <v>0.611471665921427</v>
      </c>
      <c r="GL30" s="22" t="n">
        <v>299.392777216131</v>
      </c>
      <c r="GM30" s="22" t="n">
        <v>0.00204269525689185</v>
      </c>
      <c r="GN30" s="22" t="n">
        <v>0.00340215348527508</v>
      </c>
    </row>
    <row r="31" s="22" customFormat="true" ht="7.9" hidden="false" customHeight="true" outlineLevel="0" collapsed="false">
      <c r="CR31" s="62"/>
      <c r="CS31" s="81"/>
      <c r="CT31" s="81"/>
      <c r="CU31" s="81"/>
      <c r="CV31" s="81"/>
      <c r="CW31" s="45"/>
      <c r="CX31" s="76"/>
      <c r="CY31" s="82"/>
      <c r="DC31" s="83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62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62"/>
      <c r="FH31" s="62"/>
      <c r="FI31" s="62"/>
      <c r="GK31" s="22" t="n">
        <v>0.61028467849712</v>
      </c>
      <c r="GL31" s="22" t="n">
        <v>298.588943537117</v>
      </c>
      <c r="GM31" s="22" t="n">
        <v>0.00204413367878694</v>
      </c>
      <c r="GN31" s="22" t="n">
        <v>0.00339301266422463</v>
      </c>
    </row>
    <row r="32" s="22" customFormat="true" ht="12" hidden="false" customHeight="true" outlineLevel="0" collapsed="false">
      <c r="V32" s="88"/>
      <c r="CO32" s="23" t="s">
        <v>28</v>
      </c>
      <c r="CP32" s="65" t="s">
        <v>91</v>
      </c>
      <c r="CQ32" s="65"/>
      <c r="CR32" s="62"/>
      <c r="CS32" s="66" t="s">
        <v>162</v>
      </c>
      <c r="CT32" s="66"/>
      <c r="CU32" s="67" t="n">
        <v>4.95612382888794</v>
      </c>
      <c r="CV32" s="68" t="n">
        <v>0.276453793365511</v>
      </c>
      <c r="CW32" s="38" t="s">
        <v>163</v>
      </c>
      <c r="CX32" s="69" t="s">
        <v>164</v>
      </c>
      <c r="CY32" s="83"/>
      <c r="CZ32" s="89" t="n">
        <v>11</v>
      </c>
      <c r="DA32" s="41" t="n">
        <v>0.0579092295467854</v>
      </c>
      <c r="DB32" s="42" t="n">
        <v>0.000874136093336832</v>
      </c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62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62"/>
      <c r="FH32" s="62"/>
      <c r="FI32" s="62"/>
      <c r="GK32" s="22" t="n">
        <v>0.608667453538593</v>
      </c>
      <c r="GL32" s="22" t="n">
        <v>297.652859189097</v>
      </c>
      <c r="GM32" s="22" t="n">
        <v>0.00204501676105403</v>
      </c>
      <c r="GN32" s="22" t="n">
        <v>0.00338237136660049</v>
      </c>
    </row>
    <row r="33" s="22" customFormat="true" ht="12" hidden="false" customHeight="true" outlineLevel="0" collapsed="false">
      <c r="CO33" s="23" t="s">
        <v>27</v>
      </c>
      <c r="CP33" s="65" t="s">
        <v>90</v>
      </c>
      <c r="CQ33" s="65"/>
      <c r="CR33" s="62"/>
      <c r="CS33" s="66"/>
      <c r="CT33" s="66"/>
      <c r="CU33" s="67"/>
      <c r="CV33" s="74" t="n">
        <v>0.0557802433736895</v>
      </c>
      <c r="CW33" s="38"/>
      <c r="CX33" s="74" t="n">
        <v>0.0553582662175869</v>
      </c>
      <c r="CY33" s="83"/>
      <c r="CZ33" s="89"/>
      <c r="DA33" s="41"/>
      <c r="DB33" s="42"/>
      <c r="DD33" s="66" t="s">
        <v>165</v>
      </c>
      <c r="DE33" s="66"/>
      <c r="DG33" s="90" t="s">
        <v>166</v>
      </c>
      <c r="DH33" s="91" t="n">
        <v>1.87989712685521</v>
      </c>
      <c r="DI33" s="92"/>
      <c r="DJ33" s="90" t="s">
        <v>167</v>
      </c>
      <c r="DK33" s="93" t="n">
        <v>3.7663735241722E-008</v>
      </c>
      <c r="DL33" s="93"/>
      <c r="DM33" s="93"/>
      <c r="DN33" s="62"/>
      <c r="DO33" s="66" t="s">
        <v>165</v>
      </c>
      <c r="DP33" s="66"/>
      <c r="DR33" s="90" t="s">
        <v>166</v>
      </c>
      <c r="DS33" s="91" t="n">
        <v>1.87989712685521</v>
      </c>
      <c r="DT33" s="92"/>
      <c r="DU33" s="90" t="s">
        <v>167</v>
      </c>
      <c r="DV33" s="93" t="n">
        <v>1.65204191659996E-007</v>
      </c>
      <c r="DW33" s="93"/>
      <c r="DX33" s="93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62"/>
      <c r="GK33" s="22" t="n">
        <v>0.606730203889254</v>
      </c>
      <c r="GL33" s="22" t="n">
        <v>296.648317759276</v>
      </c>
      <c r="GM33" s="22" t="n">
        <v>0.00204528432193637</v>
      </c>
      <c r="GN33" s="22" t="n">
        <v>0.00337095479045809</v>
      </c>
    </row>
    <row r="34" s="22" customFormat="true" ht="12" hidden="false" customHeight="true" outlineLevel="0" collapsed="false">
      <c r="CO34" s="23" t="s">
        <v>168</v>
      </c>
      <c r="CP34" s="65" t="n">
        <v>0.003472</v>
      </c>
      <c r="CQ34" s="65"/>
      <c r="CR34" s="62"/>
      <c r="CS34" s="77" t="s">
        <v>156</v>
      </c>
      <c r="CT34" s="77"/>
      <c r="CU34" s="77"/>
      <c r="CV34" s="77"/>
      <c r="CW34" s="77"/>
      <c r="CX34" s="69" t="s">
        <v>169</v>
      </c>
      <c r="CY34" s="82"/>
      <c r="DD34" s="66"/>
      <c r="DE34" s="66"/>
      <c r="DG34" s="90" t="s">
        <v>161</v>
      </c>
      <c r="DH34" s="94" t="n">
        <v>1</v>
      </c>
      <c r="DI34" s="92"/>
      <c r="DJ34" s="90" t="s">
        <v>170</v>
      </c>
      <c r="DK34" s="95" t="n">
        <v>14</v>
      </c>
      <c r="DL34" s="95"/>
      <c r="DM34" s="95"/>
      <c r="DN34" s="62"/>
      <c r="DO34" s="66"/>
      <c r="DP34" s="66"/>
      <c r="DR34" s="90" t="s">
        <v>161</v>
      </c>
      <c r="DS34" s="94" t="n">
        <v>1</v>
      </c>
      <c r="DT34" s="92"/>
      <c r="DU34" s="90" t="s">
        <v>170</v>
      </c>
      <c r="DV34" s="95" t="n">
        <v>3</v>
      </c>
      <c r="DW34" s="95"/>
      <c r="DX34" s="95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62"/>
      <c r="GK34" s="22" t="n">
        <v>0.604604949212989</v>
      </c>
      <c r="GL34" s="22" t="n">
        <v>295.643776658114</v>
      </c>
      <c r="GM34" s="22" t="n">
        <v>0.00204491812814386</v>
      </c>
      <c r="GN34" s="22" t="n">
        <v>0.00335954095172984</v>
      </c>
    </row>
    <row r="35" s="22" customFormat="true" ht="12" hidden="false" customHeight="true" outlineLevel="0" collapsed="false">
      <c r="CO35" s="23" t="s">
        <v>15</v>
      </c>
      <c r="CP35" s="65" t="n">
        <v>28.03</v>
      </c>
      <c r="CQ35" s="65"/>
      <c r="CR35" s="62"/>
      <c r="CS35" s="77" t="s">
        <v>160</v>
      </c>
      <c r="CT35" s="77"/>
      <c r="CU35" s="77"/>
      <c r="CV35" s="77"/>
      <c r="CW35" s="77"/>
      <c r="CX35" s="69" t="s">
        <v>164</v>
      </c>
      <c r="CY35" s="82"/>
      <c r="DD35" s="96"/>
      <c r="DE35" s="96"/>
      <c r="DG35" s="90" t="s">
        <v>171</v>
      </c>
      <c r="DH35" s="97" t="n">
        <v>11</v>
      </c>
      <c r="DI35" s="92"/>
      <c r="DJ35" s="90" t="s">
        <v>172</v>
      </c>
      <c r="DK35" s="95" t="s">
        <v>173</v>
      </c>
      <c r="DL35" s="95"/>
      <c r="DM35" s="95"/>
      <c r="DN35" s="62"/>
      <c r="DO35" s="96"/>
      <c r="DP35" s="96"/>
      <c r="DR35" s="90" t="s">
        <v>171</v>
      </c>
      <c r="DS35" s="97" t="n">
        <v>11</v>
      </c>
      <c r="DT35" s="92"/>
      <c r="DU35" s="90" t="s">
        <v>172</v>
      </c>
      <c r="DV35" s="95" t="s">
        <v>173</v>
      </c>
      <c r="DW35" s="95"/>
      <c r="DX35" s="95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62"/>
      <c r="GK35" s="22" t="n">
        <v>0.602436523020943</v>
      </c>
      <c r="GL35" s="22" t="n">
        <v>294.70769407506</v>
      </c>
      <c r="GM35" s="22" t="n">
        <v>0.00204394313574237</v>
      </c>
      <c r="GN35" s="22" t="n">
        <v>0.00334890768890461</v>
      </c>
    </row>
    <row r="36" s="22" customFormat="true" ht="7.9" hidden="false" customHeight="true" outlineLevel="0" collapsed="false">
      <c r="CO36" s="98"/>
      <c r="CP36" s="98"/>
      <c r="CQ36" s="98"/>
      <c r="CR36" s="62"/>
      <c r="CS36" s="98"/>
      <c r="CT36" s="98"/>
      <c r="CU36" s="98"/>
      <c r="CV36" s="98"/>
      <c r="CW36" s="99"/>
      <c r="CX36" s="100"/>
      <c r="CY36" s="100"/>
      <c r="CZ36" s="98"/>
      <c r="DA36" s="98"/>
      <c r="DB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62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62"/>
      <c r="FH36" s="62"/>
      <c r="FI36" s="62"/>
      <c r="GK36" s="22" t="n">
        <v>0.600372696164214</v>
      </c>
      <c r="GL36" s="22" t="n">
        <v>293.90386096391</v>
      </c>
      <c r="GM36" s="22" t="n">
        <v>0.00204242578634361</v>
      </c>
      <c r="GN36" s="22" t="n">
        <v>0.00333977962392666</v>
      </c>
    </row>
    <row r="37" s="61" customFormat="true" ht="12" hidden="false" customHeight="true" outlineLevel="0" collapsed="false">
      <c r="CO37" s="1"/>
      <c r="CP37" s="1"/>
      <c r="CQ37" s="1"/>
      <c r="CR37" s="19"/>
      <c r="CS37" s="19"/>
      <c r="CT37" s="1"/>
      <c r="CU37" s="1"/>
      <c r="CV37" s="1"/>
      <c r="CW37" s="2"/>
      <c r="CX37" s="3"/>
      <c r="CY37" s="1"/>
      <c r="CZ37" s="1"/>
      <c r="DA37" s="1"/>
      <c r="DB37" s="1"/>
      <c r="DD37" s="1"/>
      <c r="DE37" s="101"/>
      <c r="DF37" s="1"/>
      <c r="DG37" s="1"/>
      <c r="DH37" s="1"/>
      <c r="DI37" s="19"/>
      <c r="DK37" s="19"/>
      <c r="DL37" s="19"/>
      <c r="DM37" s="19"/>
      <c r="DN37" s="19"/>
      <c r="DO37" s="1"/>
      <c r="DP37" s="1"/>
      <c r="DQ37" s="1"/>
      <c r="DR37" s="1"/>
      <c r="DS37" s="1"/>
      <c r="DT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19"/>
      <c r="FH37" s="19"/>
      <c r="FI37" s="19"/>
      <c r="GK37" s="61" t="n">
        <v>0.598554119702896</v>
      </c>
      <c r="GL37" s="61" t="n">
        <v>293.287059103654</v>
      </c>
      <c r="GM37" s="61" t="n">
        <v>0.00204046948781724</v>
      </c>
      <c r="GN37" s="61" t="n">
        <v>0.00333277884070012</v>
      </c>
    </row>
    <row r="38" customFormat="false" ht="12" hidden="false" customHeight="true" outlineLevel="0" collapsed="false">
      <c r="CR38" s="19"/>
      <c r="CS38" s="19"/>
      <c r="DI38" s="19"/>
      <c r="DK38" s="19"/>
      <c r="DL38" s="19"/>
      <c r="DM38" s="19"/>
      <c r="DN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GK38" s="1" t="n">
        <v>0.597104724618904</v>
      </c>
      <c r="GL38" s="1" t="n">
        <v>292.899321703663</v>
      </c>
      <c r="GM38" s="1" t="n">
        <v>0.00203820755747395</v>
      </c>
      <c r="GN38" s="1" t="n">
        <v>0.0033283824217411</v>
      </c>
    </row>
    <row r="39" customFormat="false" ht="12" hidden="false" customHeight="true" outlineLevel="0" collapsed="false">
      <c r="CR39" s="19"/>
      <c r="CS39" s="19"/>
      <c r="DI39" s="1"/>
      <c r="DK39" s="19"/>
      <c r="DL39" s="19"/>
      <c r="DM39" s="19"/>
      <c r="DN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GK39" s="1" t="n">
        <v>0.596123284752721</v>
      </c>
      <c r="GL39" s="1" t="n">
        <v>292.76707241648</v>
      </c>
      <c r="GM39" s="1" t="n">
        <v>0.00203579414206737</v>
      </c>
      <c r="GN39" s="1" t="n">
        <v>0.00332688997561716</v>
      </c>
    </row>
    <row r="40" customFormat="false" ht="12.75" hidden="false" customHeight="false" outlineLevel="0" collapsed="false">
      <c r="CV40" s="2"/>
      <c r="CW40" s="3"/>
      <c r="CX40" s="1"/>
      <c r="DI40" s="1"/>
      <c r="DJ40" s="19"/>
      <c r="DK40" s="19"/>
      <c r="DL40" s="19"/>
      <c r="DM40" s="19"/>
      <c r="DN40" s="19"/>
      <c r="DU40" s="1"/>
      <c r="DV40" s="1"/>
      <c r="DZ40" s="19"/>
      <c r="EA40" s="19"/>
      <c r="EB40" s="19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GK40" s="1" t="n">
        <v>0.595676683582742</v>
      </c>
      <c r="GL40" s="1" t="n">
        <v>292.899323808893</v>
      </c>
      <c r="GM40" s="1" t="n">
        <v>0.00203339371180374</v>
      </c>
      <c r="GN40" s="1" t="n">
        <v>0.00332840321002484</v>
      </c>
    </row>
    <row r="41" customFormat="false" ht="12.75" hidden="false" customHeight="false" outlineLevel="0" collapsed="false">
      <c r="C41" s="19"/>
      <c r="D41" s="19"/>
      <c r="CV41" s="2"/>
      <c r="CW41" s="3"/>
      <c r="CX41" s="1"/>
      <c r="DI41" s="1"/>
      <c r="DU41" s="1"/>
      <c r="DV41" s="1"/>
      <c r="DZ41" s="19"/>
      <c r="EA41" s="19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GK41" s="1" t="n">
        <v>0.595795356228562</v>
      </c>
      <c r="GL41" s="1" t="n">
        <v>293.287063170645</v>
      </c>
      <c r="GM41" s="1" t="n">
        <v>0.00203116985197361</v>
      </c>
      <c r="GN41" s="1" t="n">
        <v>0.00333281900058098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I42" s="1"/>
      <c r="DU42" s="1"/>
      <c r="DV42" s="1"/>
      <c r="DZ42" s="19"/>
      <c r="EA42" s="19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GK42" s="1" t="n">
        <v>0.596471215348699</v>
      </c>
      <c r="GL42" s="1" t="n">
        <v>293.903866715504</v>
      </c>
      <c r="GM42" s="1" t="n">
        <v>0.00202927411488908</v>
      </c>
      <c r="GN42" s="1" t="n">
        <v>0.00333983641857621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F43" s="2"/>
      <c r="DG43" s="2"/>
      <c r="DH43" s="2"/>
      <c r="DI43" s="1"/>
      <c r="DT43" s="3"/>
      <c r="DV43" s="1"/>
      <c r="DZ43" s="19"/>
      <c r="EA43" s="19"/>
      <c r="ES43" s="2"/>
      <c r="ET43" s="3"/>
      <c r="EU43" s="1"/>
      <c r="EV43" s="1"/>
      <c r="EW43" s="1"/>
      <c r="EX43" s="3"/>
      <c r="EY43" s="1"/>
      <c r="EZ43" s="3"/>
      <c r="FA43" s="1"/>
      <c r="FB43" s="3"/>
      <c r="FC43" s="1"/>
      <c r="FD43" s="1"/>
      <c r="FE43" s="1"/>
      <c r="FF43" s="3"/>
      <c r="GK43" s="1" t="n">
        <v>0.597658200987738</v>
      </c>
      <c r="GL43" s="1" t="n">
        <v>294.707699516521</v>
      </c>
      <c r="GM43" s="1" t="n">
        <v>0.00202783569291752</v>
      </c>
      <c r="GN43" s="1" t="n">
        <v>0.0033489772296496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3"/>
      <c r="EY44" s="1"/>
      <c r="EZ44" s="3"/>
      <c r="FA44" s="1"/>
      <c r="FB44" s="3"/>
      <c r="FC44" s="1"/>
      <c r="FD44" s="1"/>
      <c r="FE44" s="1"/>
      <c r="FF44" s="3"/>
      <c r="GK44" s="1" t="n">
        <v>0.599275427492016</v>
      </c>
      <c r="GL44" s="1" t="n">
        <v>295.643784961854</v>
      </c>
      <c r="GM44" s="1" t="n">
        <v>0.00202695260843535</v>
      </c>
      <c r="GN44" s="1" t="n">
        <v>0.00335961853975295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DZ45" s="19"/>
      <c r="EA45" s="19"/>
      <c r="ES45" s="2"/>
      <c r="ET45" s="3"/>
      <c r="EU45" s="1"/>
      <c r="EV45" s="1"/>
      <c r="EW45" s="1"/>
      <c r="EX45" s="3"/>
      <c r="EY45" s="1"/>
      <c r="EZ45" s="3"/>
      <c r="FA45" s="1"/>
      <c r="FB45" s="3"/>
      <c r="FC45" s="1"/>
      <c r="FD45" s="1"/>
      <c r="FE45" s="1"/>
      <c r="FF45" s="3"/>
      <c r="GK45" s="1" t="n">
        <v>0.601212676876165</v>
      </c>
      <c r="GL45" s="1" t="n">
        <v>296.648326355941</v>
      </c>
      <c r="GM45" s="1" t="n">
        <v>0.00202668504690089</v>
      </c>
      <c r="GN45" s="1" t="n">
        <v>0.00337103511549208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DZ46" s="19"/>
      <c r="EA46" s="19"/>
      <c r="ES46" s="2"/>
      <c r="ET46" s="3"/>
      <c r="EU46" s="1"/>
      <c r="EV46" s="1"/>
      <c r="EW46" s="1"/>
      <c r="EX46" s="3"/>
      <c r="EY46" s="1"/>
      <c r="EZ46" s="3"/>
      <c r="FA46" s="1"/>
      <c r="FB46" s="3"/>
      <c r="FC46" s="1"/>
      <c r="FD46" s="1"/>
      <c r="FE46" s="1"/>
      <c r="FF46" s="3"/>
      <c r="GK46" s="1" t="n">
        <v>0.603337931431756</v>
      </c>
      <c r="GL46" s="1" t="n">
        <v>297.652867492838</v>
      </c>
      <c r="GM46" s="1" t="n">
        <v>0.00202705124004479</v>
      </c>
      <c r="GN46" s="1" t="n">
        <v>0.00338244895462922</v>
      </c>
    </row>
    <row r="47" customFormat="false" ht="12.75" hidden="false" customHeight="false" outlineLevel="0" collapsed="false">
      <c r="C47" s="19"/>
      <c r="D47" s="19"/>
      <c r="CV47" s="2"/>
      <c r="CW47" s="3"/>
      <c r="CX47" s="1"/>
      <c r="DF47" s="2"/>
      <c r="DG47" s="2"/>
      <c r="DH47" s="2"/>
      <c r="DI47" s="1"/>
      <c r="DT47" s="3"/>
      <c r="DV47" s="1"/>
      <c r="ES47" s="2"/>
      <c r="ET47" s="3"/>
      <c r="EU47" s="1"/>
      <c r="EV47" s="1"/>
      <c r="EW47" s="1"/>
      <c r="EX47" s="3"/>
      <c r="EY47" s="1"/>
      <c r="EZ47" s="3"/>
      <c r="FA47" s="1"/>
      <c r="FB47" s="3"/>
      <c r="FC47" s="1"/>
      <c r="FD47" s="1"/>
      <c r="FE47" s="1"/>
      <c r="FF47" s="3"/>
      <c r="GK47" s="1" t="n">
        <v>0.605506358630533</v>
      </c>
      <c r="GL47" s="1" t="n">
        <v>298.588950581354</v>
      </c>
      <c r="GM47" s="1" t="n">
        <v>0.00202802623241936</v>
      </c>
      <c r="GN47" s="1" t="n">
        <v>0.00339308222319854</v>
      </c>
    </row>
    <row r="48" customFormat="false" ht="12.75" hidden="false" customHeight="false" outlineLevel="0" collapsed="false">
      <c r="C48" s="19"/>
      <c r="D48" s="19"/>
      <c r="CV48" s="2"/>
      <c r="CW48" s="3"/>
      <c r="CX48" s="1"/>
      <c r="DF48" s="2"/>
      <c r="DG48" s="2"/>
      <c r="DH48" s="2"/>
      <c r="DI48" s="1"/>
      <c r="DT48" s="3"/>
      <c r="DV48" s="1"/>
      <c r="ES48" s="2"/>
      <c r="ET48" s="3"/>
      <c r="EU48" s="1"/>
      <c r="EV48" s="1"/>
      <c r="EW48" s="1"/>
      <c r="EX48" s="3"/>
      <c r="EY48" s="1"/>
      <c r="EZ48" s="3"/>
      <c r="FA48" s="1"/>
      <c r="FB48" s="3"/>
      <c r="FC48" s="1"/>
      <c r="FD48" s="1"/>
      <c r="FE48" s="1"/>
      <c r="FF48" s="3"/>
      <c r="GK48" s="1" t="n">
        <v>0.60757018380112</v>
      </c>
      <c r="GL48" s="1" t="n">
        <v>299.39278313131</v>
      </c>
      <c r="GM48" s="1" t="n">
        <v>0.00202954357993194</v>
      </c>
      <c r="GN48" s="1" t="n">
        <v>0.00340221028180733</v>
      </c>
    </row>
    <row r="49" customFormat="false" ht="12.75" hidden="false" customHeight="false" outlineLevel="0" collapsed="false">
      <c r="C49" s="19"/>
      <c r="D49" s="19"/>
      <c r="GK49" s="1" t="n">
        <v>0.609388760724669</v>
      </c>
      <c r="GL49" s="1" t="n">
        <v>300.00958530459</v>
      </c>
      <c r="GM49" s="1" t="n">
        <v>0.00203149987789817</v>
      </c>
      <c r="GN49" s="1" t="n">
        <v>0.00340921106859343</v>
      </c>
    </row>
    <row r="50" customFormat="false" ht="12.75" hidden="false" customHeight="false" outlineLevel="0" collapsed="false">
      <c r="GK50" s="1" t="n">
        <v>0.610838156438431</v>
      </c>
      <c r="GL50" s="1" t="n">
        <v>300.397323069105</v>
      </c>
      <c r="GM50" s="1" t="n">
        <v>0.00203376180789757</v>
      </c>
      <c r="GN50" s="1" t="n">
        <v>0.00341360749169632</v>
      </c>
    </row>
    <row r="51" customFormat="false" ht="12.75" hidden="false" customHeight="false" outlineLevel="0" collapsed="false">
      <c r="GK51" s="1" t="n">
        <v>0.611819597059006</v>
      </c>
      <c r="GL51" s="1" t="n">
        <v>300.529572747471</v>
      </c>
      <c r="GM51" s="1" t="n">
        <v>0.00203617522319996</v>
      </c>
      <c r="GN51" s="1" t="n">
        <v>0.00341509994226604</v>
      </c>
    </row>
    <row r="53" customFormat="false" ht="12.75" hidden="false" customHeight="false" outlineLevel="0" collapsed="false">
      <c r="GK53" s="1" t="n">
        <v>7.26317317596849</v>
      </c>
      <c r="GL53" s="1" t="n">
        <v>338.144453318111</v>
      </c>
      <c r="GM53" s="1" t="n">
        <v>0.0215638088285979</v>
      </c>
      <c r="GN53" s="1" t="n">
        <v>0.0030046599544445</v>
      </c>
    </row>
    <row r="54" customFormat="false" ht="12.75" hidden="false" customHeight="false" outlineLevel="0" collapsed="false">
      <c r="GK54" s="1" t="n">
        <v>7.26652390421478</v>
      </c>
      <c r="GL54" s="1" t="n">
        <v>337.968346116289</v>
      </c>
      <c r="GM54" s="1" t="n">
        <v>0.0215612120334743</v>
      </c>
      <c r="GN54" s="1" t="n">
        <v>0.00299256144938538</v>
      </c>
    </row>
    <row r="55" customFormat="false" ht="12.75" hidden="false" customHeight="false" outlineLevel="0" collapsed="false">
      <c r="GK55" s="1" t="n">
        <v>7.26212724223956</v>
      </c>
      <c r="GL55" s="1" t="n">
        <v>337.452329760988</v>
      </c>
      <c r="GM55" s="1" t="n">
        <v>0.0215531661601071</v>
      </c>
      <c r="GN55" s="1" t="n">
        <v>0.00298118646564214</v>
      </c>
    </row>
    <row r="56" customFormat="false" ht="12.75" hidden="false" customHeight="false" outlineLevel="0" collapsed="false">
      <c r="GK56" s="1" t="n">
        <v>7.2502828116792</v>
      </c>
      <c r="GL56" s="1" t="n">
        <v>336.631569682424</v>
      </c>
      <c r="GM56" s="1" t="n">
        <v>0.0215402195178077</v>
      </c>
      <c r="GN56" s="1" t="n">
        <v>0.00297131018722639</v>
      </c>
    </row>
    <row r="57" customFormat="false" ht="12.75" hidden="false" customHeight="false" outlineLevel="0" collapsed="false">
      <c r="GK57" s="1" t="n">
        <v>7.23179780082082</v>
      </c>
      <c r="GL57" s="1" t="n">
        <v>335.561999939518</v>
      </c>
      <c r="GM57" s="1" t="n">
        <v>0.0215232544086009</v>
      </c>
      <c r="GN57" s="1" t="n">
        <v>0.00296360567185854</v>
      </c>
    </row>
    <row r="58" customFormat="false" ht="12.75" hidden="false" customHeight="false" outlineLevel="0" collapsed="false">
      <c r="GK58" s="1" t="n">
        <v>7.20793191000982</v>
      </c>
      <c r="GL58" s="1" t="n">
        <v>334.316508680943</v>
      </c>
      <c r="GM58" s="1" t="n">
        <v>0.0215034269566052</v>
      </c>
      <c r="GN58" s="1" t="n">
        <v>0.00295859796177792</v>
      </c>
    </row>
    <row r="59" customFormat="false" ht="12.75" hidden="false" customHeight="false" outlineLevel="0" collapsed="false">
      <c r="GK59" s="1" t="n">
        <v>7.18031158472091</v>
      </c>
      <c r="GL59" s="1" t="n">
        <v>332.979975389407</v>
      </c>
      <c r="GM59" s="1" t="n">
        <v>0.0214820883907684</v>
      </c>
      <c r="GN59" s="1" t="n">
        <v>0.00295662833057405</v>
      </c>
    </row>
    <row r="60" customFormat="false" ht="12.75" hidden="false" customHeight="false" outlineLevel="0" collapsed="false">
      <c r="GK60" s="1" t="n">
        <v>7.15081909397656</v>
      </c>
      <c r="GL60" s="1" t="n">
        <v>331.64348203066</v>
      </c>
      <c r="GM60" s="1" t="n">
        <v>0.0214606928900375</v>
      </c>
      <c r="GN60" s="1" t="n">
        <v>0.00295783100237761</v>
      </c>
    </row>
    <row r="61" customFormat="false" ht="12.75" hidden="false" customHeight="false" outlineLevel="0" collapsed="false">
      <c r="GK61" s="1" t="n">
        <v>7.12146431451172</v>
      </c>
      <c r="GL61" s="1" t="n">
        <v>330.398108915321</v>
      </c>
      <c r="GM61" s="1" t="n">
        <v>0.0214406985304229</v>
      </c>
      <c r="GN61" s="1" t="n">
        <v>0.00296212401450362</v>
      </c>
    </row>
    <row r="62" customFormat="false" ht="12.75" hidden="false" customHeight="false" outlineLevel="0" collapsed="false">
      <c r="GK62" s="1" t="n">
        <v>7.09424767542829</v>
      </c>
      <c r="GL62" s="1" t="n">
        <v>329.328724131261</v>
      </c>
      <c r="GM62" s="1" t="n">
        <v>0.0214234678617854</v>
      </c>
      <c r="GN62" s="1" t="n">
        <v>0.00296921481687172</v>
      </c>
    </row>
    <row r="63" customFormat="false" ht="12.75" hidden="false" customHeight="false" outlineLevel="0" collapsed="false">
      <c r="GK63" s="1" t="n">
        <v>7.07102400780574</v>
      </c>
      <c r="GL63" s="1" t="n">
        <v>328.508206986523</v>
      </c>
      <c r="GM63" s="1" t="n">
        <v>0.0214101751659868</v>
      </c>
      <c r="GN63" s="1" t="n">
        <v>0.00297862016910382</v>
      </c>
    </row>
    <row r="64" customFormat="false" ht="12.75" hidden="false" customHeight="false" outlineLevel="0" collapsed="false">
      <c r="GK64" s="1" t="n">
        <v>7.05337593952848</v>
      </c>
      <c r="GL64" s="1" t="n">
        <v>327.992473280176</v>
      </c>
      <c r="GM64" s="1" t="n">
        <v>0.0214017263007733</v>
      </c>
      <c r="GN64" s="1" t="n">
        <v>0.00298969911748637</v>
      </c>
    </row>
    <row r="65" customFormat="false" ht="12.75" hidden="false" customHeight="false" outlineLevel="0" collapsed="false">
      <c r="GK65" s="1" t="n">
        <v>7.04250615680684</v>
      </c>
      <c r="GL65" s="1" t="n">
        <v>327.816669398051</v>
      </c>
      <c r="GM65" s="1" t="n">
        <v>0.0213986970421179</v>
      </c>
      <c r="GN65" s="1" t="n">
        <v>0.00300169665029597</v>
      </c>
    </row>
    <row r="66" customFormat="false" ht="12.75" hidden="false" customHeight="false" outlineLevel="0" collapsed="false">
      <c r="GK66" s="1" t="n">
        <v>7.03915541707576</v>
      </c>
      <c r="GL66" s="1" t="n">
        <v>327.992776079423</v>
      </c>
      <c r="GM66" s="1" t="n">
        <v>0.0214012938289098</v>
      </c>
      <c r="GN66" s="1" t="n">
        <v>0.00301379515582343</v>
      </c>
    </row>
    <row r="67" customFormat="false" ht="12.75" hidden="false" customHeight="false" outlineLevel="0" collapsed="false">
      <c r="GK67" s="1" t="n">
        <v>7.04355206761979</v>
      </c>
      <c r="GL67" s="1" t="n">
        <v>328.508791949758</v>
      </c>
      <c r="GM67" s="1" t="n">
        <v>0.0214093396944909</v>
      </c>
      <c r="GN67" s="1" t="n">
        <v>0.00302517014123843</v>
      </c>
    </row>
    <row r="68" customFormat="false" ht="12.75" hidden="false" customHeight="false" outlineLevel="0" collapsed="false">
      <c r="GK68" s="1" t="n">
        <v>7.05539648408926</v>
      </c>
      <c r="GL68" s="1" t="n">
        <v>329.329551394222</v>
      </c>
      <c r="GM68" s="1" t="n">
        <v>0.0214222863266362</v>
      </c>
      <c r="GN68" s="1" t="n">
        <v>0.00303504642039106</v>
      </c>
    </row>
    <row r="69" customFormat="false" ht="12.75" hidden="false" customHeight="false" outlineLevel="0" collapsed="false">
      <c r="GK69" s="1" t="n">
        <v>7.07388146988999</v>
      </c>
      <c r="GL69" s="1" t="n">
        <v>330.399119968981</v>
      </c>
      <c r="GM69" s="1" t="n">
        <v>0.0214392514171646</v>
      </c>
      <c r="GN69" s="1" t="n">
        <v>0.00304275093559074</v>
      </c>
    </row>
    <row r="70" customFormat="false" ht="12.75" hidden="false" customHeight="false" outlineLevel="0" collapsed="false">
      <c r="GK70" s="1" t="n">
        <v>7.09774738519194</v>
      </c>
      <c r="GL70" s="1" t="n">
        <v>331.64461268764</v>
      </c>
      <c r="GM70" s="1" t="n">
        <v>0.0214590788922968</v>
      </c>
      <c r="GN70" s="1" t="n">
        <v>0.00304775865744764</v>
      </c>
    </row>
    <row r="71" customFormat="false" ht="12.75" hidden="false" customHeight="false" outlineLevel="0" collapsed="false">
      <c r="GK71" s="1" t="n">
        <v>7.12536770754379</v>
      </c>
      <c r="GL71" s="1" t="n">
        <v>332.981145931673</v>
      </c>
      <c r="GM71" s="1" t="n">
        <v>0.0214804174573151</v>
      </c>
      <c r="GN71" s="1" t="n">
        <v>0.0030497282918933</v>
      </c>
    </row>
    <row r="72" customFormat="false" ht="12.75" hidden="false" customHeight="false" outlineLevel="0" collapsed="false">
      <c r="GK72" s="1" t="n">
        <v>7.15486019738275</v>
      </c>
      <c r="GL72" s="1" t="n">
        <v>334.317639338005</v>
      </c>
      <c r="GM72" s="1" t="n">
        <v>0.0215018129587477</v>
      </c>
      <c r="GN72" s="1" t="n">
        <v>0.00304852562335882</v>
      </c>
    </row>
    <row r="73" customFormat="false" ht="12.75" hidden="false" customHeight="false" outlineLevel="0" collapsed="false">
      <c r="GK73" s="1" t="n">
        <v>7.18421499106368</v>
      </c>
      <c r="GL73" s="1" t="n">
        <v>335.563013125851</v>
      </c>
      <c r="GM73" s="1" t="n">
        <v>0.021521807329109</v>
      </c>
      <c r="GN73" s="1" t="n">
        <v>0.00304423261168476</v>
      </c>
    </row>
    <row r="74" customFormat="false" ht="12.75" hidden="false" customHeight="false" outlineLevel="0" collapsed="false">
      <c r="GK74" s="1" t="n">
        <v>7.21143160870331</v>
      </c>
      <c r="GL74" s="1" t="n">
        <v>336.632397163373</v>
      </c>
      <c r="GM74" s="1" t="n">
        <v>0.0215390379856427</v>
      </c>
      <c r="GN74" s="1" t="n">
        <v>0.00303714181840588</v>
      </c>
    </row>
    <row r="75" customFormat="false" ht="12.75" hidden="false" customHeight="false" outlineLevel="0" collapsed="false">
      <c r="GK75" s="1" t="n">
        <v>7.23465528352419</v>
      </c>
      <c r="GL75" s="1" t="n">
        <v>337.452914724618</v>
      </c>
      <c r="GM75" s="1" t="n">
        <v>0.0215523306880477</v>
      </c>
      <c r="GN75" s="1" t="n">
        <v>0.00302773646917403</v>
      </c>
    </row>
    <row r="76" customFormat="false" ht="12.75" hidden="false" customHeight="false" outlineLevel="0" collapsed="false">
      <c r="GK76" s="1" t="n">
        <v>7.25230336109517</v>
      </c>
      <c r="GL76" s="1" t="n">
        <v>337.968648915976</v>
      </c>
      <c r="GM76" s="1" t="n">
        <v>0.0215607795609823</v>
      </c>
      <c r="GN76" s="1" t="n">
        <v>0.00301665752274156</v>
      </c>
    </row>
    <row r="77" customFormat="false" ht="12.75" hidden="false" customHeight="false" outlineLevel="0" collapsed="false">
      <c r="GK77" s="1" t="n">
        <v>7.26317315457255</v>
      </c>
      <c r="GL77" s="1" t="n">
        <v>338.144453318567</v>
      </c>
      <c r="GM77" s="1" t="n">
        <v>0.0215638088279472</v>
      </c>
      <c r="GN77" s="1" t="n">
        <v>0.00300465999069897</v>
      </c>
    </row>
    <row r="79" customFormat="false" ht="12.75" hidden="false" customHeight="false" outlineLevel="0" collapsed="false">
      <c r="GK79" s="1" t="n">
        <v>11.5392235410215</v>
      </c>
      <c r="GL79" s="1" t="n">
        <v>359.290016224232</v>
      </c>
      <c r="GM79" s="1" t="n">
        <v>0.0322493502978065</v>
      </c>
      <c r="GN79" s="1" t="n">
        <v>0.00282544546477826</v>
      </c>
    </row>
    <row r="80" customFormat="false" ht="12.75" hidden="false" customHeight="false" outlineLevel="0" collapsed="false">
      <c r="GK80" s="1" t="n">
        <v>11.5454146956609</v>
      </c>
      <c r="GL80" s="1" t="n">
        <v>359.111035523472</v>
      </c>
      <c r="GM80" s="1" t="n">
        <v>0.0322450025842957</v>
      </c>
      <c r="GN80" s="1" t="n">
        <v>0.00281459269360991</v>
      </c>
    </row>
    <row r="81" customFormat="false" ht="12.75" hidden="false" customHeight="false" outlineLevel="0" collapsed="false">
      <c r="GK81" s="1" t="n">
        <v>11.5397754246695</v>
      </c>
      <c r="GL81" s="1" t="n">
        <v>358.587050500159</v>
      </c>
      <c r="GM81" s="1" t="n">
        <v>0.032232093647211</v>
      </c>
      <c r="GN81" s="1" t="n">
        <v>0.00280441317437945</v>
      </c>
    </row>
    <row r="82" customFormat="false" ht="12.75" hidden="false" customHeight="false" outlineLevel="0" collapsed="false">
      <c r="GK82" s="1" t="n">
        <v>11.5226900297747</v>
      </c>
      <c r="GL82" s="1" t="n">
        <v>357.75376963254</v>
      </c>
      <c r="GM82" s="1" t="n">
        <v>0.0322115032034674</v>
      </c>
      <c r="GN82" s="1" t="n">
        <v>0.00279560062242138</v>
      </c>
    </row>
    <row r="83" customFormat="false" ht="12.75" hidden="false" customHeight="false" outlineLevel="0" collapsed="false">
      <c r="GK83" s="1" t="n">
        <v>11.4953228669478</v>
      </c>
      <c r="GL83" s="1" t="n">
        <v>356.667980259982</v>
      </c>
      <c r="GM83" s="1" t="n">
        <v>0.032184634473243</v>
      </c>
      <c r="GN83" s="1" t="n">
        <v>0.00278875560363545</v>
      </c>
    </row>
    <row r="84" customFormat="false" ht="12.75" hidden="false" customHeight="false" outlineLevel="0" collapsed="false">
      <c r="GK84" s="1" t="n">
        <v>11.4595389295026</v>
      </c>
      <c r="GL84" s="1" t="n">
        <v>355.403675853006</v>
      </c>
      <c r="GM84" s="1" t="n">
        <v>0.0321533184843938</v>
      </c>
      <c r="GN84" s="1" t="n">
        <v>0.0027843445878668</v>
      </c>
    </row>
    <row r="85" customFormat="false" ht="12.75" hidden="false" customHeight="false" outlineLevel="0" collapsed="false">
      <c r="GK85" s="1" t="n">
        <v>11.4177768701915</v>
      </c>
      <c r="GL85" s="1" t="n">
        <v>354.047017999127</v>
      </c>
      <c r="GM85" s="1" t="n">
        <v>0.0321196894027805</v>
      </c>
      <c r="GN85" s="1" t="n">
        <v>0.00278266818422809</v>
      </c>
    </row>
    <row r="86" customFormat="false" ht="12.75" hidden="false" customHeight="false" outlineLevel="0" collapsed="false">
      <c r="GK86" s="1" t="n">
        <v>11.3728826886671</v>
      </c>
      <c r="GL86" s="1" t="n">
        <v>352.690460111149</v>
      </c>
      <c r="GM86" s="1" t="n">
        <v>0.03208603898043</v>
      </c>
      <c r="GN86" s="1" t="n">
        <v>0.0027838406342193</v>
      </c>
    </row>
    <row r="87" customFormat="false" ht="12.75" hidden="false" customHeight="false" outlineLevel="0" collapsed="false">
      <c r="GK87" s="1" t="n">
        <v>11.3279158680155</v>
      </c>
      <c r="GL87" s="1" t="n">
        <v>351.426449871619</v>
      </c>
      <c r="GM87" s="1" t="n">
        <v>0.0320546604505412</v>
      </c>
      <c r="GN87" s="1" t="n">
        <v>0.00278778203495166</v>
      </c>
    </row>
    <row r="88" customFormat="false" ht="12.75" hidden="false" customHeight="false" outlineLevel="0" collapsed="false">
      <c r="GK88" s="1" t="n">
        <v>11.2859407448473</v>
      </c>
      <c r="GL88" s="1" t="n">
        <v>350.341125427303</v>
      </c>
      <c r="GM88" s="1" t="n">
        <v>0.0320276921568431</v>
      </c>
      <c r="GN88" s="1" t="n">
        <v>0.00279422379703781</v>
      </c>
    </row>
    <row r="89" customFormat="false" ht="12.75" hidden="false" customHeight="false" outlineLevel="0" collapsed="false">
      <c r="GK89" s="1" t="n">
        <v>11.2498179500125</v>
      </c>
      <c r="GL89" s="1" t="n">
        <v>349.508452385094</v>
      </c>
      <c r="GM89" s="1" t="n">
        <v>0.0320069720070682</v>
      </c>
      <c r="GN89" s="1" t="n">
        <v>0.00280272691236803</v>
      </c>
    </row>
    <row r="90" customFormat="false" ht="12.75" hidden="false" customHeight="false" outlineLevel="0" collapsed="false">
      <c r="GK90" s="1" t="n">
        <v>11.2220091512607</v>
      </c>
      <c r="GL90" s="1" t="n">
        <v>348.985174932132</v>
      </c>
      <c r="GM90" s="1" t="n">
        <v>0.031993912017747</v>
      </c>
      <c r="GN90" s="1" t="n">
        <v>0.00281271191269729</v>
      </c>
    </row>
    <row r="91" customFormat="false" ht="12.75" hidden="false" customHeight="false" outlineLevel="0" collapsed="false">
      <c r="GK91" s="1" t="n">
        <v>11.2044094715173</v>
      </c>
      <c r="GL91" s="1" t="n">
        <v>348.806953547907</v>
      </c>
      <c r="GM91" s="1" t="n">
        <v>0.0319894022052152</v>
      </c>
      <c r="GN91" s="1" t="n">
        <v>0.00282349833702456</v>
      </c>
    </row>
    <row r="92" customFormat="false" ht="12.75" hidden="false" customHeight="false" outlineLevel="0" collapsed="false">
      <c r="GK92" s="1" t="n">
        <v>11.1982182993955</v>
      </c>
      <c r="GL92" s="1" t="n">
        <v>348.985933720404</v>
      </c>
      <c r="GM92" s="1" t="n">
        <v>0.0319937499056221</v>
      </c>
      <c r="GN92" s="1" t="n">
        <v>0.00283435110864948</v>
      </c>
    </row>
    <row r="93" customFormat="false" ht="12.75" hidden="false" customHeight="false" outlineLevel="0" collapsed="false">
      <c r="GK93" s="1" t="n">
        <v>11.2038575528762</v>
      </c>
      <c r="GL93" s="1" t="n">
        <v>349.509918251493</v>
      </c>
      <c r="GM93" s="1" t="n">
        <v>0.0320066588304875</v>
      </c>
      <c r="GN93" s="1" t="n">
        <v>0.00284453062941478</v>
      </c>
    </row>
    <row r="94" customFormat="false" ht="12.75" hidden="false" customHeight="false" outlineLevel="0" collapsed="false">
      <c r="GK94" s="1" t="n">
        <v>11.2209429263067</v>
      </c>
      <c r="GL94" s="1" t="n">
        <v>350.343198475495</v>
      </c>
      <c r="GM94" s="1" t="n">
        <v>0.0320272492582645</v>
      </c>
      <c r="GN94" s="1" t="n">
        <v>0.00285334318207844</v>
      </c>
    </row>
    <row r="95" customFormat="false" ht="12.75" hidden="false" customHeight="false" outlineLevel="0" collapsed="false">
      <c r="GK95" s="1" t="n">
        <v>11.2483100510987</v>
      </c>
      <c r="GL95" s="1" t="n">
        <v>351.428986662346</v>
      </c>
      <c r="GM95" s="1" t="n">
        <v>0.0320541179590857</v>
      </c>
      <c r="GN95" s="1" t="n">
        <v>0.00286018820079411</v>
      </c>
    </row>
    <row r="96" customFormat="false" ht="12.75" hidden="false" customHeight="false" outlineLevel="0" collapsed="false">
      <c r="GK96" s="1" t="n">
        <v>11.2840940246599</v>
      </c>
      <c r="GL96" s="1" t="n">
        <v>352.693292551572</v>
      </c>
      <c r="GM96" s="1" t="n">
        <v>0.032085433984605</v>
      </c>
      <c r="GN96" s="1" t="n">
        <v>0.00286459922703738</v>
      </c>
    </row>
    <row r="97" customFormat="false" ht="12.75" hidden="false" customHeight="false" outlineLevel="0" collapsed="false">
      <c r="GK97" s="1" t="n">
        <v>11.3258560792155</v>
      </c>
      <c r="GL97" s="1" t="n">
        <v>354.049950357295</v>
      </c>
      <c r="GM97" s="1" t="n">
        <v>0.0321190630649997</v>
      </c>
      <c r="GN97" s="1" t="n">
        <v>0.00286627563359064</v>
      </c>
    </row>
    <row r="98" customFormat="false" ht="12.75" hidden="false" customHeight="false" outlineLevel="0" collapsed="false">
      <c r="GK98" s="1" t="n">
        <v>11.3707502590671</v>
      </c>
      <c r="GL98" s="1" t="n">
        <v>355.406508293634</v>
      </c>
      <c r="GM98" s="1" t="n">
        <v>0.0321527134885249</v>
      </c>
      <c r="GN98" s="1" t="n">
        <v>0.00286510318653191</v>
      </c>
    </row>
    <row r="99" customFormat="false" ht="12.75" hidden="false" customHeight="false" outlineLevel="0" collapsed="false">
      <c r="GK99" s="1" t="n">
        <v>11.4157171012647</v>
      </c>
      <c r="GL99" s="1" t="n">
        <v>356.670519215786</v>
      </c>
      <c r="GM99" s="1" t="n">
        <v>0.0321840920353388</v>
      </c>
      <c r="GN99" s="1" t="n">
        <v>0.00286116178615892</v>
      </c>
    </row>
    <row r="100" customFormat="false" ht="12.75" hidden="false" customHeight="false" outlineLevel="0" collapsed="false">
      <c r="GK100" s="1" t="n">
        <v>11.4576921910416</v>
      </c>
      <c r="GL100" s="1" t="n">
        <v>357.755842902515</v>
      </c>
      <c r="GM100" s="1" t="n">
        <v>0.0322110603101811</v>
      </c>
      <c r="GN100" s="1" t="n">
        <v>0.00285472003228688</v>
      </c>
    </row>
    <row r="101" customFormat="false" ht="12.75" hidden="false" customHeight="false" outlineLevel="0" collapsed="false">
      <c r="GK101" s="1" t="n">
        <v>11.4938149965335</v>
      </c>
      <c r="GL101" s="1" t="n">
        <v>358.588516367547</v>
      </c>
      <c r="GM101" s="1" t="n">
        <v>0.0322317804704191</v>
      </c>
      <c r="GN101" s="1" t="n">
        <v>0.00284621691962221</v>
      </c>
    </row>
    <row r="102" customFormat="false" ht="12.75" hidden="false" customHeight="false" outlineLevel="0" collapsed="false">
      <c r="GK102" s="1" t="n">
        <v>11.5216238092201</v>
      </c>
      <c r="GL102" s="1" t="n">
        <v>359.111794312847</v>
      </c>
      <c r="GM102" s="1" t="n">
        <v>0.0322448404719352</v>
      </c>
      <c r="GN102" s="1" t="n">
        <v>0.00283623192101066</v>
      </c>
    </row>
    <row r="103" customFormat="false" ht="12.75" hidden="false" customHeight="false" outlineLevel="0" collapsed="false">
      <c r="GK103" s="1" t="n">
        <v>11.5392235052262</v>
      </c>
      <c r="GL103" s="1" t="n">
        <v>359.290016225373</v>
      </c>
      <c r="GM103" s="1" t="n">
        <v>0.0322493502975626</v>
      </c>
      <c r="GN103" s="1" t="n">
        <v>0.0028254454973362</v>
      </c>
    </row>
    <row r="105" customFormat="false" ht="12.75" hidden="false" customHeight="false" outlineLevel="0" collapsed="false">
      <c r="GK105" s="1" t="n">
        <v>17.1085520555671</v>
      </c>
      <c r="GL105" s="1" t="n">
        <v>390.024593408294</v>
      </c>
      <c r="GM105" s="1" t="n">
        <v>0.0440615759894369</v>
      </c>
      <c r="GN105" s="1" t="n">
        <v>0.00260583262067154</v>
      </c>
    </row>
    <row r="106" customFormat="false" ht="12.75" hidden="false" customHeight="false" outlineLevel="0" collapsed="false">
      <c r="GK106" s="1" t="n">
        <v>17.1184140568877</v>
      </c>
      <c r="GL106" s="1" t="n">
        <v>389.81766638047</v>
      </c>
      <c r="GM106" s="1" t="n">
        <v>0.0440551913959291</v>
      </c>
      <c r="GN106" s="1" t="n">
        <v>0.00259517012949084</v>
      </c>
    </row>
    <row r="107" customFormat="false" ht="12.75" hidden="false" customHeight="false" outlineLevel="0" collapsed="false">
      <c r="GK107" s="1" t="n">
        <v>17.1096899703093</v>
      </c>
      <c r="GL107" s="1" t="n">
        <v>389.212622682825</v>
      </c>
      <c r="GM107" s="1" t="n">
        <v>0.0440363048555763</v>
      </c>
      <c r="GN107" s="1" t="n">
        <v>0.00258513194449684</v>
      </c>
    </row>
    <row r="108" customFormat="false" ht="12.75" hidden="false" customHeight="false" outlineLevel="0" collapsed="false">
      <c r="GK108" s="1" t="n">
        <v>17.0829743196641</v>
      </c>
      <c r="GL108" s="1" t="n">
        <v>388.250694772014</v>
      </c>
      <c r="GM108" s="1" t="n">
        <v>0.0440062034463932</v>
      </c>
      <c r="GN108" s="1" t="n">
        <v>0.00257640214934489</v>
      </c>
    </row>
    <row r="109" customFormat="false" ht="12.75" hidden="false" customHeight="false" outlineLevel="0" collapsed="false">
      <c r="GK109" s="1" t="n">
        <v>17.0400877551678</v>
      </c>
      <c r="GL109" s="1" t="n">
        <v>386.997437167281</v>
      </c>
      <c r="GM109" s="1" t="n">
        <v>0.0439669385522733</v>
      </c>
      <c r="GN109" s="1" t="n">
        <v>0.0025695756701632</v>
      </c>
    </row>
    <row r="110" customFormat="false" ht="12.75" hidden="false" customHeight="false" outlineLevel="0" collapsed="false">
      <c r="GK110" s="1" t="n">
        <v>16.9839528726334</v>
      </c>
      <c r="GL110" s="1" t="n">
        <v>385.5382558249</v>
      </c>
      <c r="GM110" s="1" t="n">
        <v>0.0439211859645321</v>
      </c>
      <c r="GN110" s="1" t="n">
        <v>0.00256511771335226</v>
      </c>
    </row>
    <row r="111" customFormat="false" ht="12.75" hidden="false" customHeight="false" outlineLevel="0" collapsed="false">
      <c r="GK111" s="1" t="n">
        <v>16.9183952288619</v>
      </c>
      <c r="GL111" s="1" t="n">
        <v>383.972593078764</v>
      </c>
      <c r="GM111" s="1" t="n">
        <v>0.0438720636945911</v>
      </c>
      <c r="GN111" s="1" t="n">
        <v>0.00256333208700875</v>
      </c>
    </row>
    <row r="112" customFormat="false" ht="12.75" hidden="false" customHeight="false" outlineLevel="0" collapsed="false">
      <c r="GK112" s="1" t="n">
        <v>16.8478824443575</v>
      </c>
      <c r="GL112" s="1" t="n">
        <v>382.40714559058</v>
      </c>
      <c r="GM112" s="1" t="n">
        <v>0.0438229193230589</v>
      </c>
      <c r="GN112" s="1" t="n">
        <v>0.00256434047597</v>
      </c>
    </row>
    <row r="113" customFormat="false" ht="12.75" hidden="false" customHeight="false" outlineLevel="0" collapsed="false">
      <c r="GK113" s="1" t="n">
        <v>16.7772198784187</v>
      </c>
      <c r="GL113" s="1" t="n">
        <v>380.94859660153</v>
      </c>
      <c r="GM113" s="1" t="n">
        <v>0.0437771019759273</v>
      </c>
      <c r="GN113" s="1" t="n">
        <v>0.00256807415793332</v>
      </c>
    </row>
    <row r="114" customFormat="false" ht="12.75" hidden="false" customHeight="false" outlineLevel="0" collapsed="false">
      <c r="GK114" s="1" t="n">
        <v>16.7112229456667</v>
      </c>
      <c r="GL114" s="1" t="n">
        <v>379.69634143543</v>
      </c>
      <c r="GM114" s="1" t="n">
        <v>0.0437377339549001</v>
      </c>
      <c r="GN114" s="1" t="n">
        <v>0.00257427869878381</v>
      </c>
    </row>
    <row r="115" customFormat="false" ht="12.75" hidden="false" customHeight="false" outlineLevel="0" collapsed="false">
      <c r="GK115" s="1" t="n">
        <v>16.6543893782464</v>
      </c>
      <c r="GL115" s="1" t="n">
        <v>378.735722142691</v>
      </c>
      <c r="GM115" s="1" t="n">
        <v>0.0437074982176487</v>
      </c>
      <c r="GN115" s="1" t="n">
        <v>0.00258253125715574</v>
      </c>
    </row>
    <row r="116" customFormat="false" ht="12.75" hidden="false" customHeight="false" outlineLevel="0" collapsed="false">
      <c r="GK116" s="1" t="n">
        <v>16.6105922253725</v>
      </c>
      <c r="GL116" s="1" t="n">
        <v>378.13220206603</v>
      </c>
      <c r="GM116" s="1" t="n">
        <v>0.0436884552396455</v>
      </c>
      <c r="GN116" s="1" t="n">
        <v>0.00259226943963499</v>
      </c>
    </row>
    <row r="117" customFormat="false" ht="12.75" hidden="false" customHeight="false" outlineLevel="0" collapsed="false">
      <c r="GK117" s="1" t="n">
        <v>16.582816189449</v>
      </c>
      <c r="GL117" s="1" t="n">
        <v>377.926910084964</v>
      </c>
      <c r="GM117" s="1" t="n">
        <v>0.0436819027678559</v>
      </c>
      <c r="GN117" s="1" t="n">
        <v>0.00260282960544245</v>
      </c>
    </row>
    <row r="118" customFormat="false" ht="12.75" hidden="false" customHeight="false" outlineLevel="0" collapsed="false">
      <c r="GK118" s="1" t="n">
        <v>16.5729541606697</v>
      </c>
      <c r="GL118" s="1" t="n">
        <v>378.133836503181</v>
      </c>
      <c r="GM118" s="1" t="n">
        <v>0.0436882873422262</v>
      </c>
      <c r="GN118" s="1" t="n">
        <v>0.00261349209701583</v>
      </c>
    </row>
    <row r="119" customFormat="false" ht="12.75" hidden="false" customHeight="false" outlineLevel="0" collapsed="false">
      <c r="GK119" s="1" t="n">
        <v>16.5816782197311</v>
      </c>
      <c r="GL119" s="1" t="n">
        <v>378.738879632845</v>
      </c>
      <c r="GM119" s="1" t="n">
        <v>0.043707173864737</v>
      </c>
      <c r="GN119" s="1" t="n">
        <v>0.00262353028346377</v>
      </c>
    </row>
    <row r="120" customFormat="false" ht="12.75" hidden="false" customHeight="false" outlineLevel="0" collapsed="false">
      <c r="GK120" s="1" t="n">
        <v>16.6083938366616</v>
      </c>
      <c r="GL120" s="1" t="n">
        <v>379.700806800938</v>
      </c>
      <c r="GM120" s="1" t="n">
        <v>0.0437372752506023</v>
      </c>
      <c r="GN120" s="1" t="n">
        <v>0.0026322600792406</v>
      </c>
    </row>
    <row r="121" customFormat="false" ht="12.75" hidden="false" customHeight="false" outlineLevel="0" collapsed="false">
      <c r="GK121" s="1" t="n">
        <v>16.6512803414324</v>
      </c>
      <c r="GL121" s="1" t="n">
        <v>380.954063037344</v>
      </c>
      <c r="GM121" s="1" t="n">
        <v>0.0437765401017772</v>
      </c>
      <c r="GN121" s="1" t="n">
        <v>0.00263908655822972</v>
      </c>
    </row>
    <row r="122" customFormat="false" ht="12.75" hidden="false" customHeight="false" outlineLevel="0" collapsed="false">
      <c r="GK122" s="1" t="n">
        <v>16.7074152805449</v>
      </c>
      <c r="GL122" s="1" t="n">
        <v>382.413246090631</v>
      </c>
      <c r="GM122" s="1" t="n">
        <v>0.04382229274311</v>
      </c>
      <c r="GN122" s="1" t="n">
        <v>0.00264354452546821</v>
      </c>
    </row>
    <row r="123" customFormat="false" ht="12.75" hidden="false" customHeight="false" outlineLevel="0" collapsed="false">
      <c r="GK123" s="1" t="n">
        <v>16.7729729168112</v>
      </c>
      <c r="GL123" s="1" t="n">
        <v>383.978908781296</v>
      </c>
      <c r="GM123" s="1" t="n">
        <v>0.0438714150112805</v>
      </c>
      <c r="GN123" s="1" t="n">
        <v>0.00264533015466513</v>
      </c>
    </row>
    <row r="124" customFormat="false" ht="12.75" hidden="false" customHeight="false" outlineLevel="0" collapsed="false">
      <c r="GK124" s="1" t="n">
        <v>16.8434856986508</v>
      </c>
      <c r="GL124" s="1" t="n">
        <v>385.544356325393</v>
      </c>
      <c r="GM124" s="1" t="n">
        <v>0.0439205593845379</v>
      </c>
      <c r="GN124" s="1" t="n">
        <v>0.00264432176858494</v>
      </c>
    </row>
    <row r="125" customFormat="false" ht="12.75" hidden="false" customHeight="false" outlineLevel="0" collapsed="false">
      <c r="GK125" s="1" t="n">
        <v>16.9141482984188</v>
      </c>
      <c r="GL125" s="1" t="n">
        <v>387.002906102213</v>
      </c>
      <c r="GM125" s="1" t="n">
        <v>0.0439663767563904</v>
      </c>
      <c r="GN125" s="1" t="n">
        <v>0.00264058808704527</v>
      </c>
    </row>
    <row r="126" customFormat="false" ht="12.75" hidden="false" customHeight="false" outlineLevel="0" collapsed="false">
      <c r="GK126" s="1" t="n">
        <v>16.9801451786304</v>
      </c>
      <c r="GL126" s="1" t="n">
        <v>388.255160394334</v>
      </c>
      <c r="GM126" s="1" t="n">
        <v>0.0440057447499041</v>
      </c>
      <c r="GN126" s="1" t="n">
        <v>0.00263438355417173</v>
      </c>
    </row>
    <row r="127" customFormat="false" ht="12.75" hidden="false" customHeight="false" outlineLevel="0" collapsed="false">
      <c r="GK127" s="1" t="n">
        <v>17.0369787627513</v>
      </c>
      <c r="GL127" s="1" t="n">
        <v>389.215780175109</v>
      </c>
      <c r="GM127" s="1" t="n">
        <v>0.0440359805024458</v>
      </c>
      <c r="GN127" s="1" t="n">
        <v>0.00262613099845813</v>
      </c>
    </row>
    <row r="128" customFormat="false" ht="12.75" hidden="false" customHeight="false" outlineLevel="0" collapsed="false">
      <c r="GK128" s="1" t="n">
        <v>17.0807759374849</v>
      </c>
      <c r="GL128" s="1" t="n">
        <v>389.819300819996</v>
      </c>
      <c r="GM128" s="1" t="n">
        <v>0.0440550234982657</v>
      </c>
      <c r="GN128" s="1" t="n">
        <v>0.00261639281771487</v>
      </c>
    </row>
    <row r="129" customFormat="false" ht="12.75" hidden="false" customHeight="false" outlineLevel="0" collapsed="false">
      <c r="GK129" s="1" t="n">
        <v>17.1085519989376</v>
      </c>
      <c r="GL129" s="1" t="n">
        <v>390.024593410754</v>
      </c>
      <c r="GM129" s="1" t="n">
        <v>0.0440615759891843</v>
      </c>
      <c r="GN129" s="1" t="n">
        <v>0.00260583265260277</v>
      </c>
    </row>
    <row r="131" customFormat="false" ht="12.75" hidden="false" customHeight="false" outlineLevel="0" collapsed="false">
      <c r="GK131" s="1" t="n">
        <v>28.2997918382794</v>
      </c>
      <c r="GL131" s="1" t="n">
        <v>440.304298740171</v>
      </c>
      <c r="GM131" s="1" t="n">
        <v>0.0645785364360721</v>
      </c>
      <c r="GN131" s="1" t="n">
        <v>0.00231388027761234</v>
      </c>
    </row>
    <row r="132" customFormat="false" ht="12.75" hidden="false" customHeight="false" outlineLevel="0" collapsed="false">
      <c r="GK132" s="1" t="n">
        <v>28.3152318782491</v>
      </c>
      <c r="GL132" s="1" t="n">
        <v>440.044596093872</v>
      </c>
      <c r="GM132" s="1" t="n">
        <v>0.0645689373731526</v>
      </c>
      <c r="GN132" s="1" t="n">
        <v>0.00230335369635327</v>
      </c>
    </row>
    <row r="133" customFormat="false" ht="12.75" hidden="false" customHeight="false" outlineLevel="0" collapsed="false">
      <c r="GK133" s="1" t="n">
        <v>28.2970921030596</v>
      </c>
      <c r="GL133" s="1" t="n">
        <v>439.287188172335</v>
      </c>
      <c r="GM133" s="1" t="n">
        <v>0.0645405726128431</v>
      </c>
      <c r="GN133" s="1" t="n">
        <v>0.00229333792774504</v>
      </c>
    </row>
    <row r="134" customFormat="false" ht="12.75" hidden="false" customHeight="false" outlineLevel="0" collapsed="false">
      <c r="GK134" s="1" t="n">
        <v>28.2466086929671</v>
      </c>
      <c r="GL134" s="1" t="n">
        <v>438.083690734142</v>
      </c>
      <c r="GM134" s="1" t="n">
        <v>0.0644953751539233</v>
      </c>
      <c r="GN134" s="1" t="n">
        <v>0.00228451552777007</v>
      </c>
    </row>
    <row r="135" customFormat="false" ht="12.75" hidden="false" customHeight="false" outlineLevel="0" collapsed="false">
      <c r="GK135" s="1" t="n">
        <v>28.167222051418</v>
      </c>
      <c r="GL135" s="1" t="n">
        <v>436.516121043737</v>
      </c>
      <c r="GM135" s="1" t="n">
        <v>0.0644364251624617</v>
      </c>
      <c r="GN135" s="1" t="n">
        <v>0.00227748773351899</v>
      </c>
    </row>
    <row r="136" customFormat="false" ht="12.75" hidden="false" customHeight="false" outlineLevel="0" collapsed="false">
      <c r="GK136" s="1" t="n">
        <v>28.0643421496665</v>
      </c>
      <c r="GL136" s="1" t="n">
        <v>434.691304535945</v>
      </c>
      <c r="GM136" s="1" t="n">
        <v>0.0643677399134013</v>
      </c>
      <c r="GN136" s="1" t="n">
        <v>0.00227273347042317</v>
      </c>
    </row>
    <row r="137" customFormat="false" ht="12.75" hidden="false" customHeight="false" outlineLevel="0" collapsed="false">
      <c r="GK137" s="1" t="n">
        <v>27.9449801883241</v>
      </c>
      <c r="GL137" s="1" t="n">
        <v>432.733601362122</v>
      </c>
      <c r="GM137" s="1" t="n">
        <v>0.0642940002652831</v>
      </c>
      <c r="GN137" s="1" t="n">
        <v>0.00227057673965707</v>
      </c>
    </row>
    <row r="138" customFormat="false" ht="12.75" hidden="false" customHeight="false" outlineLevel="0" collapsed="false">
      <c r="GK138" s="1" t="n">
        <v>27.8172704425936</v>
      </c>
      <c r="GL138" s="1" t="n">
        <v>430.776424924039</v>
      </c>
      <c r="GM138" s="1" t="n">
        <v>0.0642202314218753</v>
      </c>
      <c r="GN138" s="1" t="n">
        <v>0.00227116451608648</v>
      </c>
    </row>
    <row r="139" customFormat="false" ht="12.75" hidden="false" customHeight="false" outlineLevel="0" collapsed="false">
      <c r="GK139" s="1" t="n">
        <v>27.6899161737151</v>
      </c>
      <c r="GL139" s="1" t="n">
        <v>428.953154288886</v>
      </c>
      <c r="GM139" s="1" t="n">
        <v>0.0641514606353941</v>
      </c>
      <c r="GN139" s="1" t="n">
        <v>0.00227445674164748</v>
      </c>
    </row>
    <row r="140" customFormat="false" ht="12.75" hidden="false" customHeight="false" outlineLevel="0" collapsed="false">
      <c r="GK140" s="1" t="n">
        <v>27.5715961447644</v>
      </c>
      <c r="GL140" s="1" t="n">
        <v>427.38803936331</v>
      </c>
      <c r="GM140" s="1" t="n">
        <v>0.0640923744090422</v>
      </c>
      <c r="GN140" s="1" t="n">
        <v>0.00228022906595742</v>
      </c>
    </row>
    <row r="141" customFormat="false" ht="12.75" hidden="false" customHeight="false" outlineLevel="0" collapsed="false">
      <c r="GK141" s="1" t="n">
        <v>27.4703739399907</v>
      </c>
      <c r="GL141" s="1" t="n">
        <v>426.187743805617</v>
      </c>
      <c r="GM141" s="1" t="n">
        <v>0.0640469995097299</v>
      </c>
      <c r="GN141" s="1" t="n">
        <v>0.0022880881034631</v>
      </c>
    </row>
    <row r="142" customFormat="false" ht="12.75" hidden="false" customHeight="false" outlineLevel="0" collapsed="false">
      <c r="GK142" s="1" t="n">
        <v>27.3931475694754</v>
      </c>
      <c r="GL142" s="1" t="n">
        <v>425.43406418132</v>
      </c>
      <c r="GM142" s="1" t="n">
        <v>0.0640184281017414</v>
      </c>
      <c r="GN142" s="1" t="n">
        <v>0.00229749827813406</v>
      </c>
    </row>
    <row r="143" customFormat="false" ht="12.75" hidden="false" customHeight="false" outlineLevel="0" collapsed="false">
      <c r="GK143" s="1" t="n">
        <v>27.345179880655</v>
      </c>
      <c r="GL143" s="1" t="n">
        <v>425.17836249089</v>
      </c>
      <c r="GM143" s="1" t="n">
        <v>0.0640086072785409</v>
      </c>
      <c r="GN143" s="1" t="n">
        <v>0.00230781830237236</v>
      </c>
    </row>
    <row r="144" customFormat="false" ht="12.75" hidden="false" customHeight="false" outlineLevel="0" collapsed="false">
      <c r="GK144" s="1" t="n">
        <v>27.3297397909533</v>
      </c>
      <c r="GL144" s="1" t="n">
        <v>425.438064375036</v>
      </c>
      <c r="GM144" s="1" t="n">
        <v>0.0640182063127337</v>
      </c>
      <c r="GN144" s="1" t="n">
        <v>0.00231834488386032</v>
      </c>
    </row>
    <row r="145" customFormat="false" ht="12.75" hidden="false" customHeight="false" outlineLevel="0" collapsed="false">
      <c r="GK145" s="1" t="n">
        <v>27.3478795165492</v>
      </c>
      <c r="GL145" s="1" t="n">
        <v>426.195471586565</v>
      </c>
      <c r="GM145" s="1" t="n">
        <v>0.0640465710462628</v>
      </c>
      <c r="GN145" s="1" t="n">
        <v>0.00232836065375059</v>
      </c>
    </row>
    <row r="146" customFormat="false" ht="12.75" hidden="false" customHeight="false" outlineLevel="0" collapsed="false">
      <c r="GK146" s="1" t="n">
        <v>27.398362865612</v>
      </c>
      <c r="GL146" s="1" t="n">
        <v>427.398968096199</v>
      </c>
      <c r="GM146" s="1" t="n">
        <v>0.0640917684701814</v>
      </c>
      <c r="GN146" s="1" t="n">
        <v>0.00233718305414827</v>
      </c>
    </row>
    <row r="147" customFormat="false" ht="12.75" hidden="false" customHeight="false" outlineLevel="0" collapsed="false">
      <c r="GK147" s="1" t="n">
        <v>27.477749398748</v>
      </c>
      <c r="GL147" s="1" t="n">
        <v>428.966536075776</v>
      </c>
      <c r="GM147" s="1" t="n">
        <v>0.0641507183971781</v>
      </c>
      <c r="GN147" s="1" t="n">
        <v>0.00234421084785819</v>
      </c>
    </row>
    <row r="148" customFormat="false" ht="12.75" hidden="false" customHeight="false" outlineLevel="0" collapsed="false">
      <c r="GK148" s="1" t="n">
        <v>27.5806294055574</v>
      </c>
      <c r="GL148" s="1" t="n">
        <v>430.791354723665</v>
      </c>
      <c r="GM148" s="1" t="n">
        <v>0.0642194037266996</v>
      </c>
      <c r="GN148" s="1" t="n">
        <v>0.00234896512163673</v>
      </c>
    </row>
    <row r="149" customFormat="false" ht="12.75" hidden="false" customHeight="false" outlineLevel="0" collapsed="false">
      <c r="GK149" s="1" t="n">
        <v>27.6999913539387</v>
      </c>
      <c r="GL149" s="1" t="n">
        <v>432.749057828396</v>
      </c>
      <c r="GM149" s="1" t="n">
        <v>0.0642931433721641</v>
      </c>
      <c r="GN149" s="1" t="n">
        <v>0.00235112185519135</v>
      </c>
    </row>
    <row r="150" customFormat="false" ht="12.75" hidden="false" customHeight="false" outlineLevel="0" collapsed="false">
      <c r="GK150" s="1" t="n">
        <v>27.8277010954972</v>
      </c>
      <c r="GL150" s="1" t="n">
        <v>434.706234336652</v>
      </c>
      <c r="GM150" s="1" t="n">
        <v>0.0643669122181657</v>
      </c>
      <c r="GN150" s="1" t="n">
        <v>0.00235053408160628</v>
      </c>
    </row>
    <row r="151" customFormat="false" ht="12.75" hidden="false" customHeight="false" outlineLevel="0" collapsed="false">
      <c r="GK151" s="1" t="n">
        <v>27.9550554258547</v>
      </c>
      <c r="GL151" s="1" t="n">
        <v>436.529505956788</v>
      </c>
      <c r="GM151" s="1" t="n">
        <v>0.0644356830417559</v>
      </c>
      <c r="GN151" s="1" t="n">
        <v>0.00234724185666408</v>
      </c>
    </row>
    <row r="152" customFormat="false" ht="12.75" hidden="false" customHeight="false" outlineLevel="0" collapsed="false">
      <c r="GK152" s="1" t="n">
        <v>28.0733753613094</v>
      </c>
      <c r="GL152" s="1" t="n">
        <v>438.094619790368</v>
      </c>
      <c r="GM152" s="1" t="n">
        <v>0.0644947692268188</v>
      </c>
      <c r="GN152" s="1" t="n">
        <v>0.00234146953996474</v>
      </c>
    </row>
    <row r="153" customFormat="false" ht="12.75" hidden="false" customHeight="false" outlineLevel="0" collapsed="false">
      <c r="GK153" s="1" t="n">
        <v>28.1745975969974</v>
      </c>
      <c r="GL153" s="1" t="n">
        <v>439.294915958495</v>
      </c>
      <c r="GM153" s="1" t="n">
        <v>0.064540144149087</v>
      </c>
      <c r="GN153" s="1" t="n">
        <v>0.00233361050519578</v>
      </c>
    </row>
    <row r="154" customFormat="false" ht="12.75" hidden="false" customHeight="false" outlineLevel="0" collapsed="false">
      <c r="GK154" s="1" t="n">
        <v>28.2518240075756</v>
      </c>
      <c r="GL154" s="1" t="n">
        <v>440.048596293401</v>
      </c>
      <c r="GM154" s="1" t="n">
        <v>0.0645687155838225</v>
      </c>
      <c r="GN154" s="1" t="n">
        <v>0.0023242003323762</v>
      </c>
    </row>
    <row r="155" customFormat="false" ht="12.75" hidden="false" customHeight="false" outlineLevel="0" collapsed="false">
      <c r="GK155" s="1" t="n">
        <v>28.2997917428772</v>
      </c>
      <c r="GL155" s="1" t="n">
        <v>440.30429874619</v>
      </c>
      <c r="GM155" s="1" t="n">
        <v>0.0645785364357384</v>
      </c>
      <c r="GN155" s="1" t="n">
        <v>0.00231388030897776</v>
      </c>
    </row>
    <row r="157" customFormat="false" ht="12.75" hidden="false" customHeight="false" outlineLevel="0" collapsed="false">
      <c r="GK157" s="1" t="n">
        <v>34.4408762732746</v>
      </c>
      <c r="GL157" s="1" t="n">
        <v>475.759173669722</v>
      </c>
      <c r="GM157" s="1" t="n">
        <v>0.0726943303045934</v>
      </c>
      <c r="GN157" s="1" t="n">
        <v>0.0021457113536498</v>
      </c>
    </row>
    <row r="158" customFormat="false" ht="12.75" hidden="false" customHeight="false" outlineLevel="0" collapsed="false">
      <c r="GK158" s="1" t="n">
        <v>34.4531860381379</v>
      </c>
      <c r="GL158" s="1" t="n">
        <v>475.43189132778</v>
      </c>
      <c r="GM158" s="1" t="n">
        <v>0.0726842181087037</v>
      </c>
      <c r="GN158" s="1" t="n">
        <v>0.00213433818629447</v>
      </c>
    </row>
    <row r="159" customFormat="false" ht="12.75" hidden="false" customHeight="false" outlineLevel="0" collapsed="false">
      <c r="GK159" s="1" t="n">
        <v>34.417810661434</v>
      </c>
      <c r="GL159" s="1" t="n">
        <v>474.477503349724</v>
      </c>
      <c r="GM159" s="1" t="n">
        <v>0.07265450614646</v>
      </c>
      <c r="GN159" s="1" t="n">
        <v>0.00212368239995297</v>
      </c>
    </row>
    <row r="160" customFormat="false" ht="12.75" hidden="false" customHeight="false" outlineLevel="0" collapsed="false">
      <c r="GK160" s="1" t="n">
        <v>34.3371608925128</v>
      </c>
      <c r="GL160" s="1" t="n">
        <v>472.961049271159</v>
      </c>
      <c r="GM160" s="1" t="n">
        <v>0.0726072192256405</v>
      </c>
      <c r="GN160" s="1" t="n">
        <v>0.00211447016668336</v>
      </c>
    </row>
    <row r="161" customFormat="false" ht="12.75" hidden="false" customHeight="false" outlineLevel="0" collapsed="false">
      <c r="GK161" s="1" t="n">
        <v>34.216732945545</v>
      </c>
      <c r="GL161" s="1" t="n">
        <v>470.985874069169</v>
      </c>
      <c r="GM161" s="1" t="n">
        <v>0.0725455799072462</v>
      </c>
      <c r="GN161" s="1" t="n">
        <v>0.00210732929023025</v>
      </c>
    </row>
    <row r="162" customFormat="false" ht="12.75" hidden="false" customHeight="false" outlineLevel="0" collapsed="false">
      <c r="GK162" s="1" t="n">
        <v>34.0647336400612</v>
      </c>
      <c r="GL162" s="1" t="n">
        <v>468.6865803398</v>
      </c>
      <c r="GM162" s="1" t="n">
        <v>0.0724737887362421</v>
      </c>
      <c r="GN162" s="1" t="n">
        <v>0.00210274640235914</v>
      </c>
    </row>
    <row r="163" customFormat="false" ht="12.75" hidden="false" customHeight="false" outlineLevel="0" collapsed="false">
      <c r="GK163" s="1" t="n">
        <v>33.8915216342092</v>
      </c>
      <c r="GL163" s="1" t="n">
        <v>466.219863572703</v>
      </c>
      <c r="GM163" s="1" t="n">
        <v>0.0723967382378956</v>
      </c>
      <c r="GN163" s="1" t="n">
        <v>0.0021010338252135</v>
      </c>
    </row>
    <row r="164" customFormat="false" ht="12.75" hidden="false" customHeight="false" outlineLevel="0" collapsed="false">
      <c r="GK164" s="1" t="n">
        <v>33.7089009725121</v>
      </c>
      <c r="GL164" s="1" t="n">
        <v>463.753825387921</v>
      </c>
      <c r="GM164" s="1" t="n">
        <v>0.0723196792435221</v>
      </c>
      <c r="GN164" s="1" t="n">
        <v>0.00210230826534934</v>
      </c>
    </row>
    <row r="165" customFormat="false" ht="12.75" hidden="false" customHeight="false" outlineLevel="0" collapsed="false">
      <c r="GK165" s="1" t="n">
        <v>33.5293170255204</v>
      </c>
      <c r="GL165" s="1" t="n">
        <v>461.45652312884</v>
      </c>
      <c r="GM165" s="1" t="n">
        <v>0.0722478632248982</v>
      </c>
      <c r="GN165" s="1" t="n">
        <v>0.00210648286928687</v>
      </c>
    </row>
    <row r="166" customFormat="false" ht="12.75" hidden="false" customHeight="false" outlineLevel="0" collapsed="false">
      <c r="GK166" s="1" t="n">
        <v>33.3650078358058</v>
      </c>
      <c r="GL166" s="1" t="n">
        <v>459.484510400704</v>
      </c>
      <c r="GM166" s="1" t="n">
        <v>0.0721861842078261</v>
      </c>
      <c r="GN166" s="1" t="n">
        <v>0.00211327315580638</v>
      </c>
    </row>
    <row r="167" customFormat="false" ht="12.75" hidden="false" customHeight="false" outlineLevel="0" collapsed="false">
      <c r="GK167" s="1" t="n">
        <v>33.2271711796363</v>
      </c>
      <c r="GL167" s="1" t="n">
        <v>457.972181226848</v>
      </c>
      <c r="GM167" s="1" t="n">
        <v>0.0721388456597032</v>
      </c>
      <c r="GN167" s="1" t="n">
        <v>0.00212221636473507</v>
      </c>
    </row>
    <row r="168" customFormat="false" ht="12.75" hidden="false" customHeight="false" outlineLevel="0" collapsed="false">
      <c r="GK168" s="1" t="n">
        <v>33.1252002352173</v>
      </c>
      <c r="GL168" s="1" t="n">
        <v>457.022596333869</v>
      </c>
      <c r="GM168" s="1" t="n">
        <v>0.0721090735615851</v>
      </c>
      <c r="GN168" s="1" t="n">
        <v>0.00213270303645633</v>
      </c>
    </row>
    <row r="169" customFormat="false" ht="12.75" hidden="false" customHeight="false" outlineLevel="0" collapsed="false">
      <c r="GK169" s="1" t="n">
        <v>33.0660441511346</v>
      </c>
      <c r="GL169" s="1" t="n">
        <v>456.700468337244</v>
      </c>
      <c r="GM169" s="1" t="n">
        <v>0.0720988968319514</v>
      </c>
      <c r="GN169" s="1" t="n">
        <v>0.00214401852190638</v>
      </c>
    </row>
    <row r="170" customFormat="false" ht="12.75" hidden="false" customHeight="false" outlineLevel="0" collapsed="false">
      <c r="GK170" s="1" t="n">
        <v>33.0537343151561</v>
      </c>
      <c r="GL170" s="1" t="n">
        <v>457.027749718876</v>
      </c>
      <c r="GM170" s="1" t="n">
        <v>0.0721090089978333</v>
      </c>
      <c r="GN170" s="1" t="n">
        <v>0.002155391689758</v>
      </c>
    </row>
    <row r="171" customFormat="false" ht="12.75" hidden="false" customHeight="false" outlineLevel="0" collapsed="false">
      <c r="GK171" s="1" t="n">
        <v>33.0891096219275</v>
      </c>
      <c r="GL171" s="1" t="n">
        <v>457.982136802329</v>
      </c>
      <c r="GM171" s="1" t="n">
        <v>0.0721387209321108</v>
      </c>
      <c r="GN171" s="1" t="n">
        <v>0.00216604747772515</v>
      </c>
    </row>
    <row r="172" customFormat="false" ht="12.75" hidden="false" customHeight="false" outlineLevel="0" collapsed="false">
      <c r="GK172" s="1" t="n">
        <v>33.1697593037108</v>
      </c>
      <c r="GL172" s="1" t="n">
        <v>459.498589710912</v>
      </c>
      <c r="GM172" s="1" t="n">
        <v>0.072186007816369</v>
      </c>
      <c r="GN172" s="1" t="n">
        <v>0.00217525971175598</v>
      </c>
    </row>
    <row r="173" customFormat="false" ht="12.75" hidden="false" customHeight="false" outlineLevel="0" collapsed="false">
      <c r="GK173" s="1" t="n">
        <v>33.2901870946795</v>
      </c>
      <c r="GL173" s="1" t="n">
        <v>461.473762757257</v>
      </c>
      <c r="GM173" s="1" t="n">
        <v>0.0722476470674149</v>
      </c>
      <c r="GN173" s="1" t="n">
        <v>0.00218240058817487</v>
      </c>
    </row>
    <row r="174" customFormat="false" ht="12.75" hidden="false" customHeight="false" outlineLevel="0" collapsed="false">
      <c r="GK174" s="1" t="n">
        <v>33.4421865608258</v>
      </c>
      <c r="GL174" s="1" t="n">
        <v>463.773059183204</v>
      </c>
      <c r="GM174" s="1" t="n">
        <v>0.0723194383225594</v>
      </c>
      <c r="GN174" s="1" t="n">
        <v>0.0021869834869793</v>
      </c>
    </row>
    <row r="175" customFormat="false" ht="12.75" hidden="false" customHeight="false" outlineLevel="0" collapsed="false">
      <c r="GK175" s="1" t="n">
        <v>33.6153985506935</v>
      </c>
      <c r="GL175" s="1" t="n">
        <v>466.23977586326</v>
      </c>
      <c r="GM175" s="1" t="n">
        <v>0.0723964888181561</v>
      </c>
      <c r="GN175" s="1" t="n">
        <v>0.00218869606718244</v>
      </c>
    </row>
    <row r="176" customFormat="false" ht="12.75" hidden="false" customHeight="false" outlineLevel="0" collapsed="false">
      <c r="GK176" s="1" t="n">
        <v>33.7980192090645</v>
      </c>
      <c r="GL176" s="1" t="n">
        <v>468.705814136476</v>
      </c>
      <c r="GM176" s="1" t="n">
        <v>0.072473547815262</v>
      </c>
      <c r="GN176" s="1" t="n">
        <v>0.0021874216301197</v>
      </c>
    </row>
    <row r="177" customFormat="false" ht="12.75" hidden="false" customHeight="false" outlineLevel="0" collapsed="false">
      <c r="GK177" s="1" t="n">
        <v>33.9776032448115</v>
      </c>
      <c r="GL177" s="1" t="n">
        <v>471.003117636638</v>
      </c>
      <c r="GM177" s="1" t="n">
        <v>0.0725453638726574</v>
      </c>
      <c r="GN177" s="1" t="n">
        <v>0.00218324702653626</v>
      </c>
    </row>
    <row r="178" customFormat="false" ht="12.75" hidden="false" customHeight="false" outlineLevel="0" collapsed="false">
      <c r="GK178" s="1" t="n">
        <v>34.1419123075387</v>
      </c>
      <c r="GL178" s="1" t="n">
        <v>472.975128988901</v>
      </c>
      <c r="GM178" s="1" t="n">
        <v>0.0726070428466573</v>
      </c>
      <c r="GN178" s="1" t="n">
        <v>0.00217645674865444</v>
      </c>
    </row>
    <row r="179" customFormat="false" ht="12.75" hidden="false" customHeight="false" outlineLevel="0" collapsed="false">
      <c r="GK179" s="1" t="n">
        <v>34.2797490106046</v>
      </c>
      <c r="GL179" s="1" t="n">
        <v>474.487458931919</v>
      </c>
      <c r="GM179" s="1" t="n">
        <v>0.0726543814187834</v>
      </c>
      <c r="GN179" s="1" t="n">
        <v>0.0021675135425065</v>
      </c>
    </row>
    <row r="180" customFormat="false" ht="12.75" hidden="false" customHeight="false" outlineLevel="0" collapsed="false">
      <c r="GK180" s="1" t="n">
        <v>34.3817200142142</v>
      </c>
      <c r="GL180" s="1" t="n">
        <v>475.437044720275</v>
      </c>
      <c r="GM180" s="1" t="n">
        <v>0.072684153544858</v>
      </c>
      <c r="GN180" s="1" t="n">
        <v>0.0021570268725699</v>
      </c>
    </row>
    <row r="181" customFormat="false" ht="12.75" hidden="false" customHeight="false" outlineLevel="0" collapsed="false">
      <c r="GK181" s="1" t="n">
        <v>34.4408761657482</v>
      </c>
      <c r="GL181" s="1" t="n">
        <v>475.759173677476</v>
      </c>
      <c r="GM181" s="1" t="n">
        <v>0.0726943303044963</v>
      </c>
      <c r="GN181" s="1" t="n">
        <v>0.00214571138778674</v>
      </c>
    </row>
    <row r="183" customFormat="false" ht="12.75" hidden="false" customHeight="false" outlineLevel="0" collapsed="false">
      <c r="GK183" s="1" t="n">
        <v>40.0857933171024</v>
      </c>
      <c r="GL183" s="1" t="n">
        <v>502.504103269993</v>
      </c>
      <c r="GM183" s="1" t="n">
        <v>0.0801166527374538</v>
      </c>
      <c r="GN183" s="1" t="n">
        <v>0.00202231208400882</v>
      </c>
    </row>
    <row r="184" customFormat="false" ht="12.75" hidden="false" customHeight="false" outlineLevel="0" collapsed="false">
      <c r="GK184" s="1" t="n">
        <v>40.1071997312829</v>
      </c>
      <c r="GL184" s="1" t="n">
        <v>502.239312818051</v>
      </c>
      <c r="GM184" s="1" t="n">
        <v>0.0801054248350139</v>
      </c>
      <c r="GN184" s="1" t="n">
        <v>0.00201416078353818</v>
      </c>
    </row>
    <row r="185" customFormat="false" ht="12.75" hidden="false" customHeight="false" outlineLevel="0" collapsed="false">
      <c r="GK185" s="1" t="n">
        <v>40.085904101904</v>
      </c>
      <c r="GL185" s="1" t="n">
        <v>501.469615671685</v>
      </c>
      <c r="GM185" s="1" t="n">
        <v>0.0800724367882492</v>
      </c>
      <c r="GN185" s="1" t="n">
        <v>0.00200646837694681</v>
      </c>
    </row>
    <row r="186" customFormat="false" ht="12.75" hidden="false" customHeight="false" outlineLevel="0" collapsed="false">
      <c r="GK186" s="1" t="n">
        <v>40.0233576716752</v>
      </c>
      <c r="GL186" s="1" t="n">
        <v>500.247465074624</v>
      </c>
      <c r="GM186" s="1" t="n">
        <v>0.0800199366632127</v>
      </c>
      <c r="GN186" s="1" t="n">
        <v>0.001999759087444</v>
      </c>
    </row>
    <row r="187" customFormat="false" ht="12.75" hidden="false" customHeight="false" outlineLevel="0" collapsed="false">
      <c r="GK187" s="1" t="n">
        <v>39.9238229294777</v>
      </c>
      <c r="GL187" s="1" t="n">
        <v>498.656149487074</v>
      </c>
      <c r="GM187" s="1" t="n">
        <v>0.0799515022960701</v>
      </c>
      <c r="GN187" s="1" t="n">
        <v>0.00199449014588384</v>
      </c>
    </row>
    <row r="188" customFormat="false" ht="12.75" hidden="false" customHeight="false" outlineLevel="0" collapsed="false">
      <c r="GK188" s="1" t="n">
        <v>39.794082881413</v>
      </c>
      <c r="GL188" s="1" t="n">
        <v>496.804112559638</v>
      </c>
      <c r="GM188" s="1" t="n">
        <v>0.0798717972951128</v>
      </c>
      <c r="GN188" s="1" t="n">
        <v>0.00199102061661065</v>
      </c>
    </row>
    <row r="189" customFormat="false" ht="12.75" hidden="false" customHeight="false" outlineLevel="0" collapsed="false">
      <c r="GK189" s="1" t="n">
        <v>39.6429792299783</v>
      </c>
      <c r="GL189" s="1" t="n">
        <v>494.817569499082</v>
      </c>
      <c r="GM189" s="1" t="n">
        <v>0.0797862535083757</v>
      </c>
      <c r="GN189" s="1" t="n">
        <v>0.00198958694673762</v>
      </c>
    </row>
    <row r="190" customFormat="false" ht="12.75" hidden="false" customHeight="false" outlineLevel="0" collapsed="false">
      <c r="GK190" s="1" t="n">
        <v>39.4808093824152</v>
      </c>
      <c r="GL190" s="1" t="n">
        <v>492.831899085278</v>
      </c>
      <c r="GM190" s="1" t="n">
        <v>0.0797007005671246</v>
      </c>
      <c r="GN190" s="1" t="n">
        <v>0.00199028683644611</v>
      </c>
    </row>
    <row r="191" customFormat="false" ht="12.75" hidden="false" customHeight="false" outlineLevel="0" collapsed="false">
      <c r="GK191" s="1" t="n">
        <v>39.3186250136033</v>
      </c>
      <c r="GL191" s="1" t="n">
        <v>490.982422213134</v>
      </c>
      <c r="GM191" s="1" t="n">
        <v>0.0796209687947376</v>
      </c>
      <c r="GN191" s="1" t="n">
        <v>0.00199307258770833</v>
      </c>
    </row>
    <row r="192" customFormat="false" ht="12.75" hidden="false" customHeight="false" outlineLevel="0" collapsed="false">
      <c r="GK192" s="1" t="n">
        <v>39.1674784396022</v>
      </c>
      <c r="GL192" s="1" t="n">
        <v>489.395174658783</v>
      </c>
      <c r="GM192" s="1" t="n">
        <v>0.0795524916496382</v>
      </c>
      <c r="GN192" s="1" t="n">
        <v>0.0019977543638164</v>
      </c>
    </row>
    <row r="193" customFormat="false" ht="12.75" hidden="false" customHeight="false" outlineLevel="0" collapsed="false">
      <c r="GK193" s="1" t="n">
        <v>39.0376703939738</v>
      </c>
      <c r="GL193" s="1" t="n">
        <v>488.178328434687</v>
      </c>
      <c r="GM193" s="1" t="n">
        <v>0.0794999358963207</v>
      </c>
      <c r="GN193" s="1" t="n">
        <v>0.0020040131003111</v>
      </c>
    </row>
    <row r="194" customFormat="false" ht="12.75" hidden="false" customHeight="false" outlineLevel="0" collapsed="false">
      <c r="GK194" s="1" t="n">
        <v>38.9380469326773</v>
      </c>
      <c r="GL194" s="1" t="n">
        <v>487.41480798421</v>
      </c>
      <c r="GM194" s="1" t="n">
        <v>0.0794668830528343</v>
      </c>
      <c r="GN194" s="1" t="n">
        <v>0.00201142227825231</v>
      </c>
    </row>
    <row r="195" customFormat="false" ht="12.75" hidden="false" customHeight="false" outlineLevel="0" collapsed="false">
      <c r="GK195" s="1" t="n">
        <v>38.8753972272664</v>
      </c>
      <c r="GL195" s="1" t="n">
        <v>487.156645943596</v>
      </c>
      <c r="GM195" s="1" t="n">
        <v>0.0794555856149451</v>
      </c>
      <c r="GN195" s="1" t="n">
        <v>0.00201947697460827</v>
      </c>
    </row>
    <row r="196" customFormat="false" ht="12.75" hidden="false" customHeight="false" outlineLevel="0" collapsed="false">
      <c r="GK196" s="1" t="n">
        <v>38.8539907499347</v>
      </c>
      <c r="GL196" s="1" t="n">
        <v>487.421435622289</v>
      </c>
      <c r="GM196" s="1" t="n">
        <v>0.0794668134840694</v>
      </c>
      <c r="GN196" s="1" t="n">
        <v>0.00202762827535145</v>
      </c>
    </row>
    <row r="197" customFormat="false" ht="12.75" hidden="false" customHeight="false" outlineLevel="0" collapsed="false">
      <c r="GK197" s="1" t="n">
        <v>38.8752863161566</v>
      </c>
      <c r="GL197" s="1" t="n">
        <v>488.191132048442</v>
      </c>
      <c r="GM197" s="1" t="n">
        <v>0.0794998014997854</v>
      </c>
      <c r="GN197" s="1" t="n">
        <v>0.00203532068302764</v>
      </c>
    </row>
    <row r="198" customFormat="false" ht="12.75" hidden="false" customHeight="false" outlineLevel="0" collapsed="false">
      <c r="GK198" s="1" t="n">
        <v>38.9378326688636</v>
      </c>
      <c r="GL198" s="1" t="n">
        <v>489.413281703443</v>
      </c>
      <c r="GM198" s="1" t="n">
        <v>0.0795523015842307</v>
      </c>
      <c r="GN198" s="1" t="n">
        <v>0.00204202997297434</v>
      </c>
    </row>
    <row r="199" customFormat="false" ht="12.75" hidden="false" customHeight="false" outlineLevel="0" collapsed="false">
      <c r="GK199" s="1" t="n">
        <v>39.0373672735737</v>
      </c>
      <c r="GL199" s="1" t="n">
        <v>491.004595555128</v>
      </c>
      <c r="GM199" s="1" t="n">
        <v>0.0796207358766012</v>
      </c>
      <c r="GN199" s="1" t="n">
        <v>0.00204729891432615</v>
      </c>
    </row>
    <row r="200" customFormat="false" ht="12.75" hidden="false" customHeight="false" outlineLevel="0" collapsed="false">
      <c r="GK200" s="1" t="n">
        <v>39.1671074531218</v>
      </c>
      <c r="GL200" s="1" t="n">
        <v>492.856634655213</v>
      </c>
      <c r="GM200" s="1" t="n">
        <v>0.0797004409709745</v>
      </c>
      <c r="GN200" s="1" t="n">
        <v>0.00205076845163862</v>
      </c>
    </row>
    <row r="201" customFormat="false" ht="12.75" hidden="false" customHeight="false" outlineLevel="0" collapsed="false">
      <c r="GK201" s="1" t="n">
        <v>39.3182110876283</v>
      </c>
      <c r="GL201" s="1" t="n">
        <v>494.843177646013</v>
      </c>
      <c r="GM201" s="1" t="n">
        <v>0.0797859847546591</v>
      </c>
      <c r="GN201" s="1" t="n">
        <v>0.00205220212368806</v>
      </c>
    </row>
    <row r="202" customFormat="false" ht="12.75" hidden="false" customHeight="false" outlineLevel="0" collapsed="false">
      <c r="GK202" s="1" t="n">
        <v>39.4803809294072</v>
      </c>
      <c r="GL202" s="1" t="n">
        <v>496.828848131364</v>
      </c>
      <c r="GM202" s="1" t="n">
        <v>0.079871537698944</v>
      </c>
      <c r="GN202" s="1" t="n">
        <v>0.00205150223618209</v>
      </c>
    </row>
    <row r="203" customFormat="false" ht="12.75" hidden="false" customHeight="false" outlineLevel="0" collapsed="false">
      <c r="GK203" s="1" t="n">
        <v>39.6425653761318</v>
      </c>
      <c r="GL203" s="1" t="n">
        <v>498.678326002944</v>
      </c>
      <c r="GM203" s="1" t="n">
        <v>0.0799512695143762</v>
      </c>
      <c r="GN203" s="1" t="n">
        <v>0.00204871648527868</v>
      </c>
    </row>
    <row r="204" customFormat="false" ht="12.75" hidden="false" customHeight="false" outlineLevel="0" collapsed="false">
      <c r="GK204" s="1" t="n">
        <v>39.7937118301724</v>
      </c>
      <c r="GL204" s="1" t="n">
        <v>500.265572450298</v>
      </c>
      <c r="GM204" s="1" t="n">
        <v>0.0800197466116564</v>
      </c>
      <c r="GN204" s="1" t="n">
        <v>0.00204403471522276</v>
      </c>
    </row>
    <row r="205" customFormat="false" ht="12.75" hidden="false" customHeight="false" outlineLevel="0" collapsed="false">
      <c r="GK205" s="1" t="n">
        <v>39.9235199145611</v>
      </c>
      <c r="GL205" s="1" t="n">
        <v>501.482419294075</v>
      </c>
      <c r="GM205" s="1" t="n">
        <v>0.0800723023916233</v>
      </c>
      <c r="GN205" s="1" t="n">
        <v>0.00203777598077987</v>
      </c>
    </row>
    <row r="206" customFormat="false" ht="12.75" hidden="false" customHeight="false" outlineLevel="0" collapsed="false">
      <c r="GK206" s="1" t="n">
        <v>40.0231434263802</v>
      </c>
      <c r="GL206" s="1" t="n">
        <v>502.245940465762</v>
      </c>
      <c r="GM206" s="1" t="n">
        <v>0.0801053552661479</v>
      </c>
      <c r="GN206" s="1" t="n">
        <v>0.00203036680418973</v>
      </c>
    </row>
    <row r="207" customFormat="false" ht="12.75" hidden="false" customHeight="false" outlineLevel="0" collapsed="false">
      <c r="GK207" s="1" t="n">
        <v>40.085793190633</v>
      </c>
      <c r="GL207" s="1" t="n">
        <v>502.504103279965</v>
      </c>
      <c r="GM207" s="1" t="n">
        <v>0.0801166527373491</v>
      </c>
      <c r="GN207" s="1" t="n">
        <v>0.00202231210839207</v>
      </c>
    </row>
    <row r="209" customFormat="false" ht="12.75" hidden="false" customHeight="false" outlineLevel="0" collapsed="false">
      <c r="GK209" s="1" t="n">
        <v>44.1556828028353</v>
      </c>
      <c r="GL209" s="1" t="n">
        <v>524.747720239745</v>
      </c>
      <c r="GM209" s="1" t="n">
        <v>0.0844965876213209</v>
      </c>
      <c r="GN209" s="1" t="n">
        <v>0.00194223233164614</v>
      </c>
    </row>
    <row r="210" customFormat="false" ht="12.75" hidden="false" customHeight="false" outlineLevel="0" collapsed="false">
      <c r="GK210" s="1" t="n">
        <v>44.1735651066811</v>
      </c>
      <c r="GL210" s="1" t="n">
        <v>524.413448118296</v>
      </c>
      <c r="GM210" s="1" t="n">
        <v>0.0844848690213019</v>
      </c>
      <c r="GN210" s="1" t="n">
        <v>0.00193274912299314</v>
      </c>
    </row>
    <row r="211" customFormat="false" ht="12.75" hidden="false" customHeight="false" outlineLevel="0" collapsed="false">
      <c r="GK211" s="1" t="n">
        <v>44.1348141492097</v>
      </c>
      <c r="GL211" s="1" t="n">
        <v>523.441056969855</v>
      </c>
      <c r="GM211" s="1" t="n">
        <v>0.0844504748906829</v>
      </c>
      <c r="GN211" s="1" t="n">
        <v>0.00192386635699193</v>
      </c>
    </row>
    <row r="212" customFormat="false" ht="12.75" hidden="false" customHeight="false" outlineLevel="0" collapsed="false">
      <c r="GK212" s="1" t="n">
        <v>44.0420707162366</v>
      </c>
      <c r="GL212" s="1" t="n">
        <v>521.896813208541</v>
      </c>
      <c r="GM212" s="1" t="n">
        <v>0.0843957491171804</v>
      </c>
      <c r="GN212" s="1" t="n">
        <v>0.00191618937765656</v>
      </c>
    </row>
    <row r="213" customFormat="false" ht="12.75" hidden="false" customHeight="false" outlineLevel="0" collapsed="false">
      <c r="GK213" s="1" t="n">
        <v>43.9016551956548</v>
      </c>
      <c r="GL213" s="1" t="n">
        <v>519.885955653065</v>
      </c>
      <c r="GM213" s="1" t="n">
        <v>0.0843244212128929</v>
      </c>
      <c r="GN213" s="1" t="n">
        <v>0.00191024136283376</v>
      </c>
    </row>
    <row r="214" customFormat="false" ht="12.75" hidden="false" customHeight="false" outlineLevel="0" collapsed="false">
      <c r="GK214" s="1" t="n">
        <v>43.7231365024312</v>
      </c>
      <c r="GL214" s="1" t="n">
        <v>517.545518550942</v>
      </c>
      <c r="GM214" s="1" t="n">
        <v>0.0842413519724749</v>
      </c>
      <c r="GN214" s="1" t="n">
        <v>0.00190642765393814</v>
      </c>
    </row>
    <row r="215" customFormat="false" ht="12.75" hidden="false" customHeight="false" outlineLevel="0" collapsed="false">
      <c r="GK215" s="1" t="n">
        <v>43.5186805741516</v>
      </c>
      <c r="GL215" s="1" t="n">
        <v>515.035001288131</v>
      </c>
      <c r="GM215" s="1" t="n">
        <v>0.0841522025148653</v>
      </c>
      <c r="GN215" s="1" t="n">
        <v>0.00190500815384734</v>
      </c>
    </row>
    <row r="216" customFormat="false" ht="12.75" hidden="false" customHeight="false" outlineLevel="0" collapsed="false">
      <c r="GK216" s="1" t="n">
        <v>43.3022206654629</v>
      </c>
      <c r="GL216" s="1" t="n">
        <v>512.525490397195</v>
      </c>
      <c r="GM216" s="1" t="n">
        <v>0.0840630481903026</v>
      </c>
      <c r="GN216" s="1" t="n">
        <v>0.00190607959686019</v>
      </c>
    </row>
    <row r="217" customFormat="false" ht="12.75" hidden="false" customHeight="false" outlineLevel="0" collapsed="false">
      <c r="GK217" s="1" t="n">
        <v>43.08850825001</v>
      </c>
      <c r="GL217" s="1" t="n">
        <v>510.188005830546</v>
      </c>
      <c r="GM217" s="1" t="n">
        <v>0.0839799647518219</v>
      </c>
      <c r="GN217" s="1" t="n">
        <v>0.00190956896382579</v>
      </c>
    </row>
    <row r="218" customFormat="false" ht="12.75" hidden="false" customHeight="false" outlineLevel="0" collapsed="false">
      <c r="GK218" s="1" t="n">
        <v>42.892107109646</v>
      </c>
      <c r="GL218" s="1" t="n">
        <v>508.181839486197</v>
      </c>
      <c r="GM218" s="1" t="n">
        <v>0.08390861406289</v>
      </c>
      <c r="GN218" s="1" t="n">
        <v>0.00191523846945476</v>
      </c>
    </row>
    <row r="219" customFormat="false" ht="12.75" hidden="false" customHeight="false" outlineLevel="0" collapsed="false">
      <c r="GK219" s="1" t="n">
        <v>42.7264021069421</v>
      </c>
      <c r="GL219" s="1" t="n">
        <v>506.643712980179</v>
      </c>
      <c r="GM219" s="1" t="n">
        <v>0.0838538587219918</v>
      </c>
      <c r="GN219" s="1" t="n">
        <v>0.00192270173514373</v>
      </c>
    </row>
    <row r="220" customFormat="false" ht="12.75" hidden="false" customHeight="false" outlineLevel="0" collapsed="false">
      <c r="GK220" s="1" t="n">
        <v>42.6026855706104</v>
      </c>
      <c r="GL220" s="1" t="n">
        <v>505.678445049706</v>
      </c>
      <c r="GM220" s="1" t="n">
        <v>0.0838194301425085</v>
      </c>
      <c r="GN220" s="1" t="n">
        <v>0.00193145015609021</v>
      </c>
    </row>
    <row r="221" customFormat="false" ht="12.75" hidden="false" customHeight="false" outlineLevel="0" collapsed="false">
      <c r="GK221" s="1" t="n">
        <v>42.5293885748001</v>
      </c>
      <c r="GL221" s="1" t="n">
        <v>505.351817082918</v>
      </c>
      <c r="GM221" s="1" t="n">
        <v>0.0838076745743034</v>
      </c>
      <c r="GN221" s="1" t="n">
        <v>0.00194088754210108</v>
      </c>
    </row>
    <row r="222" customFormat="false" ht="12.75" hidden="false" customHeight="false" outlineLevel="0" collapsed="false">
      <c r="GK222" s="1" t="n">
        <v>42.5115061866617</v>
      </c>
      <c r="GL222" s="1" t="n">
        <v>505.686088227128</v>
      </c>
      <c r="GM222" s="1" t="n">
        <v>0.0838193931396045</v>
      </c>
      <c r="GN222" s="1" t="n">
        <v>0.00195037075117131</v>
      </c>
    </row>
    <row r="223" customFormat="false" ht="12.75" hidden="false" customHeight="false" outlineLevel="0" collapsed="false">
      <c r="GK223" s="1" t="n">
        <v>42.5502570609104</v>
      </c>
      <c r="GL223" s="1" t="n">
        <v>506.658478465318</v>
      </c>
      <c r="GM223" s="1" t="n">
        <v>0.0838537872378696</v>
      </c>
      <c r="GN223" s="1" t="n">
        <v>0.00195925351853134</v>
      </c>
    </row>
    <row r="224" customFormat="false" ht="12.75" hidden="false" customHeight="false" outlineLevel="0" collapsed="false">
      <c r="GK224" s="1" t="n">
        <v>42.6430003905544</v>
      </c>
      <c r="GL224" s="1" t="n">
        <v>508.202721036043</v>
      </c>
      <c r="GM224" s="1" t="n">
        <v>0.0839085129690724</v>
      </c>
      <c r="GN224" s="1" t="n">
        <v>0.0019669304985056</v>
      </c>
    </row>
    <row r="225" customFormat="false" ht="12.75" hidden="false" customHeight="false" outlineLevel="0" collapsed="false">
      <c r="GK225" s="1" t="n">
        <v>42.7834157265583</v>
      </c>
      <c r="GL225" s="1" t="n">
        <v>510.213576397751</v>
      </c>
      <c r="GM225" s="1" t="n">
        <v>0.0839798407954384</v>
      </c>
      <c r="GN225" s="1" t="n">
        <v>0.00197287851330744</v>
      </c>
    </row>
    <row r="226" customFormat="false" ht="12.75" hidden="false" customHeight="false" outlineLevel="0" collapsed="false">
      <c r="GK226" s="1" t="n">
        <v>42.9619346066996</v>
      </c>
      <c r="GL226" s="1" t="n">
        <v>512.554016245293</v>
      </c>
      <c r="GM226" s="1" t="n">
        <v>0.0840629101332241</v>
      </c>
      <c r="GN226" s="1" t="n">
        <v>0.00197669223131115</v>
      </c>
    </row>
    <row r="227" customFormat="false" ht="12.75" hidden="false" customHeight="false" outlineLevel="0" collapsed="false">
      <c r="GK227" s="1" t="n">
        <v>43.1663905151739</v>
      </c>
      <c r="GL227" s="1" t="n">
        <v>515.064533419847</v>
      </c>
      <c r="GM227" s="1" t="n">
        <v>0.0841520595876573</v>
      </c>
      <c r="GN227" s="1" t="n">
        <v>0.00197811173395199</v>
      </c>
    </row>
    <row r="228" customFormat="false" ht="12.75" hidden="false" customHeight="false" outlineLevel="0" collapsed="false">
      <c r="GK228" s="1" t="n">
        <v>43.3828504190307</v>
      </c>
      <c r="GL228" s="1" t="n">
        <v>517.574044401105</v>
      </c>
      <c r="GM228" s="1" t="n">
        <v>0.0842412139153865</v>
      </c>
      <c r="GN228" s="1" t="n">
        <v>0.00197704029350155</v>
      </c>
    </row>
    <row r="229" customFormat="false" ht="12.75" hidden="false" customHeight="false" outlineLevel="0" collapsed="false">
      <c r="GK229" s="1" t="n">
        <v>43.5965629394013</v>
      </c>
      <c r="GL229" s="1" t="n">
        <v>519.911530230819</v>
      </c>
      <c r="GM229" s="1" t="n">
        <v>0.0843242973987259</v>
      </c>
      <c r="GN229" s="1" t="n">
        <v>0.00197355092682688</v>
      </c>
    </row>
    <row r="230" customFormat="false" ht="12.75" hidden="false" customHeight="false" outlineLevel="0" collapsed="false">
      <c r="GK230" s="1" t="n">
        <v>43.792963926987</v>
      </c>
      <c r="GL230" s="1" t="n">
        <v>521.917695175878</v>
      </c>
      <c r="GM230" s="1" t="n">
        <v>0.0843956480378381</v>
      </c>
      <c r="GN230" s="1" t="n">
        <v>0.00196788142840591</v>
      </c>
    </row>
    <row r="231" customFormat="false" ht="12.75" hidden="false" customHeight="false" outlineLevel="0" collapsed="false">
      <c r="GK231" s="1" t="n">
        <v>43.9586689843707</v>
      </c>
      <c r="GL231" s="1" t="n">
        <v>523.455822464953</v>
      </c>
      <c r="GM231" s="1" t="n">
        <v>0.0844504034065124</v>
      </c>
      <c r="GN231" s="1" t="n">
        <v>0.00196041816503319</v>
      </c>
    </row>
    <row r="232" customFormat="false" ht="12.75" hidden="false" customHeight="false" outlineLevel="0" collapsed="false">
      <c r="GK232" s="1" t="n">
        <v>44.0823855902201</v>
      </c>
      <c r="GL232" s="1" t="n">
        <v>524.421091306825</v>
      </c>
      <c r="GM232" s="1" t="n">
        <v>0.0844848320183441</v>
      </c>
      <c r="GN232" s="1" t="n">
        <v>0.00195166974557182</v>
      </c>
    </row>
    <row r="233" customFormat="false" ht="12.75" hidden="false" customHeight="false" outlineLevel="0" collapsed="false">
      <c r="GK233" s="1" t="n">
        <v>44.1556826656484</v>
      </c>
      <c r="GL233" s="1" t="n">
        <v>524.747720251245</v>
      </c>
      <c r="GM233" s="1" t="n">
        <v>0.0844965876212652</v>
      </c>
      <c r="GN233" s="1" t="n">
        <v>0.00194223236011372</v>
      </c>
    </row>
    <row r="235" customFormat="false" ht="12.75" hidden="false" customHeight="false" outlineLevel="0" collapsed="false">
      <c r="GK235" s="1" t="n">
        <v>61.6923465974144</v>
      </c>
      <c r="GL235" s="1" t="n">
        <v>617.741359793719</v>
      </c>
      <c r="GM235" s="1" t="n">
        <v>0.100411128887256</v>
      </c>
      <c r="GN235" s="1" t="n">
        <v>0.00167643140028415</v>
      </c>
    </row>
    <row r="236" customFormat="false" ht="12.75" hidden="false" customHeight="false" outlineLevel="0" collapsed="false">
      <c r="GK236" s="1" t="n">
        <v>61.7033743776818</v>
      </c>
      <c r="GL236" s="1" t="n">
        <v>617.022860079807</v>
      </c>
      <c r="GM236" s="1" t="n">
        <v>0.10039293770449</v>
      </c>
      <c r="GN236" s="1" t="n">
        <v>0.00166125247344128</v>
      </c>
    </row>
    <row r="237" customFormat="false" ht="12.75" hidden="false" customHeight="false" outlineLevel="0" collapsed="false">
      <c r="GK237" s="1" t="n">
        <v>61.5721243346261</v>
      </c>
      <c r="GL237" s="1" t="n">
        <v>614.932621025324</v>
      </c>
      <c r="GM237" s="1" t="n">
        <v>0.100339541993354</v>
      </c>
      <c r="GN237" s="1" t="n">
        <v>0.00164703351857372</v>
      </c>
    </row>
    <row r="238" customFormat="false" ht="12.75" hidden="false" customHeight="false" outlineLevel="0" collapsed="false">
      <c r="GK238" s="1" t="n">
        <v>61.3075408640173</v>
      </c>
      <c r="GL238" s="1" t="n">
        <v>611.61308803097</v>
      </c>
      <c r="GM238" s="1" t="n">
        <v>0.100254580559342</v>
      </c>
      <c r="GN238" s="1" t="n">
        <v>0.0016347435310609</v>
      </c>
    </row>
    <row r="239" customFormat="false" ht="12.75" hidden="false" customHeight="false" outlineLevel="0" collapsed="false">
      <c r="GK239" s="1" t="n">
        <v>60.9276551025364</v>
      </c>
      <c r="GL239" s="1" t="n">
        <v>607.290484274568</v>
      </c>
      <c r="GM239" s="1" t="n">
        <v>0.100143843447542</v>
      </c>
      <c r="GN239" s="1" t="n">
        <v>0.00162522006027292</v>
      </c>
    </row>
    <row r="240" customFormat="false" ht="12.75" hidden="false" customHeight="false" outlineLevel="0" collapsed="false">
      <c r="GK240" s="1" t="n">
        <v>60.4583551797989</v>
      </c>
      <c r="GL240" s="1" t="n">
        <v>602.259382960188</v>
      </c>
      <c r="GM240" s="1" t="n">
        <v>0.100014877078481</v>
      </c>
      <c r="GN240" s="1" t="n">
        <v>0.00161911210545287</v>
      </c>
    </row>
    <row r="241" customFormat="false" ht="12.75" hidden="false" customHeight="false" outlineLevel="0" collapsed="false">
      <c r="GK241" s="1" t="n">
        <v>59.9316235964273</v>
      </c>
      <c r="GL241" s="1" t="n">
        <v>596.862650627417</v>
      </c>
      <c r="GM241" s="1" t="n">
        <v>0.0998764704329018</v>
      </c>
      <c r="GN241" s="1" t="n">
        <v>0.00161683592150484</v>
      </c>
    </row>
    <row r="242" customFormat="false" ht="12.75" hidden="false" customHeight="false" outlineLevel="0" collapsed="false">
      <c r="GK242" s="1" t="n">
        <v>59.3833560295351</v>
      </c>
      <c r="GL242" s="1" t="n">
        <v>591.468063365945</v>
      </c>
      <c r="GM242" s="1" t="n">
        <v>0.0997380556360221</v>
      </c>
      <c r="GN242" s="1" t="n">
        <v>0.00161854662294185</v>
      </c>
    </row>
    <row r="243" customFormat="false" ht="12.75" hidden="false" customHeight="false" outlineLevel="0" collapsed="false">
      <c r="GK243" s="1" t="n">
        <v>58.8509162261377</v>
      </c>
      <c r="GL243" s="1" t="n">
        <v>586.443255386923</v>
      </c>
      <c r="GM243" s="1" t="n">
        <v>0.0996090654789759</v>
      </c>
      <c r="GN243" s="1" t="n">
        <v>0.00162412762496009</v>
      </c>
    </row>
    <row r="244" customFormat="false" ht="12.75" hidden="false" customHeight="false" outlineLevel="0" collapsed="false">
      <c r="GK244" s="1" t="n">
        <v>58.3705881790135</v>
      </c>
      <c r="GL244" s="1" t="n">
        <v>582.130650854984</v>
      </c>
      <c r="GM244" s="1" t="n">
        <v>0.0994982902173308</v>
      </c>
      <c r="GN244" s="1" t="n">
        <v>0.00163319860637842</v>
      </c>
    </row>
    <row r="245" customFormat="false" ht="12.75" hidden="false" customHeight="false" outlineLevel="0" collapsed="false">
      <c r="GK245" s="1" t="n">
        <v>57.9751065565259</v>
      </c>
      <c r="GL245" s="1" t="n">
        <v>578.824156734789</v>
      </c>
      <c r="GM245" s="1" t="n">
        <v>0.0994132792612952</v>
      </c>
      <c r="GN245" s="1" t="n">
        <v>0.00164514137694287</v>
      </c>
    </row>
    <row r="246" customFormat="false" ht="12.75" hidden="false" customHeight="false" outlineLevel="0" collapsed="false">
      <c r="GK246" s="1" t="n">
        <v>57.6914223005022</v>
      </c>
      <c r="GL246" s="1" t="n">
        <v>576.749100746128</v>
      </c>
      <c r="GM246" s="1" t="n">
        <v>0.0993598258543001</v>
      </c>
      <c r="GN246" s="1" t="n">
        <v>0.00165914206364781</v>
      </c>
    </row>
    <row r="247" customFormat="false" ht="12.75" hidden="false" customHeight="false" outlineLevel="0" collapsed="false">
      <c r="GK247" s="1" t="n">
        <v>57.5388680164974</v>
      </c>
      <c r="GL247" s="1" t="n">
        <v>576.046894469237</v>
      </c>
      <c r="GM247" s="1" t="n">
        <v>0.0993415727562487</v>
      </c>
      <c r="GN247" s="1" t="n">
        <v>0.00167424654321071</v>
      </c>
    </row>
    <row r="248" customFormat="false" ht="12.75" hidden="false" customHeight="false" outlineLevel="0" collapsed="false">
      <c r="GK248" s="1" t="n">
        <v>57.5278400227268</v>
      </c>
      <c r="GL248" s="1" t="n">
        <v>576.76539208242</v>
      </c>
      <c r="GM248" s="1" t="n">
        <v>0.099359763885114</v>
      </c>
      <c r="GN248" s="1" t="n">
        <v>0.00168942547071975</v>
      </c>
    </row>
    <row r="249" customFormat="false" ht="12.75" hidden="false" customHeight="false" outlineLevel="0" collapsed="false">
      <c r="GK249" s="1" t="n">
        <v>57.6590898584426</v>
      </c>
      <c r="GL249" s="1" t="n">
        <v>578.855629180169</v>
      </c>
      <c r="GM249" s="1" t="n">
        <v>0.0994131595460188</v>
      </c>
      <c r="GN249" s="1" t="n">
        <v>0.00170364442776064</v>
      </c>
    </row>
    <row r="250" customFormat="false" ht="12.75" hidden="false" customHeight="false" outlineLevel="0" collapsed="false">
      <c r="GK250" s="1" t="n">
        <v>57.923673067796</v>
      </c>
      <c r="GL250" s="1" t="n">
        <v>582.175159615162</v>
      </c>
      <c r="GM250" s="1" t="n">
        <v>0.0994981209143592</v>
      </c>
      <c r="GN250" s="1" t="n">
        <v>0.00171593441629407</v>
      </c>
    </row>
    <row r="251" customFormat="false" ht="12.75" hidden="false" customHeight="false" outlineLevel="0" collapsed="false">
      <c r="GK251" s="1" t="n">
        <v>58.3035583583539</v>
      </c>
      <c r="GL251" s="1" t="n">
        <v>586.497758655724</v>
      </c>
      <c r="GM251" s="1" t="n">
        <v>0.0996088579051841</v>
      </c>
      <c r="GN251" s="1" t="n">
        <v>0.00172545788704481</v>
      </c>
    </row>
    <row r="252" customFormat="false" ht="12.75" hidden="false" customHeight="false" outlineLevel="0" collapsed="false">
      <c r="GK252" s="1" t="n">
        <v>58.772858791127</v>
      </c>
      <c r="GL252" s="1" t="n">
        <v>591.528865871736</v>
      </c>
      <c r="GM252" s="1" t="n">
        <v>0.099737824425409</v>
      </c>
      <c r="GN252" s="1" t="n">
        <v>0.00173156585644744</v>
      </c>
    </row>
    <row r="253" customFormat="false" ht="12.75" hidden="false" customHeight="false" outlineLevel="0" collapsed="false">
      <c r="GK253" s="1" t="n">
        <v>59.2995903332777</v>
      </c>
      <c r="GL253" s="1" t="n">
        <v>596.925598014768</v>
      </c>
      <c r="GM253" s="1" t="n">
        <v>0.0998762310660562</v>
      </c>
      <c r="GN253" s="1" t="n">
        <v>0.00173384204447678</v>
      </c>
    </row>
    <row r="254" customFormat="false" ht="12.75" hidden="false" customHeight="false" outlineLevel="0" collapsed="false">
      <c r="GK254" s="1" t="n">
        <v>59.84785789719</v>
      </c>
      <c r="GL254" s="1" t="n">
        <v>602.320185470382</v>
      </c>
      <c r="GM254" s="1" t="n">
        <v>0.100014645867851</v>
      </c>
      <c r="GN254" s="1" t="n">
        <v>0.00173213134714119</v>
      </c>
    </row>
    <row r="255" customFormat="false" ht="12.75" hidden="false" customHeight="false" outlineLevel="0" collapsed="false">
      <c r="GK255" s="1" t="n">
        <v>60.3802979692869</v>
      </c>
      <c r="GL255" s="1" t="n">
        <v>607.344996164553</v>
      </c>
      <c r="GM255" s="1" t="n">
        <v>0.100143636094542</v>
      </c>
      <c r="GN255" s="1" t="n">
        <v>0.00172655034559071</v>
      </c>
    </row>
    <row r="256" customFormat="false" ht="12.75" hidden="false" customHeight="false" outlineLevel="0" collapsed="false">
      <c r="GK256" s="1" t="n">
        <v>60.8606256529735</v>
      </c>
      <c r="GL256" s="1" t="n">
        <v>611.657597688452</v>
      </c>
      <c r="GM256" s="1" t="n">
        <v>0.100254411278839</v>
      </c>
      <c r="GN256" s="1" t="n">
        <v>0.00171747937570682</v>
      </c>
    </row>
    <row r="257" customFormat="false" ht="12.75" hidden="false" customHeight="false" outlineLevel="0" collapsed="false">
      <c r="GK257" s="1" t="n">
        <v>61.2561074233941</v>
      </c>
      <c r="GL257" s="1" t="n">
        <v>614.964093491931</v>
      </c>
      <c r="GM257" s="1" t="n">
        <v>0.100339422277997</v>
      </c>
      <c r="GN257" s="1" t="n">
        <v>0.00170553660885095</v>
      </c>
    </row>
    <row r="258" customFormat="false" ht="12.75" hidden="false" customHeight="false" outlineLevel="0" collapsed="false">
      <c r="GK258" s="1" t="n">
        <v>61.5397918621698</v>
      </c>
      <c r="GL258" s="1" t="n">
        <v>617.039151439775</v>
      </c>
      <c r="GM258" s="1" t="n">
        <v>0.100392875735213</v>
      </c>
      <c r="GN258" s="1" t="n">
        <v>0.00169153592452454</v>
      </c>
    </row>
    <row r="259" customFormat="false" ht="12.75" hidden="false" customHeight="false" outlineLevel="0" collapsed="false">
      <c r="GK259" s="1" t="n">
        <v>61.6923463512915</v>
      </c>
      <c r="GL259" s="1" t="n">
        <v>617.74135981823</v>
      </c>
      <c r="GM259" s="1" t="n">
        <v>0.100411128887162</v>
      </c>
      <c r="GN259" s="1" t="n">
        <v>0.00167643144584802</v>
      </c>
    </row>
    <row r="261" customFormat="false" ht="12.75" hidden="false" customHeight="false" outlineLevel="0" collapsed="false">
      <c r="GK261" s="1" t="n">
        <v>33.9429162707543</v>
      </c>
      <c r="GL261" s="1" t="n">
        <v>473.203105937318</v>
      </c>
      <c r="GM261" s="1" t="n">
        <v>0.0720252838316521</v>
      </c>
      <c r="GN261" s="1" t="n">
        <v>0.00216231428049452</v>
      </c>
    </row>
    <row r="262" customFormat="false" ht="12.75" hidden="false" customHeight="false" outlineLevel="0" collapsed="false">
      <c r="GK262" s="1" t="n">
        <v>33.9517968281921</v>
      </c>
      <c r="GL262" s="1" t="n">
        <v>472.843452039278</v>
      </c>
      <c r="GM262" s="1" t="n">
        <v>0.0720154949797138</v>
      </c>
      <c r="GN262" s="1" t="n">
        <v>0.00214960585382189</v>
      </c>
    </row>
    <row r="263" customFormat="false" ht="12.75" hidden="false" customHeight="false" outlineLevel="0" collapsed="false">
      <c r="GK263" s="1" t="n">
        <v>33.9090293683644</v>
      </c>
      <c r="GL263" s="1" t="n">
        <v>471.793916150061</v>
      </c>
      <c r="GM263" s="1" t="n">
        <v>0.0719866919009783</v>
      </c>
      <c r="GN263" s="1" t="n">
        <v>0.00213768299546278</v>
      </c>
    </row>
    <row r="264" customFormat="false" ht="12.75" hidden="false" customHeight="false" outlineLevel="0" collapsed="false">
      <c r="GK264" s="1" t="n">
        <v>33.817528395858</v>
      </c>
      <c r="GL264" s="1" t="n">
        <v>470.126021935434</v>
      </c>
      <c r="GM264" s="1" t="n">
        <v>0.0719408374647184</v>
      </c>
      <c r="GN264" s="1" t="n">
        <v>0.0021273582260753</v>
      </c>
    </row>
    <row r="265" customFormat="false" ht="12.75" hidden="false" customHeight="false" outlineLevel="0" collapsed="false">
      <c r="GK265" s="1" t="n">
        <v>33.6835296243861</v>
      </c>
      <c r="GL265" s="1" t="n">
        <v>467.953434881154</v>
      </c>
      <c r="GM265" s="1" t="n">
        <v>0.0718810566094073</v>
      </c>
      <c r="GN265" s="1" t="n">
        <v>0.00211933516754522</v>
      </c>
    </row>
    <row r="266" customFormat="false" ht="12.75" hidden="false" customHeight="false" outlineLevel="0" collapsed="false">
      <c r="GK266" s="1" t="n">
        <v>33.5161646868806</v>
      </c>
      <c r="GL266" s="1" t="n">
        <v>465.424210641864</v>
      </c>
      <c r="GM266" s="1" t="n">
        <v>0.0718114232310123</v>
      </c>
      <c r="GN266" s="1" t="n">
        <v>0.00211416056999507</v>
      </c>
    </row>
    <row r="267" customFormat="false" ht="12.75" hidden="false" customHeight="false" outlineLevel="0" collapsed="false">
      <c r="GK267" s="1" t="n">
        <v>33.3268394002282</v>
      </c>
      <c r="GL267" s="1" t="n">
        <v>462.710714333625</v>
      </c>
      <c r="GM267" s="1" t="n">
        <v>0.0717366828025263</v>
      </c>
      <c r="GN267" s="1" t="n">
        <v>0.00211218708035453</v>
      </c>
    </row>
    <row r="268" customFormat="false" ht="12.75" hidden="false" customHeight="false" outlineLevel="0" collapsed="false">
      <c r="GK268" s="1" t="n">
        <v>33.1284558953098</v>
      </c>
      <c r="GL268" s="1" t="n">
        <v>459.997865089291</v>
      </c>
      <c r="GM268" s="1" t="n">
        <v>0.0716619287288085</v>
      </c>
      <c r="GN268" s="1" t="n">
        <v>0.00211354918558847</v>
      </c>
    </row>
    <row r="269" customFormat="false" ht="12.75" hidden="false" customHeight="false" outlineLevel="0" collapsed="false">
      <c r="GK269" s="1" t="n">
        <v>32.934533760016</v>
      </c>
      <c r="GL269" s="1" t="n">
        <v>457.470540109866</v>
      </c>
      <c r="GM269" s="1" t="n">
        <v>0.0715922554042486</v>
      </c>
      <c r="GN269" s="1" t="n">
        <v>0.00211815405771759</v>
      </c>
    </row>
    <row r="270" customFormat="false" ht="12.75" hidden="false" customHeight="false" outlineLevel="0" collapsed="false">
      <c r="GK270" s="1" t="n">
        <v>32.7582881378704</v>
      </c>
      <c r="GL270" s="1" t="n">
        <v>455.300968293512</v>
      </c>
      <c r="GM270" s="1" t="n">
        <v>0.0715324108370778</v>
      </c>
      <c r="GN270" s="1" t="n">
        <v>0.00212568789466312</v>
      </c>
    </row>
    <row r="271" customFormat="false" ht="12.75" hidden="false" customHeight="false" outlineLevel="0" collapsed="false">
      <c r="GK271" s="1" t="n">
        <v>32.6117302815104</v>
      </c>
      <c r="GL271" s="1" t="n">
        <v>453.637007451176</v>
      </c>
      <c r="GM271" s="1" t="n">
        <v>0.0714864734756675</v>
      </c>
      <c r="GN271" s="1" t="n">
        <v>0.00213563726307383</v>
      </c>
    </row>
    <row r="272" customFormat="false" ht="12.75" hidden="false" customHeight="false" outlineLevel="0" collapsed="false">
      <c r="GK272" s="1" t="n">
        <v>32.5048476921843</v>
      </c>
      <c r="GL272" s="1" t="n">
        <v>452.592051556035</v>
      </c>
      <c r="GM272" s="1" t="n">
        <v>0.0714575738143842</v>
      </c>
      <c r="GN272" s="1" t="n">
        <v>0.00214732413579504</v>
      </c>
    </row>
    <row r="273" customFormat="false" ht="12.75" hidden="false" customHeight="false" outlineLevel="0" collapsed="false">
      <c r="GK273" s="1" t="n">
        <v>32.444924238828</v>
      </c>
      <c r="GL273" s="1" t="n">
        <v>452.237312597171</v>
      </c>
      <c r="GM273" s="1" t="n">
        <v>0.0714476813166026</v>
      </c>
      <c r="GN273" s="1" t="n">
        <v>0.00215995207208078</v>
      </c>
    </row>
    <row r="274" customFormat="false" ht="12.75" hidden="false" customHeight="false" outlineLevel="0" collapsed="false">
      <c r="GK274" s="1" t="n">
        <v>32.4360436041368</v>
      </c>
      <c r="GL274" s="1" t="n">
        <v>452.596965438789</v>
      </c>
      <c r="GM274" s="1" t="n">
        <v>0.0714574701394306</v>
      </c>
      <c r="GN274" s="1" t="n">
        <v>0.00217266049928384</v>
      </c>
    </row>
    <row r="275" customFormat="false" ht="12.75" hidden="false" customHeight="false" outlineLevel="0" collapsed="false">
      <c r="GK275" s="1" t="n">
        <v>32.4788109884484</v>
      </c>
      <c r="GL275" s="1" t="n">
        <v>453.646500343828</v>
      </c>
      <c r="GM275" s="1" t="n">
        <v>0.0714862731910343</v>
      </c>
      <c r="GN275" s="1" t="n">
        <v>0.00218458335943616</v>
      </c>
    </row>
    <row r="276" customFormat="false" ht="12.75" hidden="false" customHeight="false" outlineLevel="0" collapsed="false">
      <c r="GK276" s="1" t="n">
        <v>32.5703118663566</v>
      </c>
      <c r="GL276" s="1" t="n">
        <v>455.314393271372</v>
      </c>
      <c r="GM276" s="1" t="n">
        <v>0.0715321275918262</v>
      </c>
      <c r="GN276" s="1" t="n">
        <v>0.00219490812964472</v>
      </c>
    </row>
    <row r="277" customFormat="false" ht="12.75" hidden="false" customHeight="false" outlineLevel="0" collapsed="false">
      <c r="GK277" s="1" t="n">
        <v>32.7043104679176</v>
      </c>
      <c r="GL277" s="1" t="n">
        <v>457.4869779543</v>
      </c>
      <c r="GM277" s="1" t="n">
        <v>0.0715919083818055</v>
      </c>
      <c r="GN277" s="1" t="n">
        <v>0.00220293118808321</v>
      </c>
    </row>
    <row r="278" customFormat="false" ht="12.75" hidden="false" customHeight="false" outlineLevel="0" collapsed="false">
      <c r="GK278" s="1" t="n">
        <v>32.8716755847502</v>
      </c>
      <c r="GL278" s="1" t="n">
        <v>460.016205159643</v>
      </c>
      <c r="GM278" s="1" t="n">
        <v>0.0716615418418019</v>
      </c>
      <c r="GN278" s="1" t="n">
        <v>0.00220810579790928</v>
      </c>
    </row>
    <row r="279" customFormat="false" ht="12.75" hidden="false" customHeight="false" outlineLevel="0" collapsed="false">
      <c r="GK279" s="1" t="n">
        <v>33.0610008552109</v>
      </c>
      <c r="GL279" s="1" t="n">
        <v>462.729701372029</v>
      </c>
      <c r="GM279" s="1" t="n">
        <v>0.0717362822676149</v>
      </c>
      <c r="GN279" s="1" t="n">
        <v>0.00221007929096195</v>
      </c>
    </row>
    <row r="280" customFormat="false" ht="12.75" hidden="false" customHeight="false" outlineLevel="0" collapsed="false">
      <c r="GK280" s="1" t="n">
        <v>33.2593843577298</v>
      </c>
      <c r="GL280" s="1" t="n">
        <v>465.442550713543</v>
      </c>
      <c r="GM280" s="1" t="n">
        <v>0.0718110363439777</v>
      </c>
      <c r="GN280" s="1" t="n">
        <v>0.00220871718916189</v>
      </c>
    </row>
    <row r="281" customFormat="false" ht="12.75" hidden="false" customHeight="false" outlineLevel="0" collapsed="false">
      <c r="GK281" s="1" t="n">
        <v>33.4533065898272</v>
      </c>
      <c r="GL281" s="1" t="n">
        <v>467.969877058228</v>
      </c>
      <c r="GM281" s="1" t="n">
        <v>0.0718807097061475</v>
      </c>
      <c r="GN281" s="1" t="n">
        <v>0.00220411231745891</v>
      </c>
    </row>
    <row r="282" customFormat="false" ht="12.75" hidden="false" customHeight="false" outlineLevel="0" collapsed="false">
      <c r="GK282" s="1" t="n">
        <v>33.6295520771092</v>
      </c>
      <c r="GL282" s="1" t="n">
        <v>470.139447360744</v>
      </c>
      <c r="GM282" s="1" t="n">
        <v>0.0719405542315202</v>
      </c>
      <c r="GN282" s="1" t="n">
        <v>0.00219657849012495</v>
      </c>
    </row>
    <row r="283" customFormat="false" ht="12.75" hidden="false" customHeight="false" outlineLevel="0" collapsed="false">
      <c r="GK283" s="1" t="n">
        <v>33.7761099856502</v>
      </c>
      <c r="GL283" s="1" t="n">
        <v>471.803409049116</v>
      </c>
      <c r="GM283" s="1" t="n">
        <v>0.07198649161621</v>
      </c>
      <c r="GN283" s="1" t="n">
        <v>0.00218662912483854</v>
      </c>
    </row>
    <row r="284" customFormat="false" ht="12.75" hidden="false" customHeight="false" outlineLevel="0" collapsed="false">
      <c r="GK284" s="1" t="n">
        <v>33.8829926401507</v>
      </c>
      <c r="GL284" s="1" t="n">
        <v>472.848365929173</v>
      </c>
      <c r="GM284" s="1" t="n">
        <v>0.0720153913046095</v>
      </c>
      <c r="GN284" s="1" t="n">
        <v>0.00217494225413239</v>
      </c>
    </row>
    <row r="285" customFormat="false" ht="12.75" hidden="false" customHeight="false" outlineLevel="0" collapsed="false">
      <c r="GK285" s="1" t="n">
        <v>33.9429161672329</v>
      </c>
      <c r="GL285" s="1" t="n">
        <v>473.203105944712</v>
      </c>
      <c r="GM285" s="1" t="n">
        <v>0.0720252838314961</v>
      </c>
      <c r="GN285" s="1" t="n">
        <v>0.00216231431861516</v>
      </c>
    </row>
  </sheetData>
  <mergeCells count="199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CW4:CX4"/>
    <mergeCell ref="CO23:CQ24"/>
    <mergeCell ref="CS23:CT24"/>
    <mergeCell ref="CU23:CU24"/>
    <mergeCell ref="CV23:CV24"/>
    <mergeCell ref="CY23:CY24"/>
    <mergeCell ref="DA23:DA24"/>
    <mergeCell ref="DB23:DB24"/>
    <mergeCell ref="DD23:DE24"/>
    <mergeCell ref="DG23:DG24"/>
    <mergeCell ref="DH23:DH24"/>
    <mergeCell ref="DI23:DI24"/>
    <mergeCell ref="DJ23:DJ24"/>
    <mergeCell ref="DM23:DM24"/>
    <mergeCell ref="DO23:DP24"/>
    <mergeCell ref="DR23:DR24"/>
    <mergeCell ref="DS23:DS24"/>
    <mergeCell ref="DT23:DT24"/>
    <mergeCell ref="DU23:DU24"/>
    <mergeCell ref="DX23:DX24"/>
    <mergeCell ref="CW24:CX24"/>
    <mergeCell ref="DK24:DL24"/>
    <mergeCell ref="DV24:DW24"/>
    <mergeCell ref="CP26:CQ26"/>
    <mergeCell ref="CS26:CT27"/>
    <mergeCell ref="CU26:CU27"/>
    <mergeCell ref="CW26:CW27"/>
    <mergeCell ref="CY26:CY27"/>
    <mergeCell ref="DA26:DA27"/>
    <mergeCell ref="DB26:DB27"/>
    <mergeCell ref="DD26:DE27"/>
    <mergeCell ref="DG26:DG27"/>
    <mergeCell ref="DI26:DI27"/>
    <mergeCell ref="DK26:DK27"/>
    <mergeCell ref="DM26:DM27"/>
    <mergeCell ref="DO26:DP27"/>
    <mergeCell ref="DR26:DR27"/>
    <mergeCell ref="DT26:DT27"/>
    <mergeCell ref="DV26:DV27"/>
    <mergeCell ref="DX26:DX27"/>
    <mergeCell ref="CP27:CQ27"/>
    <mergeCell ref="CP28:CQ28"/>
    <mergeCell ref="CS28:CW28"/>
    <mergeCell ref="DD28:DK28"/>
    <mergeCell ref="DO28:DV28"/>
    <mergeCell ref="CP29:CQ29"/>
    <mergeCell ref="CS29:CW29"/>
    <mergeCell ref="DD29:DK29"/>
    <mergeCell ref="DO29:DV29"/>
    <mergeCell ref="CP32:CQ32"/>
    <mergeCell ref="CS32:CT33"/>
    <mergeCell ref="CU32:CU33"/>
    <mergeCell ref="CW32:CW33"/>
    <mergeCell ref="CY32:CY33"/>
    <mergeCell ref="CZ32:CZ33"/>
    <mergeCell ref="DA32:DA33"/>
    <mergeCell ref="DB32:DB33"/>
    <mergeCell ref="CP33:CQ33"/>
    <mergeCell ref="DD33:DE34"/>
    <mergeCell ref="DK33:DM33"/>
    <mergeCell ref="DO33:DP34"/>
    <mergeCell ref="DV33:DX33"/>
    <mergeCell ref="CP34:CQ34"/>
    <mergeCell ref="CS34:CW34"/>
    <mergeCell ref="DK34:DM34"/>
    <mergeCell ref="DV34:DX34"/>
    <mergeCell ref="CP35:CQ35"/>
    <mergeCell ref="CS35:CW35"/>
    <mergeCell ref="DK35:DM35"/>
    <mergeCell ref="DV35:DX35"/>
  </mergeCells>
  <printOptions headings="false" gridLines="false" gridLinesSet="true" horizontalCentered="false" verticalCentered="false"/>
  <pageMargins left="0.5" right="0" top="0.984027777777778" bottom="1.2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Noble Gas Mass Spectrometry
COAS Oregon State University, Corvallis, Oregon USA</oddHeader>
    <oddFooter>&amp;C&amp;11&amp;F printed at &amp;D (&amp;T)
ArArCALC v22.1</oddFooter>
  </headerFooter>
  <colBreaks count="5" manualBreakCount="5">
    <brk id="26" man="true" max="65535" min="0"/>
    <brk id="36" man="true" max="65535" min="0"/>
    <brk id="53" man="true" max="65535" min="0"/>
    <brk id="81" man="true" max="65535" min="0"/>
    <brk id="1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oble Gas Mass Spectrometry
COAS Oregon State University, Corvallis, Oregon USA</oddHeader>
    <oddFooter>&amp;C&amp;F printed at &amp;D (&amp;T)
ArArCALC v22.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9:06:22Z</dcterms:created>
  <dc:creator>bdlabpc</dc:creator>
  <dc:description/>
  <dc:language>en-US</dc:language>
  <cp:lastModifiedBy>bdlabpc</cp:lastModifiedBy>
  <dcterms:modified xsi:type="dcterms:W3CDTF">2004-03-18T19:06:24Z</dcterms:modified>
  <cp:revision>0</cp:revision>
  <dc:subject/>
  <dc:title/>
</cp:coreProperties>
</file>