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y Data Form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t xml:space="preserve">Table 1.  Major and minor oxides (%) and selected trace elements (ppm). </t>
  </si>
  <si>
    <t xml:space="preserve">Map Number</t>
  </si>
  <si>
    <t xml:space="preserve">Field Number</t>
  </si>
  <si>
    <t xml:space="preserve">Map Unit</t>
  </si>
  <si>
    <t xml:space="preserve">Occurrence</t>
  </si>
  <si>
    <t xml:space="preserve">UTM East</t>
  </si>
  <si>
    <t xml:space="preserve">UTM North</t>
  </si>
  <si>
    <t xml:space="preserve">SiO2</t>
  </si>
  <si>
    <t xml:space="preserve">TiO2</t>
  </si>
  <si>
    <t xml:space="preserve">Al2O3</t>
  </si>
  <si>
    <t xml:space="preserve">Fe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LOI</t>
  </si>
  <si>
    <t xml:space="preserve">Total</t>
  </si>
  <si>
    <t xml:space="preserve">Fe2O3T</t>
  </si>
  <si>
    <t xml:space="preserve">Rb</t>
  </si>
  <si>
    <t xml:space="preserve">Sr</t>
  </si>
  <si>
    <t xml:space="preserve">Y</t>
  </si>
  <si>
    <t xml:space="preserve">Zr</t>
  </si>
  <si>
    <t xml:space="preserve">V</t>
  </si>
  <si>
    <t xml:space="preserve">Ni</t>
  </si>
  <si>
    <t xml:space="preserve">Cr</t>
  </si>
  <si>
    <t xml:space="preserve">Nb</t>
  </si>
  <si>
    <t xml:space="preserve">Ga</t>
  </si>
  <si>
    <t xml:space="preserve">Cu</t>
  </si>
  <si>
    <t xml:space="preserve">Zn</t>
  </si>
  <si>
    <t xml:space="preserve">Co</t>
  </si>
  <si>
    <t xml:space="preserve">Ba</t>
  </si>
  <si>
    <t xml:space="preserve">La</t>
  </si>
  <si>
    <t xml:space="preserve">Ce</t>
  </si>
  <si>
    <t xml:space="preserve">U</t>
  </si>
  <si>
    <t xml:space="preserve">Th</t>
  </si>
  <si>
    <t xml:space="preserve">Sc</t>
  </si>
  <si>
    <t xml:space="preserve">Pb</t>
  </si>
  <si>
    <t xml:space="preserve">1103-13-1</t>
  </si>
  <si>
    <t xml:space="preserve">Js</t>
  </si>
  <si>
    <t xml:space="preserve">flow?</t>
  </si>
  <si>
    <t xml:space="preserve">404-21-3</t>
  </si>
  <si>
    <t xml:space="preserve">Ji</t>
  </si>
  <si>
    <t xml:space="preserve">horn dior</t>
  </si>
  <si>
    <t xml:space="preserve">404-22-6</t>
  </si>
  <si>
    <t xml:space="preserve">Wimer Pluton</t>
  </si>
  <si>
    <t xml:space="preserve">&lt;0.5</t>
  </si>
  <si>
    <t xml:space="preserve">404-22-4</t>
  </si>
  <si>
    <t xml:space="preserve">KJi</t>
  </si>
  <si>
    <t xml:space="preserve">intrusion</t>
  </si>
  <si>
    <t xml:space="preserve">404-22-8</t>
  </si>
  <si>
    <t xml:space="preserve">Jv</t>
  </si>
  <si>
    <t xml:space="preserve">meta vol</t>
  </si>
  <si>
    <t xml:space="preserve">404-22-1</t>
  </si>
  <si>
    <t xml:space="preserve">KJib</t>
  </si>
  <si>
    <t xml:space="preserve">cpx xenolith</t>
  </si>
  <si>
    <t xml:space="preserve">404-12-4</t>
  </si>
  <si>
    <t xml:space="preserve">felsic dike</t>
  </si>
  <si>
    <t xml:space="preserve">404-21-1</t>
  </si>
  <si>
    <t xml:space="preserve">404-22-7</t>
  </si>
  <si>
    <t xml:space="preserve">JTrd</t>
  </si>
  <si>
    <t xml:space="preserve">meta? dior</t>
  </si>
  <si>
    <t xml:space="preserve">404-14-1</t>
  </si>
  <si>
    <t xml:space="preserve">JTrv</t>
  </si>
  <si>
    <t xml:space="preserve">cpx flow?</t>
  </si>
  <si>
    <t xml:space="preserve">404-8-3</t>
  </si>
  <si>
    <t xml:space="preserve">JTras</t>
  </si>
  <si>
    <t xml:space="preserve">amphibolite</t>
  </si>
  <si>
    <t xml:space="preserve">404-15-1</t>
  </si>
  <si>
    <t xml:space="preserve">meta-dior</t>
  </si>
  <si>
    <t xml:space="preserve">404-15-2</t>
  </si>
  <si>
    <t xml:space="preserve">ol. bas. dike</t>
  </si>
  <si>
    <t xml:space="preserve">404-12-3</t>
  </si>
  <si>
    <t xml:space="preserve">schist</t>
  </si>
  <si>
    <t xml:space="preserve">404-8-1</t>
  </si>
  <si>
    <t xml:space="preserve">dike?</t>
  </si>
  <si>
    <t xml:space="preserve">404-15-4</t>
  </si>
  <si>
    <t xml:space="preserve">404-12-2</t>
  </si>
  <si>
    <t xml:space="preserve">metaflow</t>
  </si>
  <si>
    <t xml:space="preserve">404-12-1</t>
  </si>
  <si>
    <t xml:space="preserve">&lt;1</t>
  </si>
  <si>
    <t xml:space="preserve">404-23-1</t>
  </si>
  <si>
    <t xml:space="preserve">JTrb</t>
  </si>
  <si>
    <t xml:space="preserve">1203-5-1</t>
  </si>
  <si>
    <t xml:space="preserve">JTr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name val="Geneva"/>
      <family val="0"/>
    </font>
    <font>
      <b val="true"/>
      <sz val="10"/>
      <name val="Geneva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1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20" activeCellId="0" sqref="A20:IV20"/>
    </sheetView>
  </sheetViews>
  <sheetFormatPr defaultColWidth="10.703125" defaultRowHeight="18.9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3.99"/>
    <col collapsed="false" customWidth="true" hidden="false" outlineLevel="0" max="3" min="3" style="2" width="9.42"/>
    <col collapsed="false" customWidth="true" hidden="false" outlineLevel="0" max="4" min="4" style="2" width="13.56"/>
    <col collapsed="false" customWidth="true" hidden="false" outlineLevel="0" max="5" min="5" style="2" width="9.99"/>
    <col collapsed="false" customWidth="true" hidden="false" outlineLevel="0" max="6" min="6" style="2" width="10.56"/>
    <col collapsed="false" customWidth="false" hidden="false" outlineLevel="0" max="257" min="7" style="2" width="10.7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.95" hidden="false" customHeight="true" outlineLevel="0" collapsed="false">
      <c r="A2" s="1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7" t="s">
        <v>19</v>
      </c>
      <c r="T2" s="7" t="s">
        <v>20</v>
      </c>
      <c r="U2" s="7"/>
      <c r="V2" s="8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7" t="s">
        <v>27</v>
      </c>
      <c r="AC2" s="8" t="s">
        <v>28</v>
      </c>
      <c r="AD2" s="8" t="s">
        <v>29</v>
      </c>
      <c r="AE2" s="7" t="s">
        <v>30</v>
      </c>
      <c r="AF2" s="7" t="s">
        <v>31</v>
      </c>
      <c r="AG2" s="7" t="s">
        <v>32</v>
      </c>
      <c r="AH2" s="7" t="s">
        <v>33</v>
      </c>
      <c r="AI2" s="7" t="s">
        <v>34</v>
      </c>
      <c r="AJ2" s="7" t="s">
        <v>35</v>
      </c>
      <c r="AK2" s="7" t="s">
        <v>36</v>
      </c>
      <c r="AL2" s="7" t="s">
        <v>37</v>
      </c>
      <c r="AM2" s="7" t="s">
        <v>38</v>
      </c>
      <c r="AN2" s="7" t="s">
        <v>39</v>
      </c>
    </row>
    <row r="3" customFormat="false" ht="18.95" hidden="false" customHeight="true" outlineLevel="0" collapsed="false">
      <c r="A3" s="1" t="n">
        <v>1</v>
      </c>
      <c r="B3" s="9" t="s">
        <v>40</v>
      </c>
      <c r="C3" s="10" t="s">
        <v>41</v>
      </c>
      <c r="D3" s="11" t="s">
        <v>42</v>
      </c>
      <c r="E3" s="11" t="n">
        <v>481100</v>
      </c>
      <c r="F3" s="11" t="n">
        <v>4717720</v>
      </c>
      <c r="G3" s="12" t="n">
        <v>56.27</v>
      </c>
      <c r="H3" s="12" t="n">
        <v>0.49</v>
      </c>
      <c r="I3" s="12" t="n">
        <v>17.55</v>
      </c>
      <c r="J3" s="12" t="n">
        <f aca="false">T3-(K3*1.111348)</f>
        <v>2.86338792</v>
      </c>
      <c r="K3" s="12" t="n">
        <v>4.46</v>
      </c>
      <c r="L3" s="12" t="n">
        <v>0.15</v>
      </c>
      <c r="M3" s="12" t="n">
        <v>3.77</v>
      </c>
      <c r="N3" s="12" t="n">
        <v>5.62</v>
      </c>
      <c r="O3" s="12" t="n">
        <v>3.32</v>
      </c>
      <c r="P3" s="12" t="n">
        <v>2.89</v>
      </c>
      <c r="Q3" s="12" t="n">
        <v>0.32</v>
      </c>
      <c r="R3" s="12" t="n">
        <v>2.41</v>
      </c>
      <c r="S3" s="13" t="n">
        <f aca="false">SUM(G3:R3)</f>
        <v>100.11338792</v>
      </c>
      <c r="T3" s="12" t="n">
        <v>7.82</v>
      </c>
      <c r="U3" s="12"/>
      <c r="V3" s="14" t="n">
        <v>70.7</v>
      </c>
      <c r="W3" s="15" t="n">
        <v>846</v>
      </c>
      <c r="X3" s="15" t="n">
        <v>20.1</v>
      </c>
      <c r="Y3" s="15" t="n">
        <v>99</v>
      </c>
      <c r="Z3" s="15" t="n">
        <v>197</v>
      </c>
      <c r="AA3" s="15" t="n">
        <v>14</v>
      </c>
      <c r="AB3" s="15" t="n">
        <v>48</v>
      </c>
      <c r="AC3" s="14" t="n">
        <v>4.5</v>
      </c>
      <c r="AD3" s="14" t="n">
        <v>16.8</v>
      </c>
      <c r="AE3" s="15" t="n">
        <v>91</v>
      </c>
      <c r="AF3" s="15" t="n">
        <v>59</v>
      </c>
      <c r="AG3" s="15" t="n">
        <v>21</v>
      </c>
      <c r="AH3" s="15" t="n">
        <v>1250</v>
      </c>
      <c r="AI3" s="15" t="n">
        <v>25</v>
      </c>
      <c r="AJ3" s="15" t="n">
        <v>58</v>
      </c>
      <c r="AK3" s="15" t="n">
        <v>1.6</v>
      </c>
      <c r="AL3" s="15" t="n">
        <v>5.3</v>
      </c>
      <c r="AM3" s="15" t="n">
        <v>20</v>
      </c>
      <c r="AN3" s="15" t="n">
        <v>6</v>
      </c>
    </row>
    <row r="4" customFormat="false" ht="18.95" hidden="false" customHeight="true" outlineLevel="0" collapsed="false">
      <c r="A4" s="1" t="n">
        <v>2</v>
      </c>
      <c r="B4" s="9" t="s">
        <v>43</v>
      </c>
      <c r="C4" s="10" t="s">
        <v>44</v>
      </c>
      <c r="D4" s="11" t="s">
        <v>45</v>
      </c>
      <c r="E4" s="11" t="n">
        <v>496990</v>
      </c>
      <c r="F4" s="11" t="n">
        <v>4717000</v>
      </c>
      <c r="G4" s="12" t="n">
        <v>49.83</v>
      </c>
      <c r="H4" s="12" t="n">
        <v>1.82</v>
      </c>
      <c r="I4" s="12" t="n">
        <v>15.53</v>
      </c>
      <c r="J4" s="12" t="n">
        <f aca="false">T4-(K4*1.111348)</f>
        <v>1.3279746</v>
      </c>
      <c r="K4" s="12" t="n">
        <v>8.55</v>
      </c>
      <c r="L4" s="12" t="n">
        <v>0.18</v>
      </c>
      <c r="M4" s="12" t="n">
        <v>6.74</v>
      </c>
      <c r="N4" s="12" t="n">
        <v>10.33</v>
      </c>
      <c r="O4" s="12" t="n">
        <v>3.75</v>
      </c>
      <c r="P4" s="12" t="n">
        <v>0.25</v>
      </c>
      <c r="Q4" s="12" t="n">
        <v>0.23</v>
      </c>
      <c r="R4" s="12" t="n">
        <v>1.34</v>
      </c>
      <c r="S4" s="13" t="n">
        <f aca="false">SUM(G4:R4)</f>
        <v>99.8779746</v>
      </c>
      <c r="T4" s="12" t="n">
        <v>10.83</v>
      </c>
      <c r="U4" s="12"/>
      <c r="V4" s="14" t="n">
        <v>10.7</v>
      </c>
      <c r="W4" s="15" t="n">
        <v>231</v>
      </c>
      <c r="X4" s="15" t="n">
        <v>19.2</v>
      </c>
      <c r="Y4" s="15" t="n">
        <v>74</v>
      </c>
      <c r="Z4" s="15" t="n">
        <v>293</v>
      </c>
      <c r="AA4" s="15" t="n">
        <v>341</v>
      </c>
      <c r="AB4" s="15" t="n">
        <v>910</v>
      </c>
      <c r="AC4" s="14" t="n">
        <v>3.8</v>
      </c>
      <c r="AD4" s="14" t="n">
        <v>15.4</v>
      </c>
      <c r="AE4" s="15" t="n">
        <v>84</v>
      </c>
      <c r="AF4" s="15" t="n">
        <v>73</v>
      </c>
      <c r="AG4" s="15" t="n">
        <v>60</v>
      </c>
      <c r="AH4" s="15" t="n">
        <v>152</v>
      </c>
      <c r="AI4" s="15" t="n">
        <v>12</v>
      </c>
      <c r="AJ4" s="15" t="n">
        <v>20</v>
      </c>
      <c r="AK4" s="15" t="n">
        <v>0.6</v>
      </c>
      <c r="AL4" s="15" t="n">
        <v>0.8</v>
      </c>
      <c r="AM4" s="15" t="n">
        <v>31</v>
      </c>
      <c r="AN4" s="15" t="n">
        <v>4</v>
      </c>
    </row>
    <row r="5" customFormat="false" ht="18.95" hidden="false" customHeight="true" outlineLevel="0" collapsed="false">
      <c r="A5" s="16" t="n">
        <v>3</v>
      </c>
      <c r="B5" s="9" t="s">
        <v>46</v>
      </c>
      <c r="C5" s="10" t="s">
        <v>44</v>
      </c>
      <c r="D5" s="11" t="s">
        <v>47</v>
      </c>
      <c r="E5" s="11" t="n">
        <v>490230</v>
      </c>
      <c r="F5" s="11" t="n">
        <v>4716880</v>
      </c>
      <c r="G5" s="12" t="n">
        <v>59.54</v>
      </c>
      <c r="H5" s="12" t="n">
        <v>0.51</v>
      </c>
      <c r="I5" s="12" t="n">
        <v>16.33</v>
      </c>
      <c r="J5" s="12" t="n">
        <f aca="false">T5-(K5*1.111348)</f>
        <v>0.55334528</v>
      </c>
      <c r="K5" s="12" t="n">
        <v>4.64</v>
      </c>
      <c r="L5" s="12" t="n">
        <v>0.1</v>
      </c>
      <c r="M5" s="12" t="n">
        <v>5.8</v>
      </c>
      <c r="N5" s="12" t="n">
        <v>6.49</v>
      </c>
      <c r="O5" s="12" t="n">
        <v>3.57</v>
      </c>
      <c r="P5" s="12" t="n">
        <v>1.47</v>
      </c>
      <c r="Q5" s="12" t="n">
        <v>0.09</v>
      </c>
      <c r="R5" s="12" t="n">
        <v>1.08</v>
      </c>
      <c r="S5" s="13" t="n">
        <f aca="false">SUM(G5:R5)</f>
        <v>100.17334528</v>
      </c>
      <c r="T5" s="12" t="n">
        <v>5.71</v>
      </c>
      <c r="U5" s="12"/>
      <c r="V5" s="14" t="n">
        <v>6.9</v>
      </c>
      <c r="W5" s="15" t="n">
        <v>543</v>
      </c>
      <c r="X5" s="15" t="n">
        <v>19.4</v>
      </c>
      <c r="Y5" s="15" t="n">
        <v>50</v>
      </c>
      <c r="Z5" s="15" t="n">
        <v>347</v>
      </c>
      <c r="AA5" s="15" t="n">
        <v>13</v>
      </c>
      <c r="AB5" s="15" t="n">
        <v>35</v>
      </c>
      <c r="AC5" s="14" t="n">
        <v>2.5</v>
      </c>
      <c r="AD5" s="14" t="n">
        <v>16.4</v>
      </c>
      <c r="AE5" s="15" t="n">
        <v>80</v>
      </c>
      <c r="AF5" s="15" t="n">
        <v>85</v>
      </c>
      <c r="AG5" s="15" t="n">
        <v>33</v>
      </c>
      <c r="AH5" s="15" t="n">
        <v>175</v>
      </c>
      <c r="AI5" s="15" t="n">
        <v>4</v>
      </c>
      <c r="AJ5" s="15" t="n">
        <v>10</v>
      </c>
      <c r="AK5" s="15" t="s">
        <v>48</v>
      </c>
      <c r="AL5" s="15" t="s">
        <v>48</v>
      </c>
      <c r="AM5" s="15" t="n">
        <v>33</v>
      </c>
      <c r="AN5" s="15" t="n">
        <v>6</v>
      </c>
    </row>
    <row r="6" customFormat="false" ht="18.95" hidden="false" customHeight="true" outlineLevel="0" collapsed="false">
      <c r="A6" s="1" t="n">
        <v>4</v>
      </c>
      <c r="B6" s="9" t="s">
        <v>49</v>
      </c>
      <c r="C6" s="10" t="s">
        <v>50</v>
      </c>
      <c r="D6" s="11" t="s">
        <v>51</v>
      </c>
      <c r="E6" s="11" t="n">
        <v>495209</v>
      </c>
      <c r="F6" s="11" t="n">
        <v>4716875</v>
      </c>
      <c r="G6" s="12" t="n">
        <v>55.8</v>
      </c>
      <c r="H6" s="12" t="n">
        <v>0.45</v>
      </c>
      <c r="I6" s="12" t="n">
        <v>17.11</v>
      </c>
      <c r="J6" s="12" t="n">
        <f aca="false">T6-(K6*1.111348)</f>
        <v>0.853025479999999</v>
      </c>
      <c r="K6" s="12" t="n">
        <v>5.99</v>
      </c>
      <c r="L6" s="12" t="n">
        <v>0.17</v>
      </c>
      <c r="M6" s="12" t="n">
        <v>6.21</v>
      </c>
      <c r="N6" s="12" t="n">
        <v>8.22</v>
      </c>
      <c r="O6" s="12" t="n">
        <v>3.16</v>
      </c>
      <c r="P6" s="12" t="n">
        <v>0.39</v>
      </c>
      <c r="Q6" s="12" t="n">
        <v>0.08</v>
      </c>
      <c r="R6" s="12" t="n">
        <v>1.64</v>
      </c>
      <c r="S6" s="13" t="n">
        <f aca="false">SUM(G6:R6)</f>
        <v>100.07302548</v>
      </c>
      <c r="T6" s="12" t="n">
        <v>7.51</v>
      </c>
      <c r="U6" s="12"/>
      <c r="V6" s="14" t="n">
        <v>19</v>
      </c>
      <c r="W6" s="15" t="n">
        <v>604</v>
      </c>
      <c r="X6" s="15" t="n">
        <v>17.3</v>
      </c>
      <c r="Y6" s="15" t="n">
        <v>46</v>
      </c>
      <c r="Z6" s="15" t="n">
        <v>325</v>
      </c>
      <c r="AA6" s="15" t="n">
        <v>33</v>
      </c>
      <c r="AB6" s="15" t="n">
        <v>138</v>
      </c>
      <c r="AC6" s="14" t="n">
        <v>2.1</v>
      </c>
      <c r="AD6" s="14" t="n">
        <v>15.2</v>
      </c>
      <c r="AE6" s="15" t="n">
        <v>90</v>
      </c>
      <c r="AF6" s="15" t="n">
        <v>91</v>
      </c>
      <c r="AG6" s="15" t="n">
        <v>34</v>
      </c>
      <c r="AH6" s="15" t="n">
        <v>340</v>
      </c>
      <c r="AI6" s="15" t="n">
        <v>6</v>
      </c>
      <c r="AJ6" s="15" t="n">
        <v>15</v>
      </c>
      <c r="AK6" s="15" t="s">
        <v>48</v>
      </c>
      <c r="AL6" s="15" t="s">
        <v>48</v>
      </c>
      <c r="AM6" s="15" t="n">
        <v>38</v>
      </c>
      <c r="AN6" s="15" t="n">
        <v>6</v>
      </c>
    </row>
    <row r="7" customFormat="false" ht="18.95" hidden="false" customHeight="true" outlineLevel="0" collapsed="false">
      <c r="A7" s="1" t="n">
        <v>5</v>
      </c>
      <c r="B7" s="9" t="s">
        <v>52</v>
      </c>
      <c r="C7" s="10" t="s">
        <v>53</v>
      </c>
      <c r="D7" s="11" t="s">
        <v>54</v>
      </c>
      <c r="E7" s="11" t="n">
        <v>483182</v>
      </c>
      <c r="F7" s="11" t="n">
        <v>4714841</v>
      </c>
      <c r="G7" s="12" t="n">
        <v>50.57</v>
      </c>
      <c r="H7" s="12" t="n">
        <v>1.04</v>
      </c>
      <c r="I7" s="12" t="n">
        <v>15.5</v>
      </c>
      <c r="J7" s="12" t="n">
        <f aca="false">T7-(K7*1.111348)</f>
        <v>3.0085076</v>
      </c>
      <c r="K7" s="12" t="n">
        <v>6.3</v>
      </c>
      <c r="L7" s="12" t="n">
        <v>0.18</v>
      </c>
      <c r="M7" s="12" t="n">
        <v>7.4</v>
      </c>
      <c r="N7" s="12" t="n">
        <v>9.71</v>
      </c>
      <c r="O7" s="12" t="n">
        <v>3.51</v>
      </c>
      <c r="P7" s="12" t="n">
        <v>0.58</v>
      </c>
      <c r="Q7" s="12" t="n">
        <v>0.09</v>
      </c>
      <c r="R7" s="12" t="n">
        <v>1.89</v>
      </c>
      <c r="S7" s="13" t="n">
        <f aca="false">SUM(G7:R7)</f>
        <v>99.7785076</v>
      </c>
      <c r="T7" s="12" t="n">
        <v>10.01</v>
      </c>
      <c r="U7" s="12"/>
      <c r="V7" s="14" t="n">
        <v>11.6</v>
      </c>
      <c r="W7" s="15" t="n">
        <v>436</v>
      </c>
      <c r="X7" s="15" t="n">
        <v>16.3</v>
      </c>
      <c r="Y7" s="15" t="n">
        <v>57</v>
      </c>
      <c r="Z7" s="15" t="n">
        <v>325</v>
      </c>
      <c r="AA7" s="15" t="n">
        <v>26</v>
      </c>
      <c r="AB7" s="15" t="n">
        <v>67</v>
      </c>
      <c r="AC7" s="14" t="n">
        <v>3.1</v>
      </c>
      <c r="AD7" s="14" t="n">
        <v>15.5</v>
      </c>
      <c r="AE7" s="15" t="n">
        <v>455</v>
      </c>
      <c r="AF7" s="15" t="n">
        <v>72</v>
      </c>
      <c r="AG7" s="15" t="n">
        <v>46</v>
      </c>
      <c r="AH7" s="15" t="n">
        <v>255</v>
      </c>
      <c r="AI7" s="15" t="n">
        <v>11</v>
      </c>
      <c r="AJ7" s="15" t="n">
        <v>28</v>
      </c>
      <c r="AK7" s="15" t="s">
        <v>48</v>
      </c>
      <c r="AL7" s="15" t="n">
        <v>1.6</v>
      </c>
      <c r="AM7" s="15" t="n">
        <v>40</v>
      </c>
      <c r="AN7" s="15" t="n">
        <v>5</v>
      </c>
    </row>
    <row r="8" customFormat="false" ht="18.95" hidden="false" customHeight="true" outlineLevel="0" collapsed="false">
      <c r="B8" s="9"/>
      <c r="C8" s="10"/>
      <c r="D8" s="11"/>
      <c r="E8" s="11"/>
      <c r="F8" s="11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2"/>
      <c r="U8" s="12"/>
      <c r="V8" s="14"/>
      <c r="W8" s="15"/>
      <c r="X8" s="15"/>
      <c r="Y8" s="15"/>
      <c r="Z8" s="15"/>
      <c r="AA8" s="15"/>
      <c r="AB8" s="15"/>
      <c r="AC8" s="14"/>
      <c r="AD8" s="14"/>
      <c r="AE8" s="15"/>
      <c r="AF8" s="15"/>
      <c r="AG8" s="15"/>
      <c r="AH8" s="15"/>
      <c r="AI8" s="15"/>
      <c r="AJ8" s="15"/>
      <c r="AK8" s="15"/>
      <c r="AL8" s="15"/>
      <c r="AM8" s="15"/>
      <c r="AN8" s="15"/>
    </row>
    <row r="9" customFormat="false" ht="18.95" hidden="false" customHeight="true" outlineLevel="0" collapsed="false">
      <c r="A9" s="1" t="n">
        <v>6</v>
      </c>
      <c r="B9" s="9" t="s">
        <v>55</v>
      </c>
      <c r="C9" s="10" t="s">
        <v>56</v>
      </c>
      <c r="D9" s="11" t="s">
        <v>57</v>
      </c>
      <c r="E9" s="11" t="n">
        <v>498910</v>
      </c>
      <c r="F9" s="11" t="n">
        <v>4714590</v>
      </c>
      <c r="G9" s="12" t="n">
        <v>52.6</v>
      </c>
      <c r="H9" s="12" t="n">
        <v>0.27</v>
      </c>
      <c r="I9" s="12" t="n">
        <v>3.29</v>
      </c>
      <c r="J9" s="12" t="n">
        <f aca="false">T9-(K9*1.111348)</f>
        <v>1.2842882</v>
      </c>
      <c r="K9" s="12" t="n">
        <v>5.35</v>
      </c>
      <c r="L9" s="12" t="n">
        <v>0.12</v>
      </c>
      <c r="M9" s="12" t="n">
        <v>19.37</v>
      </c>
      <c r="N9" s="12" t="n">
        <v>14.38</v>
      </c>
      <c r="O9" s="12" t="n">
        <v>0.38</v>
      </c>
      <c r="P9" s="12" t="n">
        <v>0.13</v>
      </c>
      <c r="Q9" s="12" t="n">
        <v>0.04</v>
      </c>
      <c r="R9" s="12" t="n">
        <v>2.44</v>
      </c>
      <c r="S9" s="13" t="n">
        <f aca="false">SUM(G9:R9)</f>
        <v>99.6542882</v>
      </c>
      <c r="T9" s="12" t="n">
        <v>7.23</v>
      </c>
      <c r="U9" s="12"/>
      <c r="V9" s="14" t="n">
        <v>12</v>
      </c>
      <c r="W9" s="15" t="n">
        <v>809</v>
      </c>
      <c r="X9" s="15" t="n">
        <v>21.6</v>
      </c>
      <c r="Y9" s="15" t="n">
        <v>86</v>
      </c>
      <c r="Z9" s="15" t="n">
        <v>340</v>
      </c>
      <c r="AA9" s="15" t="n">
        <v>21</v>
      </c>
      <c r="AB9" s="15" t="n">
        <v>45</v>
      </c>
      <c r="AC9" s="14" t="n">
        <v>4</v>
      </c>
      <c r="AD9" s="14" t="n">
        <v>21.2</v>
      </c>
      <c r="AE9" s="15" t="n">
        <v>28</v>
      </c>
      <c r="AF9" s="15" t="n">
        <v>120</v>
      </c>
      <c r="AG9" s="15" t="n">
        <v>20</v>
      </c>
      <c r="AH9" s="15" t="n">
        <v>210</v>
      </c>
      <c r="AI9" s="15" t="n">
        <v>14</v>
      </c>
      <c r="AJ9" s="15" t="n">
        <v>33</v>
      </c>
      <c r="AK9" s="15" t="n">
        <v>0.6</v>
      </c>
      <c r="AL9" s="15" t="n">
        <v>1.7</v>
      </c>
      <c r="AM9" s="15" t="n">
        <v>28</v>
      </c>
      <c r="AN9" s="15" t="n">
        <v>18</v>
      </c>
    </row>
    <row r="10" customFormat="false" ht="18.95" hidden="false" customHeight="true" outlineLevel="0" collapsed="false">
      <c r="A10" s="1" t="n">
        <v>7</v>
      </c>
      <c r="B10" s="9" t="s">
        <v>58</v>
      </c>
      <c r="C10" s="10" t="s">
        <v>50</v>
      </c>
      <c r="D10" s="11" t="s">
        <v>59</v>
      </c>
      <c r="E10" s="11" t="n">
        <v>498840</v>
      </c>
      <c r="F10" s="11" t="n">
        <v>4711900</v>
      </c>
      <c r="G10" s="12" t="n">
        <v>71.43</v>
      </c>
      <c r="H10" s="12" t="n">
        <v>0.34</v>
      </c>
      <c r="I10" s="12" t="n">
        <v>14.98</v>
      </c>
      <c r="J10" s="12" t="n">
        <f aca="false">T10-(K10*1.111348)</f>
        <v>0.91522628</v>
      </c>
      <c r="K10" s="12" t="n">
        <v>1.39</v>
      </c>
      <c r="L10" s="12" t="n">
        <v>0.06</v>
      </c>
      <c r="M10" s="12" t="n">
        <v>0.73</v>
      </c>
      <c r="N10" s="12" t="n">
        <v>1.96</v>
      </c>
      <c r="O10" s="12" t="n">
        <v>3.5</v>
      </c>
      <c r="P10" s="12" t="n">
        <v>4.14</v>
      </c>
      <c r="Q10" s="12" t="n">
        <v>0.09</v>
      </c>
      <c r="R10" s="12" t="n">
        <v>0.66</v>
      </c>
      <c r="S10" s="13" t="n">
        <f aca="false">SUM(G10:R10)</f>
        <v>100.19522628</v>
      </c>
      <c r="T10" s="12" t="n">
        <v>2.46</v>
      </c>
      <c r="U10" s="12"/>
      <c r="V10" s="14" t="n">
        <v>25.1</v>
      </c>
      <c r="W10" s="15" t="n">
        <v>710</v>
      </c>
      <c r="X10" s="15" t="n">
        <v>17.7</v>
      </c>
      <c r="Y10" s="15" t="n">
        <v>152</v>
      </c>
      <c r="Z10" s="15" t="n">
        <v>168</v>
      </c>
      <c r="AA10" s="15" t="n">
        <v>9</v>
      </c>
      <c r="AB10" s="15" t="n">
        <v>69</v>
      </c>
      <c r="AC10" s="14" t="n">
        <v>9.4</v>
      </c>
      <c r="AD10" s="14" t="n">
        <v>17.1</v>
      </c>
      <c r="AE10" s="15" t="n">
        <v>44</v>
      </c>
      <c r="AF10" s="15" t="n">
        <v>38</v>
      </c>
      <c r="AG10" s="15" t="n">
        <v>5</v>
      </c>
      <c r="AH10" s="15" t="n">
        <v>760</v>
      </c>
      <c r="AI10" s="15" t="n">
        <v>62</v>
      </c>
      <c r="AJ10" s="15" t="n">
        <v>143</v>
      </c>
      <c r="AK10" s="15" t="n">
        <v>2.5</v>
      </c>
      <c r="AL10" s="15" t="n">
        <v>10.6</v>
      </c>
      <c r="AM10" s="15" t="n">
        <v>20</v>
      </c>
      <c r="AN10" s="15" t="n">
        <v>4</v>
      </c>
    </row>
    <row r="11" customFormat="false" ht="18.95" hidden="false" customHeight="true" outlineLevel="0" collapsed="false">
      <c r="A11" s="1" t="n">
        <v>8</v>
      </c>
      <c r="B11" s="9" t="s">
        <v>60</v>
      </c>
      <c r="C11" s="10" t="s">
        <v>44</v>
      </c>
      <c r="D11" s="11" t="s">
        <v>47</v>
      </c>
      <c r="E11" s="11" t="n">
        <v>487780</v>
      </c>
      <c r="F11" s="11" t="n">
        <v>4709280</v>
      </c>
      <c r="G11" s="12" t="n">
        <v>60.88</v>
      </c>
      <c r="H11" s="12" t="n">
        <v>0.48</v>
      </c>
      <c r="I11" s="12" t="n">
        <v>19.03</v>
      </c>
      <c r="J11" s="12" t="n">
        <f aca="false">T11-(K11*1.111348)</f>
        <v>1.58246632</v>
      </c>
      <c r="K11" s="12" t="n">
        <v>3.66</v>
      </c>
      <c r="L11" s="12" t="n">
        <v>0.12</v>
      </c>
      <c r="M11" s="12" t="n">
        <v>2.56</v>
      </c>
      <c r="N11" s="12" t="n">
        <v>6.43</v>
      </c>
      <c r="O11" s="12" t="n">
        <v>3.86</v>
      </c>
      <c r="P11" s="12" t="n">
        <v>0.0238095238095238</v>
      </c>
      <c r="Q11" s="12" t="n">
        <v>0.14</v>
      </c>
      <c r="R11" s="12" t="n">
        <v>0.9</v>
      </c>
      <c r="S11" s="13" t="n">
        <f aca="false">SUM(G11:R11)</f>
        <v>99.6662758438095</v>
      </c>
      <c r="T11" s="12" t="n">
        <v>5.65</v>
      </c>
      <c r="U11" s="12"/>
      <c r="V11" s="14" t="n">
        <v>104.6</v>
      </c>
      <c r="W11" s="15" t="n">
        <v>230</v>
      </c>
      <c r="X11" s="15" t="n">
        <v>23.5</v>
      </c>
      <c r="Y11" s="15" t="n">
        <v>151</v>
      </c>
      <c r="Z11" s="15" t="n">
        <v>32</v>
      </c>
      <c r="AA11" s="15" t="n">
        <v>2</v>
      </c>
      <c r="AB11" s="15" t="n">
        <v>22</v>
      </c>
      <c r="AC11" s="14" t="n">
        <v>9.6</v>
      </c>
      <c r="AD11" s="14" t="n">
        <v>15.3</v>
      </c>
      <c r="AE11" s="15" t="n">
        <v>1</v>
      </c>
      <c r="AF11" s="15" t="n">
        <v>48</v>
      </c>
      <c r="AG11" s="15" t="n">
        <v>3</v>
      </c>
      <c r="AH11" s="15" t="n">
        <v>1020</v>
      </c>
      <c r="AI11" s="15" t="n">
        <v>28</v>
      </c>
      <c r="AJ11" s="15" t="n">
        <v>64</v>
      </c>
      <c r="AK11" s="15" t="n">
        <v>2.9</v>
      </c>
      <c r="AL11" s="15" t="n">
        <v>15.1</v>
      </c>
      <c r="AM11" s="15" t="n">
        <v>7</v>
      </c>
      <c r="AN11" s="15" t="n">
        <v>18</v>
      </c>
    </row>
    <row r="12" customFormat="false" ht="18.95" hidden="false" customHeight="true" outlineLevel="0" collapsed="false">
      <c r="A12" s="1" t="n">
        <v>9</v>
      </c>
      <c r="B12" s="9" t="s">
        <v>61</v>
      </c>
      <c r="C12" s="10" t="s">
        <v>62</v>
      </c>
      <c r="D12" s="11" t="s">
        <v>63</v>
      </c>
      <c r="E12" s="11" t="n">
        <v>482655</v>
      </c>
      <c r="F12" s="11" t="n">
        <v>4709133</v>
      </c>
      <c r="G12" s="12" t="n">
        <v>50.89</v>
      </c>
      <c r="H12" s="12" t="n">
        <v>0.25</v>
      </c>
      <c r="I12" s="12" t="n">
        <v>20.65</v>
      </c>
      <c r="J12" s="12" t="n">
        <f aca="false">T12-(K12*1.111348)</f>
        <v>1.29148076</v>
      </c>
      <c r="K12" s="12" t="n">
        <v>3.13</v>
      </c>
      <c r="L12" s="12" t="n">
        <v>0.09</v>
      </c>
      <c r="M12" s="12" t="n">
        <v>6.2</v>
      </c>
      <c r="N12" s="12" t="n">
        <v>11.98</v>
      </c>
      <c r="O12" s="12" t="n">
        <v>3.13</v>
      </c>
      <c r="P12" s="12" t="n">
        <v>0.21</v>
      </c>
      <c r="Q12" s="12" t="n">
        <v>0.02</v>
      </c>
      <c r="R12" s="12" t="n">
        <v>2.26</v>
      </c>
      <c r="S12" s="13" t="n">
        <f aca="false">SUM(G12:R12)</f>
        <v>100.10148076</v>
      </c>
      <c r="T12" s="12" t="n">
        <v>4.77</v>
      </c>
      <c r="U12" s="12"/>
      <c r="V12" s="14" t="n">
        <v>11.2</v>
      </c>
      <c r="W12" s="15" t="n">
        <v>920</v>
      </c>
      <c r="X12" s="15" t="n">
        <v>17</v>
      </c>
      <c r="Y12" s="15" t="n">
        <v>66</v>
      </c>
      <c r="Z12" s="15" t="n">
        <v>321</v>
      </c>
      <c r="AA12" s="15" t="n">
        <v>13</v>
      </c>
      <c r="AB12" s="15" t="n">
        <v>30</v>
      </c>
      <c r="AC12" s="14" t="n">
        <v>2.7</v>
      </c>
      <c r="AD12" s="14" t="n">
        <v>22.1</v>
      </c>
      <c r="AE12" s="15" t="n">
        <v>95</v>
      </c>
      <c r="AF12" s="15" t="n">
        <v>77</v>
      </c>
      <c r="AG12" s="15" t="n">
        <v>33</v>
      </c>
      <c r="AH12" s="15" t="n">
        <v>241</v>
      </c>
      <c r="AI12" s="15" t="n">
        <v>15</v>
      </c>
      <c r="AJ12" s="15" t="n">
        <v>32</v>
      </c>
      <c r="AK12" s="15" t="s">
        <v>48</v>
      </c>
      <c r="AL12" s="15" t="n">
        <v>2.5</v>
      </c>
      <c r="AM12" s="15" t="n">
        <v>39</v>
      </c>
      <c r="AN12" s="15" t="n">
        <v>5</v>
      </c>
    </row>
    <row r="13" customFormat="false" ht="18.95" hidden="false" customHeight="true" outlineLevel="0" collapsed="false">
      <c r="A13" s="1" t="n">
        <v>10</v>
      </c>
      <c r="B13" s="9" t="s">
        <v>64</v>
      </c>
      <c r="C13" s="10" t="s">
        <v>65</v>
      </c>
      <c r="D13" s="11" t="s">
        <v>66</v>
      </c>
      <c r="E13" s="11" t="n">
        <v>497000</v>
      </c>
      <c r="F13" s="11" t="n">
        <v>4708800</v>
      </c>
      <c r="G13" s="12" t="n">
        <v>48.95</v>
      </c>
      <c r="H13" s="12" t="n">
        <v>0.68</v>
      </c>
      <c r="I13" s="12" t="n">
        <v>19.27</v>
      </c>
      <c r="J13" s="12" t="n">
        <f aca="false">T13-(K13*1.111348)</f>
        <v>1.67379784</v>
      </c>
      <c r="K13" s="12" t="n">
        <v>7.42</v>
      </c>
      <c r="L13" s="12" t="n">
        <v>0.16</v>
      </c>
      <c r="M13" s="12" t="n">
        <v>4.08</v>
      </c>
      <c r="N13" s="12" t="n">
        <v>12.69</v>
      </c>
      <c r="O13" s="12" t="n">
        <v>2.66</v>
      </c>
      <c r="P13" s="12" t="n">
        <v>0.7</v>
      </c>
      <c r="Q13" s="12" t="n">
        <v>0.14</v>
      </c>
      <c r="R13" s="12" t="n">
        <v>1.86</v>
      </c>
      <c r="S13" s="13" t="n">
        <f aca="false">SUM(G13:R13)</f>
        <v>100.28379784</v>
      </c>
      <c r="T13" s="12" t="n">
        <v>9.92</v>
      </c>
      <c r="U13" s="12"/>
      <c r="V13" s="14" t="n">
        <v>5.2</v>
      </c>
      <c r="W13" s="15" t="n">
        <v>142</v>
      </c>
      <c r="X13" s="15" t="n">
        <v>17.4</v>
      </c>
      <c r="Y13" s="15" t="n">
        <v>56</v>
      </c>
      <c r="Z13" s="15" t="n">
        <v>328</v>
      </c>
      <c r="AA13" s="15" t="n">
        <v>48</v>
      </c>
      <c r="AB13" s="15" t="n">
        <v>57</v>
      </c>
      <c r="AC13" s="14" t="n">
        <v>3.2</v>
      </c>
      <c r="AD13" s="14" t="n">
        <v>15.9</v>
      </c>
      <c r="AE13" s="15" t="n">
        <v>75</v>
      </c>
      <c r="AF13" s="15" t="n">
        <v>82</v>
      </c>
      <c r="AG13" s="15" t="n">
        <v>40</v>
      </c>
      <c r="AH13" s="15" t="n">
        <v>23</v>
      </c>
      <c r="AI13" s="15" t="n">
        <v>3</v>
      </c>
      <c r="AJ13" s="15" t="n">
        <v>8</v>
      </c>
      <c r="AK13" s="15" t="s">
        <v>48</v>
      </c>
      <c r="AL13" s="15" t="s">
        <v>48</v>
      </c>
      <c r="AM13" s="15" t="n">
        <v>34</v>
      </c>
      <c r="AN13" s="15" t="n">
        <v>3</v>
      </c>
    </row>
    <row r="14" customFormat="false" ht="18.95" hidden="false" customHeight="true" outlineLevel="0" collapsed="false">
      <c r="B14" s="9"/>
      <c r="C14" s="10"/>
      <c r="D14" s="11"/>
      <c r="E14" s="11"/>
      <c r="F14" s="11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3"/>
      <c r="T14" s="12"/>
      <c r="U14" s="12"/>
      <c r="V14" s="14"/>
      <c r="W14" s="15"/>
      <c r="X14" s="15"/>
      <c r="Y14" s="15"/>
      <c r="Z14" s="15"/>
      <c r="AA14" s="15"/>
      <c r="AB14" s="15"/>
      <c r="AC14" s="14"/>
      <c r="AD14" s="14"/>
      <c r="AE14" s="15"/>
      <c r="AF14" s="15"/>
      <c r="AG14" s="15"/>
      <c r="AH14" s="15"/>
      <c r="AI14" s="15"/>
      <c r="AJ14" s="15"/>
      <c r="AK14" s="15"/>
      <c r="AL14" s="15"/>
      <c r="AM14" s="15"/>
      <c r="AN14" s="15"/>
    </row>
    <row r="15" customFormat="false" ht="18.95" hidden="false" customHeight="true" outlineLevel="0" collapsed="false">
      <c r="A15" s="1" t="n">
        <v>11</v>
      </c>
      <c r="B15" s="9" t="s">
        <v>67</v>
      </c>
      <c r="C15" s="10" t="s">
        <v>68</v>
      </c>
      <c r="D15" s="11" t="s">
        <v>69</v>
      </c>
      <c r="E15" s="11" t="n">
        <v>498700</v>
      </c>
      <c r="F15" s="11" t="n">
        <v>4708200</v>
      </c>
      <c r="G15" s="12" t="n">
        <v>51.5</v>
      </c>
      <c r="H15" s="12" t="n">
        <v>0.66</v>
      </c>
      <c r="I15" s="12" t="n">
        <v>16.82</v>
      </c>
      <c r="J15" s="12" t="n">
        <f aca="false">T15-(K15*1.111348)</f>
        <v>1.25692508</v>
      </c>
      <c r="K15" s="12" t="n">
        <v>8.29</v>
      </c>
      <c r="L15" s="12" t="n">
        <v>0.18</v>
      </c>
      <c r="M15" s="12" t="n">
        <v>6</v>
      </c>
      <c r="N15" s="12" t="n">
        <v>8.74</v>
      </c>
      <c r="O15" s="12" t="n">
        <v>3.26</v>
      </c>
      <c r="P15" s="12" t="n">
        <v>0.9</v>
      </c>
      <c r="Q15" s="12" t="n">
        <v>0.13</v>
      </c>
      <c r="R15" s="12" t="n">
        <v>2.33</v>
      </c>
      <c r="S15" s="13" t="n">
        <f aca="false">SUM(G15:R15)</f>
        <v>100.06692508</v>
      </c>
      <c r="T15" s="12" t="n">
        <v>10.47</v>
      </c>
      <c r="U15" s="12"/>
      <c r="V15" s="14" t="n">
        <v>10.2</v>
      </c>
      <c r="W15" s="15" t="n">
        <v>334</v>
      </c>
      <c r="X15" s="15" t="n">
        <v>19.5</v>
      </c>
      <c r="Y15" s="15" t="n">
        <v>94</v>
      </c>
      <c r="Z15" s="15" t="n">
        <v>248</v>
      </c>
      <c r="AA15" s="15" t="n">
        <v>244</v>
      </c>
      <c r="AB15" s="15" t="n">
        <v>861</v>
      </c>
      <c r="AC15" s="14" t="n">
        <v>8.5</v>
      </c>
      <c r="AD15" s="14" t="n">
        <v>16.4</v>
      </c>
      <c r="AE15" s="15" t="n">
        <v>64</v>
      </c>
      <c r="AF15" s="15" t="n">
        <v>80</v>
      </c>
      <c r="AG15" s="15" t="n">
        <v>51</v>
      </c>
      <c r="AH15" s="15" t="n">
        <v>170</v>
      </c>
      <c r="AI15" s="15" t="n">
        <v>8</v>
      </c>
      <c r="AJ15" s="15" t="n">
        <v>19</v>
      </c>
      <c r="AK15" s="15" t="s">
        <v>48</v>
      </c>
      <c r="AL15" s="15" t="n">
        <v>0.7</v>
      </c>
      <c r="AM15" s="15" t="n">
        <v>29</v>
      </c>
      <c r="AN15" s="15" t="n">
        <v>4</v>
      </c>
    </row>
    <row r="16" customFormat="false" ht="18.95" hidden="false" customHeight="true" outlineLevel="0" collapsed="false">
      <c r="A16" s="1" t="n">
        <v>12</v>
      </c>
      <c r="B16" s="9" t="s">
        <v>70</v>
      </c>
      <c r="C16" s="10" t="s">
        <v>62</v>
      </c>
      <c r="D16" s="11" t="s">
        <v>71</v>
      </c>
      <c r="E16" s="11" t="n">
        <v>480100</v>
      </c>
      <c r="F16" s="11" t="n">
        <v>4708160</v>
      </c>
      <c r="G16" s="12" t="n">
        <v>48.18</v>
      </c>
      <c r="H16" s="12" t="n">
        <v>2.65</v>
      </c>
      <c r="I16" s="12" t="n">
        <v>16.26</v>
      </c>
      <c r="J16" s="12" t="n">
        <f aca="false">T16-(K16*1.111348)</f>
        <v>2.3867332</v>
      </c>
      <c r="K16" s="12" t="n">
        <v>9.1</v>
      </c>
      <c r="L16" s="12" t="n">
        <v>0.21</v>
      </c>
      <c r="M16" s="12" t="n">
        <v>5.82</v>
      </c>
      <c r="N16" s="12" t="n">
        <v>10.68</v>
      </c>
      <c r="O16" s="12" t="n">
        <v>2.29</v>
      </c>
      <c r="P16" s="12" t="n">
        <v>0.15</v>
      </c>
      <c r="Q16" s="12" t="n">
        <v>0.08</v>
      </c>
      <c r="R16" s="12" t="n">
        <v>2.32</v>
      </c>
      <c r="S16" s="13" t="n">
        <f aca="false">SUM(G16:R16)</f>
        <v>100.1267332</v>
      </c>
      <c r="T16" s="12" t="n">
        <v>12.5</v>
      </c>
      <c r="U16" s="12"/>
      <c r="V16" s="14" t="n">
        <v>116.3</v>
      </c>
      <c r="W16" s="15" t="n">
        <v>59</v>
      </c>
      <c r="X16" s="15" t="n">
        <v>22.3</v>
      </c>
      <c r="Y16" s="15" t="n">
        <v>90</v>
      </c>
      <c r="Z16" s="15" t="n">
        <v>10</v>
      </c>
      <c r="AA16" s="15" t="n">
        <v>1</v>
      </c>
      <c r="AB16" s="15" t="n">
        <v>5</v>
      </c>
      <c r="AC16" s="14" t="n">
        <v>7.5</v>
      </c>
      <c r="AD16" s="14" t="n">
        <v>13.9</v>
      </c>
      <c r="AE16" s="15" t="n">
        <v>4</v>
      </c>
      <c r="AF16" s="15" t="n">
        <v>13</v>
      </c>
      <c r="AG16" s="15" t="n">
        <v>1</v>
      </c>
      <c r="AH16" s="15" t="n">
        <v>845</v>
      </c>
      <c r="AI16" s="15" t="n">
        <v>26</v>
      </c>
      <c r="AJ16" s="15" t="n">
        <v>54</v>
      </c>
      <c r="AK16" s="15" t="n">
        <v>3.1</v>
      </c>
      <c r="AL16" s="15" t="n">
        <v>7.2</v>
      </c>
      <c r="AM16" s="15" t="n">
        <v>2</v>
      </c>
      <c r="AN16" s="15" t="n">
        <v>19</v>
      </c>
    </row>
    <row r="17" customFormat="false" ht="18.95" hidden="false" customHeight="true" outlineLevel="0" collapsed="false">
      <c r="A17" s="1" t="n">
        <v>13</v>
      </c>
      <c r="B17" s="9" t="s">
        <v>72</v>
      </c>
      <c r="C17" s="10" t="s">
        <v>62</v>
      </c>
      <c r="D17" s="11" t="s">
        <v>73</v>
      </c>
      <c r="E17" s="11" t="n">
        <v>480105</v>
      </c>
      <c r="F17" s="11" t="n">
        <v>4708160</v>
      </c>
      <c r="G17" s="12" t="n">
        <v>47.67</v>
      </c>
      <c r="H17" s="12" t="n">
        <v>1.15</v>
      </c>
      <c r="I17" s="12" t="n">
        <v>14.08</v>
      </c>
      <c r="J17" s="12" t="n">
        <f aca="false">T17-(K17*1.111348)</f>
        <v>3.16178408</v>
      </c>
      <c r="K17" s="12" t="n">
        <v>6.54</v>
      </c>
      <c r="L17" s="12" t="n">
        <v>0.16</v>
      </c>
      <c r="M17" s="12" t="n">
        <v>10.68</v>
      </c>
      <c r="N17" s="12" t="n">
        <v>10</v>
      </c>
      <c r="O17" s="12" t="n">
        <v>2.34</v>
      </c>
      <c r="P17" s="12" t="n">
        <v>0.67</v>
      </c>
      <c r="Q17" s="12" t="n">
        <v>0.17</v>
      </c>
      <c r="R17" s="12" t="n">
        <v>3.37</v>
      </c>
      <c r="S17" s="13" t="n">
        <f aca="false">SUM(G17:R17)</f>
        <v>99.99178408</v>
      </c>
      <c r="T17" s="12" t="n">
        <v>10.43</v>
      </c>
      <c r="U17" s="12"/>
      <c r="V17" s="14" t="n">
        <v>40.4</v>
      </c>
      <c r="W17" s="15" t="n">
        <v>391</v>
      </c>
      <c r="X17" s="15" t="n">
        <v>15.9</v>
      </c>
      <c r="Y17" s="15" t="n">
        <v>107</v>
      </c>
      <c r="Z17" s="15" t="n">
        <v>89</v>
      </c>
      <c r="AA17" s="15" t="n">
        <v>11</v>
      </c>
      <c r="AB17" s="15" t="n">
        <v>23</v>
      </c>
      <c r="AC17" s="14" t="n">
        <v>4.8</v>
      </c>
      <c r="AD17" s="14" t="n">
        <v>19</v>
      </c>
      <c r="AE17" s="15" t="n">
        <v>23</v>
      </c>
      <c r="AF17" s="15" t="n">
        <v>72</v>
      </c>
      <c r="AG17" s="15" t="n">
        <v>13</v>
      </c>
      <c r="AH17" s="15" t="n">
        <v>760</v>
      </c>
      <c r="AI17" s="15" t="n">
        <v>9</v>
      </c>
      <c r="AJ17" s="15" t="n">
        <v>24</v>
      </c>
      <c r="AK17" s="15" t="s">
        <v>48</v>
      </c>
      <c r="AL17" s="15" t="n">
        <v>1.3</v>
      </c>
      <c r="AM17" s="15" t="n">
        <v>13</v>
      </c>
      <c r="AN17" s="15" t="n">
        <v>10</v>
      </c>
    </row>
    <row r="18" customFormat="false" ht="18.95" hidden="false" customHeight="true" outlineLevel="0" collapsed="false">
      <c r="A18" s="1" t="n">
        <v>14</v>
      </c>
      <c r="B18" s="9" t="s">
        <v>74</v>
      </c>
      <c r="C18" s="10" t="s">
        <v>68</v>
      </c>
      <c r="D18" s="11" t="s">
        <v>75</v>
      </c>
      <c r="E18" s="11" t="n">
        <v>496960</v>
      </c>
      <c r="F18" s="11" t="n">
        <v>4707580</v>
      </c>
      <c r="G18" s="12" t="n">
        <v>56.04</v>
      </c>
      <c r="H18" s="12" t="n">
        <v>0.55</v>
      </c>
      <c r="I18" s="12" t="n">
        <v>18.36</v>
      </c>
      <c r="J18" s="12" t="n">
        <f aca="false">T18-(K18*1.111348)</f>
        <v>1.15372904</v>
      </c>
      <c r="K18" s="12" t="n">
        <v>3.02</v>
      </c>
      <c r="L18" s="12" t="n">
        <v>0.17</v>
      </c>
      <c r="M18" s="12" t="n">
        <v>2.64</v>
      </c>
      <c r="N18" s="12" t="n">
        <v>11.28</v>
      </c>
      <c r="O18" s="12" t="n">
        <v>3.8</v>
      </c>
      <c r="P18" s="12" t="n">
        <v>1.35</v>
      </c>
      <c r="Q18" s="12" t="n">
        <v>0.41</v>
      </c>
      <c r="R18" s="12" t="n">
        <v>1.34</v>
      </c>
      <c r="S18" s="13" t="n">
        <f aca="false">SUM(G18:R18)</f>
        <v>100.11372904</v>
      </c>
      <c r="T18" s="12" t="n">
        <v>4.51</v>
      </c>
      <c r="U18" s="12"/>
      <c r="V18" s="14" t="n">
        <v>6.6</v>
      </c>
      <c r="W18" s="15" t="n">
        <v>210</v>
      </c>
      <c r="X18" s="15" t="n">
        <v>36.7</v>
      </c>
      <c r="Y18" s="15" t="n">
        <v>128</v>
      </c>
      <c r="Z18" s="15" t="n">
        <v>295</v>
      </c>
      <c r="AA18" s="15" t="n">
        <v>66</v>
      </c>
      <c r="AB18" s="15" t="n">
        <v>206</v>
      </c>
      <c r="AC18" s="14" t="n">
        <v>5.5</v>
      </c>
      <c r="AD18" s="14" t="n">
        <v>16.3</v>
      </c>
      <c r="AE18" s="15" t="n">
        <v>55</v>
      </c>
      <c r="AF18" s="15" t="n">
        <v>69</v>
      </c>
      <c r="AG18" s="15" t="n">
        <v>37</v>
      </c>
      <c r="AH18" s="15" t="n">
        <v>50</v>
      </c>
      <c r="AI18" s="15" t="n">
        <v>6</v>
      </c>
      <c r="AJ18" s="15" t="n">
        <v>10</v>
      </c>
      <c r="AK18" s="15" t="s">
        <v>48</v>
      </c>
      <c r="AL18" s="15" t="s">
        <v>48</v>
      </c>
      <c r="AM18" s="15" t="n">
        <v>41</v>
      </c>
      <c r="AN18" s="15" t="n">
        <v>4</v>
      </c>
    </row>
    <row r="19" customFormat="false" ht="18.95" hidden="false" customHeight="true" outlineLevel="0" collapsed="false">
      <c r="A19" s="1" t="n">
        <v>15</v>
      </c>
      <c r="B19" s="9" t="s">
        <v>76</v>
      </c>
      <c r="C19" s="10" t="s">
        <v>68</v>
      </c>
      <c r="D19" s="11" t="s">
        <v>77</v>
      </c>
      <c r="E19" s="11" t="n">
        <v>498180</v>
      </c>
      <c r="F19" s="11" t="n">
        <v>4707440</v>
      </c>
      <c r="G19" s="12" t="n">
        <v>51.6</v>
      </c>
      <c r="H19" s="12" t="n">
        <v>0.75</v>
      </c>
      <c r="I19" s="12" t="n">
        <v>18.09</v>
      </c>
      <c r="J19" s="12" t="n">
        <f aca="false">T19-(K19*1.111348)</f>
        <v>2.27476208</v>
      </c>
      <c r="K19" s="12" t="n">
        <v>8.04</v>
      </c>
      <c r="L19" s="12" t="n">
        <v>0.21</v>
      </c>
      <c r="M19" s="12" t="n">
        <v>3.26</v>
      </c>
      <c r="N19" s="12" t="n">
        <v>9.84</v>
      </c>
      <c r="O19" s="12" t="n">
        <v>3.69</v>
      </c>
      <c r="P19" s="12" t="n">
        <v>0.5</v>
      </c>
      <c r="Q19" s="12" t="n">
        <v>0.14</v>
      </c>
      <c r="R19" s="12" t="n">
        <v>1.84</v>
      </c>
      <c r="S19" s="13" t="n">
        <f aca="false">SUM(G19:R19)</f>
        <v>100.23476208</v>
      </c>
      <c r="T19" s="12" t="n">
        <v>11.21</v>
      </c>
      <c r="U19" s="12"/>
      <c r="V19" s="14" t="n">
        <v>5.1</v>
      </c>
      <c r="W19" s="15" t="n">
        <v>46</v>
      </c>
      <c r="X19" s="15" t="n">
        <v>8.8</v>
      </c>
      <c r="Y19" s="15" t="n">
        <v>33</v>
      </c>
      <c r="Z19" s="15" t="n">
        <v>337</v>
      </c>
      <c r="AA19" s="15" t="n">
        <v>296</v>
      </c>
      <c r="AB19" s="15" t="n">
        <v>2740</v>
      </c>
      <c r="AC19" s="14" t="n">
        <v>2.2</v>
      </c>
      <c r="AD19" s="14" t="n">
        <v>4.8</v>
      </c>
      <c r="AE19" s="15" t="n">
        <v>189</v>
      </c>
      <c r="AF19" s="15" t="n">
        <v>47</v>
      </c>
      <c r="AG19" s="15" t="n">
        <v>77</v>
      </c>
      <c r="AH19" s="15" t="n">
        <v>52</v>
      </c>
      <c r="AI19" s="15" t="n">
        <v>2</v>
      </c>
      <c r="AJ19" s="15" t="n">
        <v>9</v>
      </c>
      <c r="AK19" s="15" t="s">
        <v>48</v>
      </c>
      <c r="AL19" s="15" t="s">
        <v>48</v>
      </c>
      <c r="AM19" s="15" t="n">
        <v>40</v>
      </c>
      <c r="AN19" s="15" t="n">
        <v>5</v>
      </c>
    </row>
    <row r="20" customFormat="false" ht="18.95" hidden="false" customHeight="true" outlineLevel="0" collapsed="false">
      <c r="B20" s="9"/>
      <c r="C20" s="10"/>
      <c r="D20" s="11"/>
      <c r="E20" s="11"/>
      <c r="F20" s="11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3"/>
      <c r="T20" s="12"/>
      <c r="U20" s="12"/>
      <c r="V20" s="14"/>
      <c r="W20" s="15"/>
      <c r="X20" s="15"/>
      <c r="Y20" s="15"/>
      <c r="Z20" s="15"/>
      <c r="AA20" s="15"/>
      <c r="AB20" s="15"/>
      <c r="AC20" s="14"/>
      <c r="AD20" s="14"/>
      <c r="AE20" s="15"/>
      <c r="AF20" s="15"/>
      <c r="AG20" s="15"/>
      <c r="AH20" s="15"/>
      <c r="AI20" s="15"/>
      <c r="AJ20" s="15"/>
      <c r="AK20" s="15"/>
      <c r="AL20" s="15"/>
      <c r="AM20" s="15"/>
      <c r="AN20" s="15"/>
    </row>
    <row r="21" customFormat="false" ht="18.95" hidden="false" customHeight="true" outlineLevel="0" collapsed="false">
      <c r="A21" s="1" t="n">
        <v>16</v>
      </c>
      <c r="B21" s="9" t="s">
        <v>78</v>
      </c>
      <c r="C21" s="10" t="s">
        <v>50</v>
      </c>
      <c r="D21" s="11" t="s">
        <v>51</v>
      </c>
      <c r="E21" s="11" t="n">
        <v>479480</v>
      </c>
      <c r="F21" s="11" t="n">
        <v>4706990</v>
      </c>
      <c r="G21" s="12" t="n">
        <v>76.13</v>
      </c>
      <c r="H21" s="12" t="n">
        <v>0.11</v>
      </c>
      <c r="I21" s="12" t="n">
        <v>13.27</v>
      </c>
      <c r="J21" s="12" t="n">
        <f aca="false">T21-(K21*1.111348)</f>
        <v>0.57323384</v>
      </c>
      <c r="K21" s="12" t="n">
        <v>0.42</v>
      </c>
      <c r="L21" s="12" t="n">
        <v>0.01</v>
      </c>
      <c r="M21" s="12" t="n">
        <v>0.09</v>
      </c>
      <c r="N21" s="12" t="n">
        <v>0.78</v>
      </c>
      <c r="O21" s="12" t="n">
        <v>3.99</v>
      </c>
      <c r="P21" s="12" t="n">
        <v>3.73</v>
      </c>
      <c r="Q21" s="12" t="n">
        <v>0.02</v>
      </c>
      <c r="R21" s="12" t="n">
        <v>0.61</v>
      </c>
      <c r="S21" s="13" t="n">
        <f aca="false">SUM(G21:R21)</f>
        <v>99.73323384</v>
      </c>
      <c r="T21" s="12" t="n">
        <v>1.04</v>
      </c>
      <c r="U21" s="12"/>
      <c r="V21" s="14" t="n">
        <v>11</v>
      </c>
      <c r="W21" s="15" t="n">
        <v>251</v>
      </c>
      <c r="X21" s="15" t="n">
        <v>12.4</v>
      </c>
      <c r="Y21" s="15" t="n">
        <v>23</v>
      </c>
      <c r="Z21" s="15" t="n">
        <v>192</v>
      </c>
      <c r="AA21" s="15" t="n">
        <v>88</v>
      </c>
      <c r="AB21" s="15" t="n">
        <v>214</v>
      </c>
      <c r="AC21" s="14" t="n">
        <v>3.1</v>
      </c>
      <c r="AD21" s="14" t="n">
        <v>16.5</v>
      </c>
      <c r="AE21" s="15" t="n">
        <v>16</v>
      </c>
      <c r="AF21" s="15" t="n">
        <v>83</v>
      </c>
      <c r="AG21" s="15" t="n">
        <v>23</v>
      </c>
      <c r="AH21" s="15" t="n">
        <v>118</v>
      </c>
      <c r="AI21" s="15" t="n">
        <v>6</v>
      </c>
      <c r="AJ21" s="15" t="n">
        <v>15</v>
      </c>
      <c r="AK21" s="15" t="s">
        <v>48</v>
      </c>
      <c r="AL21" s="15" t="s">
        <v>48</v>
      </c>
      <c r="AM21" s="15" t="n">
        <v>31</v>
      </c>
      <c r="AN21" s="15" t="n">
        <v>7</v>
      </c>
    </row>
    <row r="22" s="17" customFormat="true" ht="18.95" hidden="false" customHeight="true" outlineLevel="0" collapsed="false">
      <c r="A22" s="1" t="n">
        <v>17</v>
      </c>
      <c r="B22" s="9" t="s">
        <v>79</v>
      </c>
      <c r="C22" s="10" t="s">
        <v>68</v>
      </c>
      <c r="D22" s="11" t="s">
        <v>80</v>
      </c>
      <c r="E22" s="11" t="n">
        <v>495380</v>
      </c>
      <c r="F22" s="11" t="n">
        <v>4705970</v>
      </c>
      <c r="G22" s="12" t="n">
        <v>51.9</v>
      </c>
      <c r="H22" s="12" t="n">
        <v>0.76</v>
      </c>
      <c r="I22" s="12" t="n">
        <v>17.97</v>
      </c>
      <c r="J22" s="12" t="n">
        <f aca="false">T22-(K22*1.111348)</f>
        <v>2.75178408</v>
      </c>
      <c r="K22" s="12" t="n">
        <v>6.54</v>
      </c>
      <c r="L22" s="12" t="n">
        <v>0.27</v>
      </c>
      <c r="M22" s="12" t="n">
        <v>3.2</v>
      </c>
      <c r="N22" s="12" t="n">
        <v>9.91</v>
      </c>
      <c r="O22" s="12" t="n">
        <v>4.15</v>
      </c>
      <c r="P22" s="12" t="n">
        <v>0.92</v>
      </c>
      <c r="Q22" s="12" t="n">
        <v>0.26</v>
      </c>
      <c r="R22" s="12" t="n">
        <v>1.28</v>
      </c>
      <c r="S22" s="13" t="n">
        <f aca="false">SUM(G22:R22)</f>
        <v>99.91178408</v>
      </c>
      <c r="T22" s="12" t="n">
        <v>10.02</v>
      </c>
      <c r="U22" s="12"/>
      <c r="V22" s="14" t="n">
        <v>49.5</v>
      </c>
      <c r="W22" s="15" t="n">
        <v>246</v>
      </c>
      <c r="X22" s="15" t="n">
        <v>14</v>
      </c>
      <c r="Y22" s="15" t="n">
        <v>78</v>
      </c>
      <c r="Z22" s="15" t="n">
        <v>134</v>
      </c>
      <c r="AA22" s="15" t="n">
        <v>90</v>
      </c>
      <c r="AB22" s="15" t="n">
        <v>218</v>
      </c>
      <c r="AC22" s="14" t="n">
        <v>4.2</v>
      </c>
      <c r="AD22" s="14" t="n">
        <v>16.5</v>
      </c>
      <c r="AE22" s="15" t="n">
        <v>26</v>
      </c>
      <c r="AF22" s="15" t="n">
        <v>52</v>
      </c>
      <c r="AG22" s="15" t="n">
        <v>22</v>
      </c>
      <c r="AH22" s="15" t="n">
        <v>401</v>
      </c>
      <c r="AI22" s="15" t="n">
        <v>10</v>
      </c>
      <c r="AJ22" s="15" t="n">
        <v>23</v>
      </c>
      <c r="AK22" s="15" t="s">
        <v>48</v>
      </c>
      <c r="AL22" s="15" t="n">
        <v>3.3</v>
      </c>
      <c r="AM22" s="15" t="n">
        <v>16</v>
      </c>
      <c r="AN22" s="15" t="n">
        <v>14</v>
      </c>
    </row>
    <row r="23" customFormat="false" ht="18.95" hidden="false" customHeight="true" outlineLevel="0" collapsed="false">
      <c r="A23" s="1" t="n">
        <v>18</v>
      </c>
      <c r="B23" s="9" t="s">
        <v>81</v>
      </c>
      <c r="C23" s="10" t="s">
        <v>68</v>
      </c>
      <c r="D23" s="11" t="s">
        <v>80</v>
      </c>
      <c r="E23" s="11" t="n">
        <v>495457</v>
      </c>
      <c r="F23" s="11" t="n">
        <v>4705965</v>
      </c>
      <c r="G23" s="12" t="n">
        <v>50.65</v>
      </c>
      <c r="H23" s="12" t="n">
        <v>0.68</v>
      </c>
      <c r="I23" s="12" t="n">
        <v>15.97</v>
      </c>
      <c r="J23" s="12" t="n">
        <f aca="false">T23-(K23*1.111348)</f>
        <v>1.62452756</v>
      </c>
      <c r="K23" s="12" t="n">
        <v>9.03</v>
      </c>
      <c r="L23" s="12" t="n">
        <v>0.21</v>
      </c>
      <c r="M23" s="12" t="n">
        <v>6.8</v>
      </c>
      <c r="N23" s="12" t="n">
        <v>9.5</v>
      </c>
      <c r="O23" s="12" t="n">
        <v>3.35</v>
      </c>
      <c r="P23" s="12" t="n">
        <v>0.59</v>
      </c>
      <c r="Q23" s="12" t="n">
        <v>0.17</v>
      </c>
      <c r="R23" s="12" t="n">
        <v>1.87</v>
      </c>
      <c r="S23" s="13" t="n">
        <f aca="false">SUM(G23:R23)</f>
        <v>100.44452756</v>
      </c>
      <c r="T23" s="12" t="n">
        <v>11.66</v>
      </c>
      <c r="U23" s="12"/>
      <c r="V23" s="14" t="n">
        <v>6.9</v>
      </c>
      <c r="W23" s="15" t="n">
        <v>233</v>
      </c>
      <c r="X23" s="15" t="n">
        <v>6.4</v>
      </c>
      <c r="Y23" s="15" t="n">
        <v>15</v>
      </c>
      <c r="Z23" s="15" t="n">
        <v>115</v>
      </c>
      <c r="AA23" s="15" t="n">
        <v>59</v>
      </c>
      <c r="AB23" s="15" t="n">
        <v>119</v>
      </c>
      <c r="AC23" s="14" t="n">
        <v>1.7</v>
      </c>
      <c r="AD23" s="14" t="n">
        <v>12.4</v>
      </c>
      <c r="AE23" s="15" t="n">
        <v>19</v>
      </c>
      <c r="AF23" s="15" t="n">
        <v>28</v>
      </c>
      <c r="AG23" s="15" t="n">
        <v>24</v>
      </c>
      <c r="AH23" s="15" t="n">
        <v>25</v>
      </c>
      <c r="AI23" s="15" t="s">
        <v>82</v>
      </c>
      <c r="AJ23" s="15" t="n">
        <v>1</v>
      </c>
      <c r="AK23" s="15" t="s">
        <v>48</v>
      </c>
      <c r="AL23" s="15" t="s">
        <v>48</v>
      </c>
      <c r="AM23" s="15" t="n">
        <v>34</v>
      </c>
      <c r="AN23" s="15" t="n">
        <v>4</v>
      </c>
    </row>
    <row r="24" customFormat="false" ht="18.95" hidden="false" customHeight="true" outlineLevel="0" collapsed="false">
      <c r="A24" s="1" t="n">
        <v>19</v>
      </c>
      <c r="B24" s="9" t="s">
        <v>83</v>
      </c>
      <c r="C24" s="10" t="s">
        <v>84</v>
      </c>
      <c r="D24" s="11" t="s">
        <v>54</v>
      </c>
      <c r="E24" s="11" t="n">
        <v>481440</v>
      </c>
      <c r="F24" s="11" t="n">
        <v>4705840</v>
      </c>
      <c r="G24" s="12" t="n">
        <v>50.05</v>
      </c>
      <c r="H24" s="12" t="n">
        <v>1.04</v>
      </c>
      <c r="I24" s="12" t="n">
        <v>15.7</v>
      </c>
      <c r="J24" s="12" t="n">
        <f aca="false">T24-(K24*1.111348)</f>
        <v>2.73071324</v>
      </c>
      <c r="K24" s="12" t="n">
        <v>6.37</v>
      </c>
      <c r="L24" s="12" t="n">
        <v>0.16</v>
      </c>
      <c r="M24" s="12" t="n">
        <v>7.63</v>
      </c>
      <c r="N24" s="12" t="n">
        <v>9.68</v>
      </c>
      <c r="O24" s="12" t="n">
        <v>2.81</v>
      </c>
      <c r="P24" s="12" t="n">
        <v>0.65</v>
      </c>
      <c r="Q24" s="12" t="n">
        <v>0.1</v>
      </c>
      <c r="R24" s="12" t="n">
        <v>2.84</v>
      </c>
      <c r="S24" s="13" t="n">
        <f aca="false">SUM(G24:R24)</f>
        <v>99.76071324</v>
      </c>
      <c r="T24" s="12" t="n">
        <v>9.81</v>
      </c>
      <c r="U24" s="12"/>
      <c r="V24" s="14" t="n">
        <v>8.4</v>
      </c>
      <c r="W24" s="15" t="n">
        <v>220</v>
      </c>
      <c r="X24" s="15" t="n">
        <v>23.4</v>
      </c>
      <c r="Y24" s="15" t="n">
        <v>71</v>
      </c>
      <c r="Z24" s="15" t="n">
        <v>271</v>
      </c>
      <c r="AA24" s="15" t="n">
        <v>64</v>
      </c>
      <c r="AB24" s="15" t="n">
        <v>204</v>
      </c>
      <c r="AC24" s="14" t="n">
        <v>2.8</v>
      </c>
      <c r="AD24" s="14" t="n">
        <v>15.2</v>
      </c>
      <c r="AE24" s="15" t="n">
        <v>59</v>
      </c>
      <c r="AF24" s="15" t="n">
        <v>89</v>
      </c>
      <c r="AG24" s="15" t="n">
        <v>39</v>
      </c>
      <c r="AH24" s="15" t="n">
        <v>40</v>
      </c>
      <c r="AI24" s="15" t="n">
        <v>1</v>
      </c>
      <c r="AJ24" s="15" t="n">
        <v>2</v>
      </c>
      <c r="AK24" s="15" t="s">
        <v>48</v>
      </c>
      <c r="AL24" s="15" t="s">
        <v>48</v>
      </c>
      <c r="AM24" s="15" t="n">
        <v>39</v>
      </c>
      <c r="AN24" s="15" t="n">
        <v>4</v>
      </c>
    </row>
    <row r="25" customFormat="false" ht="18.95" hidden="false" customHeight="true" outlineLevel="0" collapsed="false">
      <c r="A25" s="1" t="n">
        <v>20</v>
      </c>
      <c r="B25" s="9" t="s">
        <v>85</v>
      </c>
      <c r="C25" s="10" t="s">
        <v>86</v>
      </c>
      <c r="D25" s="11" t="s">
        <v>77</v>
      </c>
      <c r="E25" s="11" t="n">
        <v>496452</v>
      </c>
      <c r="F25" s="11" t="n">
        <v>4705360</v>
      </c>
      <c r="G25" s="12" t="n">
        <v>46.92</v>
      </c>
      <c r="H25" s="12" t="n">
        <v>1.18</v>
      </c>
      <c r="I25" s="12" t="n">
        <v>12.53</v>
      </c>
      <c r="J25" s="12" t="n">
        <f aca="false">T25-(K25*1.111348)</f>
        <v>3.67722356</v>
      </c>
      <c r="K25" s="12" t="n">
        <v>7.03</v>
      </c>
      <c r="L25" s="12" t="n">
        <v>0.18</v>
      </c>
      <c r="M25" s="12" t="n">
        <v>13.13</v>
      </c>
      <c r="N25" s="12" t="n">
        <v>9.13</v>
      </c>
      <c r="O25" s="12" t="n">
        <v>2.46</v>
      </c>
      <c r="P25" s="12" t="n">
        <v>0.7</v>
      </c>
      <c r="Q25" s="12" t="n">
        <v>0.14</v>
      </c>
      <c r="R25" s="12" t="n">
        <v>2.58</v>
      </c>
      <c r="S25" s="13" t="n">
        <f aca="false">SUM(G25:R25)</f>
        <v>99.65722356</v>
      </c>
      <c r="T25" s="12" t="n">
        <v>11.49</v>
      </c>
      <c r="U25" s="12"/>
      <c r="V25" s="14" t="n">
        <v>22.9</v>
      </c>
      <c r="W25" s="15" t="n">
        <v>213</v>
      </c>
      <c r="X25" s="15" t="n">
        <v>24.6</v>
      </c>
      <c r="Y25" s="15" t="n">
        <v>71</v>
      </c>
      <c r="Z25" s="15" t="n">
        <v>224</v>
      </c>
      <c r="AA25" s="15" t="n">
        <v>73</v>
      </c>
      <c r="AB25" s="15" t="n">
        <v>221</v>
      </c>
      <c r="AC25" s="14" t="n">
        <v>3.5</v>
      </c>
      <c r="AD25" s="14" t="n">
        <v>12.7</v>
      </c>
      <c r="AE25" s="15" t="n">
        <v>71</v>
      </c>
      <c r="AF25" s="15" t="n">
        <v>72</v>
      </c>
      <c r="AG25" s="15" t="n">
        <v>43</v>
      </c>
      <c r="AH25" s="15" t="n">
        <v>23</v>
      </c>
      <c r="AI25" s="15" t="n">
        <v>3</v>
      </c>
      <c r="AJ25" s="15" t="n">
        <v>8</v>
      </c>
      <c r="AK25" s="15" t="s">
        <v>48</v>
      </c>
      <c r="AL25" s="15" t="s">
        <v>48</v>
      </c>
      <c r="AM25" s="15" t="n">
        <v>40</v>
      </c>
      <c r="AN25" s="15" t="n">
        <v>3</v>
      </c>
    </row>
    <row r="29" s="17" customFormat="true" ht="18.95" hidden="false" customHeight="true" outlineLevel="0" collapsed="false">
      <c r="A29" s="18"/>
    </row>
    <row r="30" s="17" customFormat="true" ht="18.95" hidden="false" customHeight="true" outlineLevel="0" collapsed="false">
      <c r="A30" s="18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</sheetData>
  <mergeCells count="1">
    <mergeCell ref="A1:I1"/>
  </mergeCells>
  <printOptions headings="false" gridLines="true" gridLinesSet="true" horizontalCentered="true" verticalCentered="true"/>
  <pageMargins left="0.747916666666667" right="0.747916666666667" top="0.984027777777778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jor and Trace Element Chemical Analyses Via XRF For 20 Tom Wiley Samples. 
Major Element Data Are in Weight Percent; Trace Element Data Are in PPM. 
May 19, 2004.  Page 1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4:29:42Z</dcterms:created>
  <dc:creator>Franklin Marshall College</dc:creator>
  <dc:description/>
  <dc:language>en-US</dc:language>
  <cp:lastModifiedBy>Preferred Customer</cp:lastModifiedBy>
  <cp:lastPrinted>2004-05-19T13:54:56Z</cp:lastPrinted>
  <cp:revision>0</cp:revision>
  <dc:subject/>
  <dc:title/>
</cp:coreProperties>
</file>