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Data" sheetId="1" state="visible" r:id="rId2"/>
    <sheet name="Former Producers" sheetId="2" state="visible" r:id="rId3"/>
  </sheets>
  <definedNames>
    <definedName function="false" hidden="false" localSheetId="1" name="_xlnm.Print_Area" vbProcedure="false">'Former Producers'!$A$1:$Q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18">
  <si>
    <t xml:space="preserve">MIST PRODUCTION FIGURES</t>
  </si>
  <si>
    <t xml:space="preserve">TALK TO BOB ABOUT CHANGING</t>
  </si>
  <si>
    <t xml:space="preserve">Production</t>
  </si>
  <si>
    <t xml:space="preserve">CHANGE THIS REPORT 9-02!!!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 Totals</t>
  </si>
  <si>
    <t xml:space="preserve">Enerfin Resources</t>
  </si>
  <si>
    <t xml:space="preserve">(ccf - round last digit and drop)</t>
  </si>
  <si>
    <t xml:space="preserve">Mcf</t>
  </si>
  <si>
    <t xml:space="preserve">CER 11-16-64</t>
  </si>
  <si>
    <t xml:space="preserve">Cum. Mcf</t>
  </si>
  <si>
    <t xml:space="preserve">O&amp;G 449</t>
  </si>
  <si>
    <t xml:space="preserve">Avg listed on Santee Srvs prod</t>
  </si>
  <si>
    <t xml:space="preserve">Tbg. Pres.</t>
  </si>
  <si>
    <t xml:space="preserve">report</t>
  </si>
  <si>
    <t xml:space="preserve">Csg. Pres.</t>
  </si>
  <si>
    <t xml:space="preserve">Therms</t>
  </si>
  <si>
    <t xml:space="preserve">Cum. Therms</t>
  </si>
  <si>
    <t xml:space="preserve">listed under BTU</t>
  </si>
  <si>
    <t xml:space="preserve">Btu/cf</t>
  </si>
  <si>
    <t xml:space="preserve">Days Prod.</t>
  </si>
  <si>
    <t xml:space="preserve">Columbia Co. 11-34-75</t>
  </si>
  <si>
    <t xml:space="preserve">O&amp;G 524</t>
  </si>
  <si>
    <t xml:space="preserve">-</t>
  </si>
  <si>
    <t xml:space="preserve">CFW 12-15-64</t>
  </si>
  <si>
    <t xml:space="preserve">O&amp;G 408</t>
  </si>
  <si>
    <t xml:space="preserve">Longview Fibre 12A-33-75</t>
  </si>
  <si>
    <t xml:space="preserve">O&amp;G 474</t>
  </si>
  <si>
    <t xml:space="preserve">Northwest Natural</t>
  </si>
  <si>
    <t xml:space="preserve">Longview Fibre 12B-35-65</t>
  </si>
  <si>
    <t xml:space="preserve">O&amp;G 476</t>
  </si>
  <si>
    <t xml:space="preserve">Columbia Co. 13-34-75</t>
  </si>
  <si>
    <t xml:space="preserve">O&amp;G 225</t>
  </si>
  <si>
    <t xml:space="preserve">Columbia Co. 14-32-75</t>
  </si>
  <si>
    <t xml:space="preserve">O&amp;G 522</t>
  </si>
  <si>
    <t xml:space="preserve">John Hancock 22-27-64</t>
  </si>
  <si>
    <t xml:space="preserve">O&amp;G 514</t>
  </si>
  <si>
    <t xml:space="preserve">Columbia Co. 24-9-64</t>
  </si>
  <si>
    <t xml:space="preserve">O&amp;G 407</t>
  </si>
  <si>
    <t xml:space="preserve">CFI 31-16-54</t>
  </si>
  <si>
    <t xml:space="preserve">O&amp;G 307</t>
  </si>
  <si>
    <t xml:space="preserve">Longview Fibre 32-20-65</t>
  </si>
  <si>
    <t xml:space="preserve">O&amp;G 412</t>
  </si>
  <si>
    <t xml:space="preserve">John Hancock 32-27-64</t>
  </si>
  <si>
    <t xml:space="preserve">O&amp;G 515</t>
  </si>
  <si>
    <t xml:space="preserve">Columbia County 32-27-65 RD</t>
  </si>
  <si>
    <t xml:space="preserve">O&amp;G 502 RD</t>
  </si>
  <si>
    <t xml:space="preserve">Columbia Co. 41-06-65</t>
  </si>
  <si>
    <t xml:space="preserve">O&amp;G 521</t>
  </si>
  <si>
    <t xml:space="preserve">CER 41-16-64</t>
  </si>
  <si>
    <t xml:space="preserve">O&amp;G 423</t>
  </si>
  <si>
    <t xml:space="preserve"> </t>
  </si>
  <si>
    <t xml:space="preserve">Columbia Co. 43-33-75</t>
  </si>
  <si>
    <t xml:space="preserve">O&amp;G 470</t>
  </si>
  <si>
    <t xml:space="preserve">Columbia Co. 44-27-65</t>
  </si>
  <si>
    <t xml:space="preserve">O&amp;G 406</t>
  </si>
  <si>
    <t xml:space="preserve">FORMER PRODUCERS</t>
  </si>
  <si>
    <t xml:space="preserve">Listed by last operator</t>
  </si>
  <si>
    <t xml:space="preserve">ARCO</t>
  </si>
  <si>
    <t xml:space="preserve">Busch 14-15</t>
  </si>
  <si>
    <t xml:space="preserve">Cum. Total $</t>
  </si>
  <si>
    <t xml:space="preserve">CFI 34-1</t>
  </si>
  <si>
    <t xml:space="preserve">Columbia County 4</t>
  </si>
  <si>
    <t xml:space="preserve">Columbia County 11-34</t>
  </si>
  <si>
    <t xml:space="preserve">Columbia County 31-27</t>
  </si>
  <si>
    <t xml:space="preserve">Columbia County 34-4</t>
  </si>
  <si>
    <t xml:space="preserve">Columbia County 34-28</t>
  </si>
  <si>
    <t xml:space="preserve">Columbia County 43-27</t>
  </si>
  <si>
    <t xml:space="preserve">Columbia County 44-21</t>
  </si>
  <si>
    <t xml:space="preserve">CFI 12-1</t>
  </si>
  <si>
    <t xml:space="preserve">Foster 42-30</t>
  </si>
  <si>
    <t xml:space="preserve">Longview Fibre 11-31</t>
  </si>
  <si>
    <t xml:space="preserve">Longview Fibre 12-33</t>
  </si>
  <si>
    <t xml:space="preserve">Longview Fibre 23-36</t>
  </si>
  <si>
    <t xml:space="preserve">Longview Fibre 23-25</t>
  </si>
  <si>
    <t xml:space="preserve">Longview Fibre 41-35</t>
  </si>
  <si>
    <t xml:space="preserve">Nahama &amp; Weagant</t>
  </si>
  <si>
    <t xml:space="preserve">CER 13-1-55</t>
  </si>
  <si>
    <t xml:space="preserve">CFI 23-15-54</t>
  </si>
  <si>
    <t xml:space="preserve">CFI 34-01-55</t>
  </si>
  <si>
    <t xml:space="preserve">Columbia County 32-32</t>
  </si>
  <si>
    <t xml:space="preserve">DY Oil Co.</t>
  </si>
  <si>
    <t xml:space="preserve">Neverstill 33-30</t>
  </si>
  <si>
    <t xml:space="preserve">Columbia County 12-19</t>
  </si>
  <si>
    <t xml:space="preserve">Columbia County 22B-19</t>
  </si>
  <si>
    <t xml:space="preserve">Columbia County 31-34</t>
  </si>
  <si>
    <t xml:space="preserve">This well went back on production in 1997 as Everfin Resources.</t>
  </si>
  <si>
    <t xml:space="preserve">Columbia County 34-31-65</t>
  </si>
  <si>
    <t xml:space="preserve">Longview Fibre 31-36</t>
  </si>
  <si>
    <t xml:space="preserve">Longview Fibre 32-20</t>
  </si>
  <si>
    <t xml:space="preserve">Columbia County 14-23</t>
  </si>
  <si>
    <t xml:space="preserve">Columbia County 21-35</t>
  </si>
  <si>
    <t xml:space="preserve">Columbia County 23-22</t>
  </si>
  <si>
    <t xml:space="preserve">Columbia County 43-22</t>
  </si>
  <si>
    <t xml:space="preserve">Reichhold Energy</t>
  </si>
  <si>
    <t xml:space="preserve">Columbia County 1</t>
  </si>
  <si>
    <t xml:space="preserve">Columbia County 3</t>
  </si>
  <si>
    <t xml:space="preserve">Columbia County 6</t>
  </si>
  <si>
    <t xml:space="preserve">Columbia County 10</t>
  </si>
  <si>
    <t xml:space="preserve">Columbia County 13-1</t>
  </si>
  <si>
    <t xml:space="preserve">Columbia County 33-3</t>
  </si>
  <si>
    <t xml:space="preserve">Crown Zellerbach 42-1</t>
  </si>
  <si>
    <t xml:space="preserve">Paul 34-32</t>
  </si>
  <si>
    <t xml:space="preserve">Tenneco</t>
  </si>
  <si>
    <t xml:space="preserve">Columbia County 41-28</t>
  </si>
  <si>
    <t xml:space="preserve">CUM MCF FORMER </t>
  </si>
  <si>
    <t xml:space="preserve">PRODUCER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&quot;($&quot;#,##0\)"/>
    <numFmt numFmtId="166" formatCode="#,##0"/>
    <numFmt numFmtId="167" formatCode="[$-409]#,##0_);\(#,##0\)"/>
    <numFmt numFmtId="168" formatCode="0"/>
    <numFmt numFmtId="169" formatCode="0_);\(0\)"/>
    <numFmt numFmtId="170" formatCode="#,###"/>
    <numFmt numFmtId="171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3333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true" outlineLevel="0" max="2" min="2" style="0" width="11.7"/>
    <col collapsed="false" customWidth="true" hidden="false" outlineLevel="0" max="3" min="3" style="0" width="12.42"/>
    <col collapsed="false" customWidth="true" hidden="false" outlineLevel="0" max="10" min="4" style="0" width="11.56"/>
    <col collapsed="false" customWidth="true" hidden="false" outlineLevel="0" max="11" min="11" style="1" width="10.71"/>
    <col collapsed="false" customWidth="true" hidden="false" outlineLevel="0" max="15" min="12" style="0" width="10.71"/>
    <col collapsed="false" customWidth="true" hidden="false" outlineLevel="0" max="16" min="16" style="0" width="21.42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H1" s="4"/>
      <c r="P1" s="5"/>
    </row>
    <row r="2" customFormat="false" ht="12.75" hidden="false" customHeight="false" outlineLevel="0" collapsed="false">
      <c r="B2" s="0" t="s">
        <v>1</v>
      </c>
      <c r="C2" s="2" t="s">
        <v>2</v>
      </c>
      <c r="D2" s="4"/>
      <c r="E2" s="2"/>
      <c r="F2" s="2"/>
      <c r="G2" s="2"/>
      <c r="H2" s="2"/>
      <c r="I2" s="2"/>
      <c r="J2" s="2"/>
      <c r="K2" s="6"/>
      <c r="L2" s="2"/>
      <c r="M2" s="2"/>
      <c r="N2" s="2"/>
      <c r="O2" s="2"/>
      <c r="P2" s="7"/>
    </row>
    <row r="3" s="8" customFormat="true" ht="12.75" hidden="false" customHeight="false" outlineLevel="0" collapsed="false">
      <c r="B3" s="9" t="s">
        <v>3</v>
      </c>
      <c r="C3" s="10" t="n">
        <v>2002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11" t="s">
        <v>11</v>
      </c>
      <c r="L3" s="8" t="s">
        <v>12</v>
      </c>
      <c r="M3" s="8" t="s">
        <v>13</v>
      </c>
      <c r="N3" s="8" t="s">
        <v>14</v>
      </c>
      <c r="O3" s="12" t="s">
        <v>15</v>
      </c>
      <c r="P3" s="13" t="s">
        <v>16</v>
      </c>
    </row>
    <row r="4" customFormat="false" ht="12.75" hidden="false" customHeight="false" outlineLevel="0" collapsed="false">
      <c r="A4" s="0" t="s">
        <v>17</v>
      </c>
      <c r="B4" s="0" t="s">
        <v>18</v>
      </c>
      <c r="C4" s="9" t="s">
        <v>19</v>
      </c>
      <c r="D4" s="14" t="n">
        <v>11301</v>
      </c>
      <c r="E4" s="15" t="n">
        <v>9999</v>
      </c>
      <c r="F4" s="15" t="n">
        <v>11157</v>
      </c>
      <c r="G4" s="15" t="n">
        <v>10583</v>
      </c>
      <c r="H4" s="15" t="n">
        <v>10355</v>
      </c>
      <c r="I4" s="15" t="n">
        <v>9586</v>
      </c>
      <c r="J4" s="15" t="n">
        <v>10415</v>
      </c>
      <c r="K4" s="16" t="n">
        <v>10049</v>
      </c>
      <c r="L4" s="15" t="n">
        <v>8310</v>
      </c>
      <c r="M4" s="15" t="n">
        <v>9572</v>
      </c>
      <c r="N4" s="15" t="n">
        <v>9295</v>
      </c>
      <c r="O4" s="15" t="n">
        <v>9379</v>
      </c>
      <c r="P4" s="17" t="n">
        <f aca="false">SUM(D4:O4)</f>
        <v>120001</v>
      </c>
    </row>
    <row r="5" customFormat="false" ht="12.75" hidden="false" customHeight="false" outlineLevel="0" collapsed="false">
      <c r="A5" s="18" t="s">
        <v>20</v>
      </c>
      <c r="C5" s="9" t="s">
        <v>21</v>
      </c>
      <c r="D5" s="19" t="n">
        <v>2387080</v>
      </c>
      <c r="E5" s="20" t="n">
        <f aca="false">SUM(D5+E4)</f>
        <v>2397079</v>
      </c>
      <c r="F5" s="20" t="n">
        <f aca="false">SUM(E5+F4)</f>
        <v>2408236</v>
      </c>
      <c r="G5" s="20" t="n">
        <f aca="false">SUM(F5+G4)</f>
        <v>2418819</v>
      </c>
      <c r="H5" s="20" t="n">
        <f aca="false">SUM(G5+H4)</f>
        <v>2429174</v>
      </c>
      <c r="I5" s="20" t="n">
        <f aca="false">SUM(H5+I4)</f>
        <v>2438760</v>
      </c>
      <c r="J5" s="20" t="n">
        <f aca="false">SUM(I5+J4)</f>
        <v>2449175</v>
      </c>
      <c r="K5" s="21" t="n">
        <f aca="false">SUM(J5+K4)</f>
        <v>2459224</v>
      </c>
      <c r="L5" s="20" t="n">
        <f aca="false">SUM(K5+L4)</f>
        <v>2467534</v>
      </c>
      <c r="M5" s="20" t="n">
        <f aca="false">SUM(L5+M4)</f>
        <v>2477106</v>
      </c>
      <c r="N5" s="20" t="n">
        <f aca="false">SUM(M5+N4)</f>
        <v>2486401</v>
      </c>
      <c r="O5" s="20" t="n">
        <f aca="false">SUM(N5+O4)</f>
        <v>2495780</v>
      </c>
      <c r="P5" s="22" t="n">
        <f aca="false">SUM(E4:O4)+D5</f>
        <v>2495780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9" t="s">
        <v>24</v>
      </c>
      <c r="D6" s="3" t="n">
        <v>47</v>
      </c>
      <c r="E6" s="0" t="n">
        <v>46</v>
      </c>
      <c r="F6" s="0" t="n">
        <v>44</v>
      </c>
      <c r="G6" s="0" t="n">
        <v>42</v>
      </c>
      <c r="H6" s="0" t="n">
        <v>40</v>
      </c>
      <c r="I6" s="0" t="n">
        <v>40</v>
      </c>
      <c r="J6" s="0" t="n">
        <v>38</v>
      </c>
      <c r="K6" s="1" t="n">
        <v>38</v>
      </c>
      <c r="L6" s="1" t="n">
        <v>38</v>
      </c>
      <c r="M6" s="1" t="n">
        <v>36</v>
      </c>
      <c r="N6" s="1" t="n">
        <v>35</v>
      </c>
      <c r="O6" s="1" t="n">
        <v>35</v>
      </c>
      <c r="P6" s="5"/>
    </row>
    <row r="7" customFormat="false" ht="12.75" hidden="false" customHeight="false" outlineLevel="0" collapsed="false">
      <c r="B7" s="0" t="s">
        <v>25</v>
      </c>
      <c r="C7" s="9" t="s">
        <v>26</v>
      </c>
      <c r="D7" s="3" t="n">
        <v>53</v>
      </c>
      <c r="E7" s="0" t="n">
        <v>52</v>
      </c>
      <c r="F7" s="0" t="n">
        <v>50</v>
      </c>
      <c r="G7" s="0" t="n">
        <v>49</v>
      </c>
      <c r="H7" s="0" t="n">
        <v>46</v>
      </c>
      <c r="I7" s="0" t="n">
        <v>45</v>
      </c>
      <c r="J7" s="0" t="n">
        <v>45</v>
      </c>
      <c r="K7" s="1" t="n">
        <v>44</v>
      </c>
      <c r="L7" s="1" t="n">
        <v>43</v>
      </c>
      <c r="M7" s="1" t="n">
        <v>42</v>
      </c>
      <c r="N7" s="1" t="n">
        <v>40</v>
      </c>
      <c r="O7" s="1" t="n">
        <v>39</v>
      </c>
      <c r="P7" s="5"/>
    </row>
    <row r="8" customFormat="false" ht="12.75" hidden="false" customHeight="false" outlineLevel="0" collapsed="false">
      <c r="C8" s="9" t="s">
        <v>27</v>
      </c>
      <c r="D8" s="19" t="n">
        <v>100582</v>
      </c>
      <c r="E8" s="15" t="n">
        <v>88991</v>
      </c>
      <c r="F8" s="15" t="n">
        <v>99295</v>
      </c>
      <c r="G8" s="15" t="n">
        <v>94186</v>
      </c>
      <c r="H8" s="15" t="n">
        <v>92164</v>
      </c>
      <c r="I8" s="15" t="n">
        <v>85318</v>
      </c>
      <c r="J8" s="15" t="n">
        <v>92699</v>
      </c>
      <c r="K8" s="16" t="n">
        <v>89431</v>
      </c>
      <c r="L8" s="15" t="n">
        <v>73964</v>
      </c>
      <c r="M8" s="15" t="n">
        <v>85186</v>
      </c>
      <c r="N8" s="15" t="n">
        <v>82721</v>
      </c>
      <c r="O8" s="15" t="n">
        <v>83470</v>
      </c>
      <c r="P8" s="17" t="n">
        <f aca="false">SUM(D8:O8)</f>
        <v>1068007</v>
      </c>
    </row>
    <row r="9" customFormat="false" ht="12.75" hidden="false" customHeight="false" outlineLevel="0" collapsed="false">
      <c r="C9" s="9" t="s">
        <v>28</v>
      </c>
      <c r="D9" s="19" t="n">
        <v>21180028</v>
      </c>
      <c r="E9" s="15" t="n">
        <f aca="false">SUM(D9+E8)</f>
        <v>21269019</v>
      </c>
      <c r="F9" s="15" t="n">
        <f aca="false">SUM(E9+F8)</f>
        <v>21368314</v>
      </c>
      <c r="G9" s="15" t="n">
        <f aca="false">SUM(F9+G8)</f>
        <v>21462500</v>
      </c>
      <c r="H9" s="15" t="n">
        <f aca="false">SUM(G9+H8)</f>
        <v>21554664</v>
      </c>
      <c r="I9" s="15" t="n">
        <f aca="false">SUM(H9+I8)</f>
        <v>21639982</v>
      </c>
      <c r="J9" s="15" t="n">
        <f aca="false">SUM(I9+J8)</f>
        <v>21732681</v>
      </c>
      <c r="K9" s="16" t="n">
        <f aca="false">SUM(J9+K8)</f>
        <v>21822112</v>
      </c>
      <c r="L9" s="15" t="n">
        <f aca="false">SUM(K9+L8)</f>
        <v>21896076</v>
      </c>
      <c r="M9" s="15" t="n">
        <f aca="false">SUM(L9+M8)</f>
        <v>21981262</v>
      </c>
      <c r="N9" s="15" t="n">
        <f aca="false">SUM(M9+N8)</f>
        <v>22063983</v>
      </c>
      <c r="O9" s="15" t="n">
        <f aca="false">SUM(N9+O8)</f>
        <v>22147453</v>
      </c>
      <c r="P9" s="17" t="n">
        <f aca="false">SUM(E8:O8)+D9</f>
        <v>22147453</v>
      </c>
    </row>
    <row r="10" customFormat="false" ht="12.75" hidden="false" customHeight="false" outlineLevel="0" collapsed="false">
      <c r="B10" s="0" t="s">
        <v>29</v>
      </c>
      <c r="C10" s="9" t="s">
        <v>30</v>
      </c>
      <c r="D10" s="3" t="n">
        <v>890</v>
      </c>
      <c r="E10" s="0" t="n">
        <v>890</v>
      </c>
      <c r="F10" s="0" t="n">
        <v>890</v>
      </c>
      <c r="G10" s="0" t="n">
        <v>890</v>
      </c>
      <c r="H10" s="0" t="n">
        <v>890</v>
      </c>
      <c r="I10" s="0" t="n">
        <v>890</v>
      </c>
      <c r="J10" s="0" t="n">
        <v>890</v>
      </c>
      <c r="K10" s="1" t="n">
        <v>890</v>
      </c>
      <c r="L10" s="1" t="n">
        <v>890</v>
      </c>
      <c r="M10" s="1" t="n">
        <v>890</v>
      </c>
      <c r="N10" s="1" t="n">
        <v>890</v>
      </c>
      <c r="O10" s="1" t="n">
        <v>890</v>
      </c>
      <c r="P10" s="5"/>
    </row>
    <row r="11" customFormat="false" ht="12.75" hidden="false" customHeight="false" outlineLevel="0" collapsed="false">
      <c r="C11" s="9" t="s">
        <v>31</v>
      </c>
      <c r="D11" s="3" t="n">
        <v>31</v>
      </c>
      <c r="E11" s="0" t="n">
        <v>28</v>
      </c>
      <c r="F11" s="0" t="n">
        <v>31</v>
      </c>
      <c r="G11" s="0" t="n">
        <v>30</v>
      </c>
      <c r="H11" s="0" t="n">
        <v>31</v>
      </c>
      <c r="I11" s="0" t="n">
        <v>30</v>
      </c>
      <c r="J11" s="0" t="n">
        <v>31</v>
      </c>
      <c r="K11" s="1" t="n">
        <v>31</v>
      </c>
      <c r="L11" s="1" t="n">
        <v>28</v>
      </c>
      <c r="M11" s="1" t="n">
        <v>31</v>
      </c>
      <c r="N11" s="1" t="n">
        <v>30</v>
      </c>
      <c r="O11" s="1" t="n">
        <v>31</v>
      </c>
      <c r="P11" s="5" t="n">
        <f aca="false">SUM(D11:O11)</f>
        <v>363</v>
      </c>
    </row>
    <row r="12" s="23" customFormat="true" ht="12.75" hidden="false" customHeight="false" outlineLevel="0" collapsed="false">
      <c r="P12" s="24"/>
    </row>
    <row r="13" customFormat="false" ht="12.75" hidden="false" customHeight="false" outlineLevel="0" collapsed="false">
      <c r="P13" s="5"/>
    </row>
    <row r="14" customFormat="false" ht="12.75" hidden="false" customHeight="false" outlineLevel="0" collapsed="false">
      <c r="A14" s="0" t="s">
        <v>17</v>
      </c>
      <c r="C14" s="9" t="s">
        <v>19</v>
      </c>
      <c r="D14" s="14" t="n">
        <v>9455</v>
      </c>
      <c r="E14" s="14" t="n">
        <v>8342</v>
      </c>
      <c r="F14" s="15" t="n">
        <v>9012</v>
      </c>
      <c r="G14" s="15" t="n">
        <v>10266</v>
      </c>
      <c r="H14" s="15" t="n">
        <v>9690</v>
      </c>
      <c r="I14" s="15" t="n">
        <v>9416</v>
      </c>
      <c r="J14" s="15" t="n">
        <v>8967</v>
      </c>
      <c r="K14" s="16" t="n">
        <v>9014</v>
      </c>
      <c r="L14" s="15" t="n">
        <v>12782</v>
      </c>
      <c r="M14" s="15" t="n">
        <v>14777</v>
      </c>
      <c r="N14" s="15" t="n">
        <v>12600</v>
      </c>
      <c r="O14" s="15" t="n">
        <v>12909</v>
      </c>
      <c r="P14" s="17" t="n">
        <f aca="false">SUM(D14:O14)</f>
        <v>127230</v>
      </c>
    </row>
    <row r="15" customFormat="false" ht="12.75" hidden="false" customHeight="false" outlineLevel="0" collapsed="false">
      <c r="A15" s="18" t="s">
        <v>32</v>
      </c>
      <c r="C15" s="9" t="s">
        <v>21</v>
      </c>
      <c r="D15" s="14" t="n">
        <v>312957</v>
      </c>
      <c r="E15" s="20" t="n">
        <f aca="false">SUM(D15+E14)</f>
        <v>321299</v>
      </c>
      <c r="F15" s="20" t="n">
        <f aca="false">SUM(E15+F14)</f>
        <v>330311</v>
      </c>
      <c r="G15" s="20" t="n">
        <f aca="false">SUM(F15+G14)</f>
        <v>340577</v>
      </c>
      <c r="H15" s="20" t="n">
        <f aca="false">SUM(G15+H14)</f>
        <v>350267</v>
      </c>
      <c r="I15" s="20" t="n">
        <f aca="false">SUM(H15+I14)</f>
        <v>359683</v>
      </c>
      <c r="J15" s="20" t="n">
        <f aca="false">SUM(I15+J14)</f>
        <v>368650</v>
      </c>
      <c r="K15" s="21" t="n">
        <f aca="false">SUM(J15+K14)</f>
        <v>377664</v>
      </c>
      <c r="L15" s="20" t="n">
        <f aca="false">SUM(K15+L14)</f>
        <v>390446</v>
      </c>
      <c r="M15" s="20" t="n">
        <f aca="false">SUM(L15+M14)</f>
        <v>405223</v>
      </c>
      <c r="N15" s="20" t="n">
        <f aca="false">SUM(M15+N14)</f>
        <v>417823</v>
      </c>
      <c r="O15" s="20" t="n">
        <f aca="false">SUM(N15+O14)</f>
        <v>430732</v>
      </c>
      <c r="P15" s="22" t="n">
        <f aca="false">SUM(E14:O14)+D15</f>
        <v>430732</v>
      </c>
    </row>
    <row r="16" customFormat="false" ht="12.75" hidden="false" customHeight="false" outlineLevel="0" collapsed="false">
      <c r="A16" s="0" t="s">
        <v>33</v>
      </c>
      <c r="C16" s="9" t="s">
        <v>24</v>
      </c>
      <c r="D16" s="3" t="n">
        <v>340</v>
      </c>
      <c r="E16" s="0" t="n">
        <v>338</v>
      </c>
      <c r="F16" s="0" t="n">
        <v>343</v>
      </c>
      <c r="G16" s="0" t="n">
        <v>349</v>
      </c>
      <c r="H16" s="0" t="n">
        <v>350</v>
      </c>
      <c r="I16" s="0" t="n">
        <v>328</v>
      </c>
      <c r="J16" s="0" t="n">
        <v>319</v>
      </c>
      <c r="K16" s="1" t="n">
        <v>317</v>
      </c>
      <c r="L16" s="1" t="n">
        <v>395</v>
      </c>
      <c r="M16" s="1" t="n">
        <v>385</v>
      </c>
      <c r="N16" s="1" t="n">
        <v>337</v>
      </c>
      <c r="O16" s="1" t="n">
        <v>351</v>
      </c>
      <c r="P16" s="5"/>
    </row>
    <row r="17" customFormat="false" ht="12.75" hidden="false" customHeight="false" outlineLevel="0" collapsed="false">
      <c r="C17" s="9" t="s">
        <v>26</v>
      </c>
      <c r="D17" s="8" t="s">
        <v>34</v>
      </c>
      <c r="E17" s="8" t="s">
        <v>34</v>
      </c>
      <c r="F17" s="8" t="s">
        <v>34</v>
      </c>
      <c r="G17" s="8" t="s">
        <v>34</v>
      </c>
      <c r="H17" s="8" t="s">
        <v>34</v>
      </c>
      <c r="I17" s="8" t="s">
        <v>34</v>
      </c>
      <c r="J17" s="8" t="s">
        <v>34</v>
      </c>
      <c r="K17" s="11" t="s">
        <v>34</v>
      </c>
      <c r="L17" s="8" t="s">
        <v>34</v>
      </c>
      <c r="M17" s="8" t="s">
        <v>34</v>
      </c>
      <c r="N17" s="8" t="s">
        <v>34</v>
      </c>
      <c r="O17" s="8" t="s">
        <v>34</v>
      </c>
      <c r="P17" s="5"/>
    </row>
    <row r="18" customFormat="false" ht="12.75" hidden="false" customHeight="false" outlineLevel="0" collapsed="false">
      <c r="C18" s="9" t="s">
        <v>27</v>
      </c>
      <c r="D18" s="14" t="n">
        <v>84812</v>
      </c>
      <c r="E18" s="15" t="n">
        <v>74831</v>
      </c>
      <c r="F18" s="25" t="n">
        <v>80841</v>
      </c>
      <c r="G18" s="15" t="n">
        <v>92082</v>
      </c>
      <c r="H18" s="15" t="n">
        <v>86923</v>
      </c>
      <c r="I18" s="15" t="n">
        <v>84464</v>
      </c>
      <c r="J18" s="15" t="n">
        <v>80433</v>
      </c>
      <c r="K18" s="16" t="n">
        <v>80851</v>
      </c>
      <c r="L18" s="15" t="n">
        <v>114657</v>
      </c>
      <c r="M18" s="15" t="n">
        <v>132546</v>
      </c>
      <c r="N18" s="15" t="n">
        <v>113025</v>
      </c>
      <c r="O18" s="15" t="n">
        <v>115790</v>
      </c>
      <c r="P18" s="17" t="n">
        <f aca="false">SUM(D18:O18)</f>
        <v>1141255</v>
      </c>
    </row>
    <row r="19" customFormat="false" ht="12.75" hidden="false" customHeight="false" outlineLevel="0" collapsed="false">
      <c r="C19" s="9" t="s">
        <v>28</v>
      </c>
      <c r="D19" s="14" t="n">
        <v>2806662</v>
      </c>
      <c r="E19" s="15" t="n">
        <f aca="false">SUM(D19+E18)</f>
        <v>2881493</v>
      </c>
      <c r="F19" s="15" t="n">
        <f aca="false">SUM(E19+F18)</f>
        <v>2962334</v>
      </c>
      <c r="G19" s="15" t="n">
        <f aca="false">SUM(F19+G18)</f>
        <v>3054416</v>
      </c>
      <c r="H19" s="15" t="n">
        <f aca="false">SUM(G19+H18)</f>
        <v>3141339</v>
      </c>
      <c r="I19" s="15" t="n">
        <f aca="false">SUM(H19+I18)</f>
        <v>3225803</v>
      </c>
      <c r="J19" s="15" t="n">
        <f aca="false">SUM(I19+J18)</f>
        <v>3306236</v>
      </c>
      <c r="K19" s="16" t="n">
        <f aca="false">SUM(J19+K18)</f>
        <v>3387087</v>
      </c>
      <c r="L19" s="15" t="n">
        <f aca="false">SUM(K19+L18)</f>
        <v>3501744</v>
      </c>
      <c r="M19" s="15" t="n">
        <f aca="false">SUM(L19+M18)</f>
        <v>3634290</v>
      </c>
      <c r="N19" s="15" t="n">
        <f aca="false">SUM(M19+N18)</f>
        <v>3747315</v>
      </c>
      <c r="O19" s="15" t="n">
        <f aca="false">SUM(N19+O18)</f>
        <v>3863105</v>
      </c>
      <c r="P19" s="17" t="n">
        <f aca="false">SUM(E18:O18)+D19</f>
        <v>3863105</v>
      </c>
    </row>
    <row r="20" customFormat="false" ht="12.75" hidden="false" customHeight="false" outlineLevel="0" collapsed="false">
      <c r="C20" s="9" t="s">
        <v>30</v>
      </c>
      <c r="D20" s="3" t="n">
        <v>897</v>
      </c>
      <c r="E20" s="0" t="n">
        <v>897</v>
      </c>
      <c r="F20" s="0" t="n">
        <v>897</v>
      </c>
      <c r="G20" s="0" t="n">
        <v>897</v>
      </c>
      <c r="H20" s="0" t="n">
        <v>897</v>
      </c>
      <c r="I20" s="0" t="n">
        <v>897</v>
      </c>
      <c r="J20" s="0" t="n">
        <v>897</v>
      </c>
      <c r="K20" s="1" t="n">
        <v>897</v>
      </c>
      <c r="L20" s="1" t="n">
        <v>897</v>
      </c>
      <c r="M20" s="1" t="n">
        <v>897</v>
      </c>
      <c r="N20" s="1" t="n">
        <v>897</v>
      </c>
      <c r="O20" s="1" t="n">
        <v>897</v>
      </c>
      <c r="P20" s="5"/>
    </row>
    <row r="21" customFormat="false" ht="12.75" hidden="false" customHeight="false" outlineLevel="0" collapsed="false">
      <c r="C21" s="9" t="s">
        <v>31</v>
      </c>
      <c r="D21" s="3" t="n">
        <v>31</v>
      </c>
      <c r="E21" s="0" t="n">
        <v>28</v>
      </c>
      <c r="F21" s="0" t="n">
        <v>31</v>
      </c>
      <c r="G21" s="0" t="n">
        <v>30</v>
      </c>
      <c r="H21" s="0" t="n">
        <v>31</v>
      </c>
      <c r="I21" s="0" t="n">
        <v>30</v>
      </c>
      <c r="J21" s="0" t="n">
        <v>31</v>
      </c>
      <c r="K21" s="1" t="n">
        <v>31</v>
      </c>
      <c r="L21" s="1" t="n">
        <v>30</v>
      </c>
      <c r="M21" s="1" t="n">
        <v>31</v>
      </c>
      <c r="N21" s="1" t="n">
        <v>30</v>
      </c>
      <c r="O21" s="1" t="n">
        <v>31</v>
      </c>
      <c r="P21" s="5" t="n">
        <f aca="false">SUM(D21:O21)</f>
        <v>365</v>
      </c>
    </row>
    <row r="22" s="23" customFormat="true" ht="12.75" hidden="false" customHeight="false" outlineLevel="0" collapsed="false">
      <c r="P22" s="24"/>
    </row>
    <row r="23" customFormat="false" ht="12.75" hidden="false" customHeight="false" outlineLevel="0" collapsed="false">
      <c r="P23" s="5"/>
    </row>
    <row r="24" customFormat="false" ht="12.75" hidden="false" customHeight="false" outlineLevel="0" collapsed="false">
      <c r="A24" s="0" t="s">
        <v>17</v>
      </c>
      <c r="C24" s="9" t="s">
        <v>19</v>
      </c>
      <c r="D24" s="14" t="n">
        <v>1759</v>
      </c>
      <c r="E24" s="15" t="n">
        <v>1393</v>
      </c>
      <c r="F24" s="15" t="n">
        <v>1633</v>
      </c>
      <c r="G24" s="15" t="n">
        <v>1463</v>
      </c>
      <c r="H24" s="15" t="n">
        <v>1547</v>
      </c>
      <c r="I24" s="15" t="n">
        <v>1501</v>
      </c>
      <c r="J24" s="15" t="n">
        <v>1491</v>
      </c>
      <c r="K24" s="16" t="n">
        <v>1466</v>
      </c>
      <c r="L24" s="15" t="n">
        <v>1243</v>
      </c>
      <c r="M24" s="15" t="n">
        <v>1520</v>
      </c>
      <c r="N24" s="15" t="n">
        <v>1533</v>
      </c>
      <c r="O24" s="15" t="n">
        <v>1538</v>
      </c>
      <c r="P24" s="17" t="n">
        <f aca="false">SUM(D24:O24)</f>
        <v>18087</v>
      </c>
    </row>
    <row r="25" customFormat="false" ht="12.75" hidden="false" customHeight="false" outlineLevel="0" collapsed="false">
      <c r="A25" s="18" t="s">
        <v>35</v>
      </c>
      <c r="C25" s="9" t="s">
        <v>21</v>
      </c>
      <c r="D25" s="14" t="n">
        <v>1439645</v>
      </c>
      <c r="E25" s="20" t="n">
        <f aca="false">SUM(D25+E24)</f>
        <v>1441038</v>
      </c>
      <c r="F25" s="20" t="n">
        <f aca="false">SUM(E25+F24)</f>
        <v>1442671</v>
      </c>
      <c r="G25" s="20" t="n">
        <f aca="false">SUM(F25+G24)</f>
        <v>1444134</v>
      </c>
      <c r="H25" s="20" t="n">
        <f aca="false">SUM(G25+H24)</f>
        <v>1445681</v>
      </c>
      <c r="I25" s="20" t="n">
        <f aca="false">SUM(H25+I24)</f>
        <v>1447182</v>
      </c>
      <c r="J25" s="20" t="n">
        <f aca="false">SUM(I25+J24)</f>
        <v>1448673</v>
      </c>
      <c r="K25" s="21" t="n">
        <f aca="false">SUM(J25+K24)</f>
        <v>1450139</v>
      </c>
      <c r="L25" s="20" t="n">
        <f aca="false">SUM(K25+L24)</f>
        <v>1451382</v>
      </c>
      <c r="M25" s="20" t="n">
        <f aca="false">SUM(L25+M24)</f>
        <v>1452902</v>
      </c>
      <c r="N25" s="20" t="n">
        <f aca="false">SUM(M25+N24)</f>
        <v>1454435</v>
      </c>
      <c r="O25" s="20" t="n">
        <f aca="false">SUM(N25+O24)</f>
        <v>1455973</v>
      </c>
      <c r="P25" s="22" t="n">
        <f aca="false">SUM(E24:O24)+D25</f>
        <v>1455973</v>
      </c>
    </row>
    <row r="26" customFormat="false" ht="12.75" hidden="false" customHeight="false" outlineLevel="0" collapsed="false">
      <c r="A26" s="0" t="s">
        <v>36</v>
      </c>
      <c r="C26" s="9" t="s">
        <v>24</v>
      </c>
      <c r="D26" s="3" t="n">
        <v>78</v>
      </c>
      <c r="E26" s="0" t="n">
        <v>79</v>
      </c>
      <c r="F26" s="0" t="n">
        <v>76</v>
      </c>
      <c r="G26" s="0" t="n">
        <v>82</v>
      </c>
      <c r="H26" s="0" t="n">
        <v>82</v>
      </c>
      <c r="I26" s="0" t="n">
        <v>80</v>
      </c>
      <c r="J26" s="0" t="n">
        <v>80</v>
      </c>
      <c r="K26" s="1" t="n">
        <v>79</v>
      </c>
      <c r="L26" s="1" t="n">
        <v>79</v>
      </c>
      <c r="M26" s="1" t="n">
        <v>77</v>
      </c>
      <c r="N26" s="1" t="n">
        <v>76</v>
      </c>
      <c r="O26" s="1" t="n">
        <v>75</v>
      </c>
      <c r="P26" s="5"/>
    </row>
    <row r="27" customFormat="false" ht="12.75" hidden="false" customHeight="false" outlineLevel="0" collapsed="false">
      <c r="C27" s="9" t="s">
        <v>26</v>
      </c>
      <c r="D27" s="8" t="s">
        <v>34</v>
      </c>
      <c r="E27" s="8" t="s">
        <v>34</v>
      </c>
      <c r="F27" s="8" t="s">
        <v>34</v>
      </c>
      <c r="G27" s="8" t="s">
        <v>34</v>
      </c>
      <c r="H27" s="8" t="s">
        <v>34</v>
      </c>
      <c r="I27" s="8" t="s">
        <v>34</v>
      </c>
      <c r="J27" s="8" t="s">
        <v>34</v>
      </c>
      <c r="K27" s="11" t="s">
        <v>34</v>
      </c>
      <c r="L27" s="8" t="s">
        <v>34</v>
      </c>
      <c r="M27" s="8" t="s">
        <v>34</v>
      </c>
      <c r="N27" s="8" t="s">
        <v>34</v>
      </c>
      <c r="O27" s="8" t="s">
        <v>34</v>
      </c>
      <c r="P27" s="5"/>
    </row>
    <row r="28" customFormat="false" ht="12.75" hidden="false" customHeight="false" outlineLevel="0" collapsed="false">
      <c r="C28" s="9" t="s">
        <v>27</v>
      </c>
      <c r="D28" s="14" t="n">
        <v>15412</v>
      </c>
      <c r="E28" s="15" t="n">
        <v>12199</v>
      </c>
      <c r="F28" s="15" t="n">
        <v>14302</v>
      </c>
      <c r="G28" s="15" t="n">
        <v>12814</v>
      </c>
      <c r="H28" s="15" t="n">
        <v>13559</v>
      </c>
      <c r="I28" s="15" t="n">
        <v>13093</v>
      </c>
      <c r="J28" s="15" t="n">
        <v>12982</v>
      </c>
      <c r="K28" s="16" t="n">
        <v>12770</v>
      </c>
      <c r="L28" s="15" t="n">
        <v>10823</v>
      </c>
      <c r="M28" s="15" t="n">
        <v>13242</v>
      </c>
      <c r="N28" s="15" t="n">
        <v>13353</v>
      </c>
      <c r="O28" s="15" t="n">
        <v>13393</v>
      </c>
      <c r="P28" s="17" t="n">
        <f aca="false">SUM(D28:O28)</f>
        <v>157942</v>
      </c>
    </row>
    <row r="29" customFormat="false" ht="12.75" hidden="false" customHeight="false" outlineLevel="0" collapsed="false">
      <c r="C29" s="9" t="s">
        <v>28</v>
      </c>
      <c r="D29" s="14" t="n">
        <v>12617314</v>
      </c>
      <c r="E29" s="15" t="n">
        <f aca="false">SUM(D29+E28)</f>
        <v>12629513</v>
      </c>
      <c r="F29" s="15" t="n">
        <f aca="false">SUM(E29+F28)</f>
        <v>12643815</v>
      </c>
      <c r="G29" s="15" t="n">
        <f aca="false">SUM(F29+G28)</f>
        <v>12656629</v>
      </c>
      <c r="H29" s="15" t="n">
        <f aca="false">SUM(G29+H28)</f>
        <v>12670188</v>
      </c>
      <c r="I29" s="15" t="n">
        <f aca="false">SUM(H29+I28)</f>
        <v>12683281</v>
      </c>
      <c r="J29" s="15" t="n">
        <f aca="false">SUM(I29+J28)</f>
        <v>12696263</v>
      </c>
      <c r="K29" s="16" t="n">
        <f aca="false">SUM(J29+K28)</f>
        <v>12709033</v>
      </c>
      <c r="L29" s="15" t="n">
        <f aca="false">SUM(K29+L28)</f>
        <v>12719856</v>
      </c>
      <c r="M29" s="15" t="n">
        <f aca="false">SUM(L29+M28)</f>
        <v>12733098</v>
      </c>
      <c r="N29" s="15" t="n">
        <f aca="false">SUM(M29+N28)</f>
        <v>12746451</v>
      </c>
      <c r="O29" s="15" t="n">
        <f aca="false">SUM(N29+O28)</f>
        <v>12759844</v>
      </c>
      <c r="P29" s="17" t="n">
        <f aca="false">SUM(E28:O28)+D29</f>
        <v>12759844</v>
      </c>
    </row>
    <row r="30" customFormat="false" ht="12.75" hidden="false" customHeight="false" outlineLevel="0" collapsed="false">
      <c r="C30" s="9" t="s">
        <v>30</v>
      </c>
      <c r="D30" s="3" t="n">
        <v>876</v>
      </c>
      <c r="E30" s="0" t="n">
        <v>876</v>
      </c>
      <c r="F30" s="0" t="n">
        <v>876</v>
      </c>
      <c r="G30" s="0" t="n">
        <v>876</v>
      </c>
      <c r="H30" s="0" t="n">
        <v>876</v>
      </c>
      <c r="I30" s="0" t="n">
        <v>872</v>
      </c>
      <c r="J30" s="0" t="n">
        <v>871</v>
      </c>
      <c r="K30" s="1" t="n">
        <v>871</v>
      </c>
      <c r="L30" s="1" t="n">
        <v>871</v>
      </c>
      <c r="M30" s="1" t="n">
        <v>871</v>
      </c>
      <c r="N30" s="1" t="n">
        <v>871</v>
      </c>
      <c r="O30" s="1" t="n">
        <v>871</v>
      </c>
      <c r="P30" s="5"/>
    </row>
    <row r="31" customFormat="false" ht="12.75" hidden="false" customHeight="false" outlineLevel="0" collapsed="false">
      <c r="C31" s="9" t="s">
        <v>31</v>
      </c>
      <c r="D31" s="3" t="n">
        <v>31</v>
      </c>
      <c r="E31" s="0" t="n">
        <v>28</v>
      </c>
      <c r="F31" s="0" t="n">
        <v>31</v>
      </c>
      <c r="G31" s="0" t="n">
        <v>30</v>
      </c>
      <c r="H31" s="0" t="n">
        <v>31</v>
      </c>
      <c r="I31" s="0" t="n">
        <v>30</v>
      </c>
      <c r="J31" s="0" t="n">
        <v>31</v>
      </c>
      <c r="K31" s="1" t="n">
        <v>31</v>
      </c>
      <c r="L31" s="1" t="n">
        <v>30</v>
      </c>
      <c r="M31" s="1" t="n">
        <v>30</v>
      </c>
      <c r="N31" s="1" t="n">
        <v>30</v>
      </c>
      <c r="O31" s="1" t="n">
        <v>31</v>
      </c>
      <c r="P31" s="5" t="n">
        <f aca="false">SUM(D31:O31)</f>
        <v>364</v>
      </c>
    </row>
    <row r="32" s="23" customFormat="true" ht="12.75" hidden="false" customHeight="false" outlineLevel="0" collapsed="false">
      <c r="P32" s="24"/>
    </row>
    <row r="33" customFormat="false" ht="12.75" hidden="false" customHeight="false" outlineLevel="0" collapsed="false">
      <c r="P33" s="5"/>
    </row>
    <row r="34" customFormat="false" ht="12.75" hidden="false" customHeight="false" outlineLevel="0" collapsed="false">
      <c r="A34" s="0" t="s">
        <v>17</v>
      </c>
      <c r="C34" s="9" t="s">
        <v>19</v>
      </c>
      <c r="D34" s="14" t="n">
        <v>5299</v>
      </c>
      <c r="E34" s="15" t="n">
        <v>4952</v>
      </c>
      <c r="F34" s="15" t="n">
        <v>5399</v>
      </c>
      <c r="G34" s="15" t="n">
        <v>5041</v>
      </c>
      <c r="H34" s="15" t="n">
        <v>4748</v>
      </c>
      <c r="I34" s="15" t="n">
        <v>4947</v>
      </c>
      <c r="J34" s="15" t="n">
        <v>4953</v>
      </c>
      <c r="K34" s="16" t="n">
        <v>5010</v>
      </c>
      <c r="L34" s="15" t="n">
        <v>4836</v>
      </c>
      <c r="M34" s="15" t="n">
        <v>4725</v>
      </c>
      <c r="N34" s="15" t="n">
        <v>4662</v>
      </c>
      <c r="O34" s="15" t="n">
        <v>4709</v>
      </c>
      <c r="P34" s="17" t="n">
        <f aca="false">SUM(D34:O34)</f>
        <v>59281</v>
      </c>
    </row>
    <row r="35" customFormat="false" ht="12.75" hidden="false" customHeight="false" outlineLevel="0" collapsed="false">
      <c r="A35" s="18" t="s">
        <v>37</v>
      </c>
      <c r="C35" s="9" t="s">
        <v>21</v>
      </c>
      <c r="D35" s="14" t="n">
        <v>1436141</v>
      </c>
      <c r="E35" s="20" t="n">
        <f aca="false">SUM(D35+E34)</f>
        <v>1441093</v>
      </c>
      <c r="F35" s="20" t="n">
        <f aca="false">SUM(E35+F34)</f>
        <v>1446492</v>
      </c>
      <c r="G35" s="20" t="n">
        <f aca="false">SUM(F35+G34)</f>
        <v>1451533</v>
      </c>
      <c r="H35" s="20" t="n">
        <f aca="false">SUM(G35+H34)</f>
        <v>1456281</v>
      </c>
      <c r="I35" s="20" t="n">
        <f aca="false">SUM(H35+I34)</f>
        <v>1461228</v>
      </c>
      <c r="J35" s="20" t="n">
        <f aca="false">SUM(I35+J34)</f>
        <v>1466181</v>
      </c>
      <c r="K35" s="21" t="n">
        <f aca="false">SUM(J35+K34)</f>
        <v>1471191</v>
      </c>
      <c r="L35" s="20" t="n">
        <f aca="false">SUM(K35+L34)</f>
        <v>1476027</v>
      </c>
      <c r="M35" s="20" t="n">
        <f aca="false">SUM(L35+M34)</f>
        <v>1480752</v>
      </c>
      <c r="N35" s="20" t="n">
        <f aca="false">SUM(M35+N34)</f>
        <v>1485414</v>
      </c>
      <c r="O35" s="20" t="n">
        <f aca="false">SUM(N35+O34)</f>
        <v>1490123</v>
      </c>
      <c r="P35" s="22" t="n">
        <f aca="false">SUM(E34:O34)+D35</f>
        <v>1490123</v>
      </c>
    </row>
    <row r="36" customFormat="false" ht="12.75" hidden="false" customHeight="false" outlineLevel="0" collapsed="false">
      <c r="A36" s="0" t="s">
        <v>38</v>
      </c>
      <c r="C36" s="9" t="s">
        <v>24</v>
      </c>
      <c r="D36" s="3" t="n">
        <v>79</v>
      </c>
      <c r="E36" s="0" t="n">
        <v>76</v>
      </c>
      <c r="F36" s="0" t="n">
        <v>75</v>
      </c>
      <c r="G36" s="0" t="n">
        <v>73</v>
      </c>
      <c r="H36" s="0" t="n">
        <v>94</v>
      </c>
      <c r="I36" s="0" t="n">
        <v>69</v>
      </c>
      <c r="J36" s="0" t="n">
        <v>70</v>
      </c>
      <c r="K36" s="1" t="n">
        <v>70</v>
      </c>
      <c r="L36" s="1" t="n">
        <v>73</v>
      </c>
      <c r="M36" s="1" t="n">
        <v>70</v>
      </c>
      <c r="N36" s="1" t="n">
        <v>69</v>
      </c>
      <c r="O36" s="1" t="n">
        <v>68</v>
      </c>
      <c r="P36" s="5"/>
    </row>
    <row r="37" customFormat="false" ht="12.75" hidden="false" customHeight="false" outlineLevel="0" collapsed="false">
      <c r="C37" s="9" t="s">
        <v>26</v>
      </c>
      <c r="D37" s="3" t="n">
        <v>183</v>
      </c>
      <c r="E37" s="0" t="n">
        <v>176</v>
      </c>
      <c r="F37" s="0" t="n">
        <v>177</v>
      </c>
      <c r="G37" s="0" t="n">
        <v>176</v>
      </c>
      <c r="H37" s="0" t="n">
        <v>194</v>
      </c>
      <c r="I37" s="0" t="n">
        <v>174</v>
      </c>
      <c r="J37" s="0" t="n">
        <v>175</v>
      </c>
      <c r="K37" s="1" t="n">
        <v>175</v>
      </c>
      <c r="L37" s="1" t="n">
        <v>181</v>
      </c>
      <c r="M37" s="1" t="n">
        <v>175</v>
      </c>
      <c r="N37" s="1" t="n">
        <v>173</v>
      </c>
      <c r="O37" s="1" t="n">
        <v>172</v>
      </c>
      <c r="P37" s="5"/>
    </row>
    <row r="38" customFormat="false" ht="12.75" hidden="false" customHeight="false" outlineLevel="0" collapsed="false">
      <c r="C38" s="9" t="s">
        <v>27</v>
      </c>
      <c r="D38" s="14" t="n">
        <v>53102</v>
      </c>
      <c r="E38" s="15" t="n">
        <v>49624</v>
      </c>
      <c r="F38" s="15" t="n">
        <v>54090</v>
      </c>
      <c r="G38" s="15" t="n">
        <v>50502</v>
      </c>
      <c r="H38" s="15" t="n">
        <v>47561</v>
      </c>
      <c r="I38" s="15" t="n">
        <v>49563</v>
      </c>
      <c r="J38" s="15" t="n">
        <v>49620</v>
      </c>
      <c r="K38" s="16" t="n">
        <v>50188</v>
      </c>
      <c r="L38" s="15" t="n">
        <v>48445</v>
      </c>
      <c r="M38" s="15" t="n">
        <v>47341</v>
      </c>
      <c r="N38" s="15" t="n">
        <v>46702</v>
      </c>
      <c r="O38" s="15" t="n">
        <v>47177</v>
      </c>
      <c r="P38" s="17" t="n">
        <f aca="false">SUM(D38:O38)</f>
        <v>593915</v>
      </c>
    </row>
    <row r="39" customFormat="false" ht="12.75" hidden="false" customHeight="false" outlineLevel="0" collapsed="false">
      <c r="C39" s="9" t="s">
        <v>28</v>
      </c>
      <c r="D39" s="14" t="n">
        <v>12292198</v>
      </c>
      <c r="E39" s="15" t="n">
        <f aca="false">SUM(D39+E38)</f>
        <v>12341822</v>
      </c>
      <c r="F39" s="15" t="n">
        <f aca="false">SUM(E39+F38)</f>
        <v>12395912</v>
      </c>
      <c r="G39" s="15" t="n">
        <f aca="false">SUM(F39+G38)</f>
        <v>12446414</v>
      </c>
      <c r="H39" s="15" t="n">
        <f aca="false">SUM(G39+H38)</f>
        <v>12493975</v>
      </c>
      <c r="I39" s="15" t="n">
        <f aca="false">SUM(H39+I38)</f>
        <v>12543538</v>
      </c>
      <c r="J39" s="15" t="n">
        <f aca="false">SUM(I39+J38)</f>
        <v>12593158</v>
      </c>
      <c r="K39" s="16" t="n">
        <f aca="false">SUM(J39+K38)</f>
        <v>12643346</v>
      </c>
      <c r="L39" s="15" t="n">
        <f aca="false">SUM(K39+L38)</f>
        <v>12691791</v>
      </c>
      <c r="M39" s="15" t="n">
        <f aca="false">SUM(L39+M38)</f>
        <v>12739132</v>
      </c>
      <c r="N39" s="15" t="n">
        <f aca="false">SUM(M39+N38)</f>
        <v>12785834</v>
      </c>
      <c r="O39" s="15" t="n">
        <f aca="false">SUM(N39+O38)</f>
        <v>12833011</v>
      </c>
      <c r="P39" s="17" t="n">
        <f aca="false">SUM(E38:O38)+D39</f>
        <v>12833011</v>
      </c>
    </row>
    <row r="40" customFormat="false" ht="12.75" hidden="false" customHeight="false" outlineLevel="0" collapsed="false">
      <c r="C40" s="9" t="s">
        <v>30</v>
      </c>
      <c r="D40" s="3" t="n">
        <v>1002</v>
      </c>
      <c r="E40" s="0" t="n">
        <v>1002</v>
      </c>
      <c r="F40" s="0" t="n">
        <v>1002</v>
      </c>
      <c r="G40" s="0" t="n">
        <v>1002</v>
      </c>
      <c r="H40" s="0" t="n">
        <v>1002</v>
      </c>
      <c r="I40" s="0" t="n">
        <v>1002</v>
      </c>
      <c r="J40" s="0" t="n">
        <v>1002</v>
      </c>
      <c r="K40" s="1" t="n">
        <v>1002</v>
      </c>
      <c r="L40" s="1" t="n">
        <v>1002</v>
      </c>
      <c r="M40" s="1" t="n">
        <v>1002</v>
      </c>
      <c r="N40" s="1" t="n">
        <v>1002</v>
      </c>
      <c r="O40" s="1" t="n">
        <v>1002</v>
      </c>
      <c r="P40" s="5"/>
    </row>
    <row r="41" customFormat="false" ht="12.75" hidden="false" customHeight="false" outlineLevel="0" collapsed="false">
      <c r="C41" s="9" t="s">
        <v>31</v>
      </c>
      <c r="D41" s="3" t="n">
        <v>31</v>
      </c>
      <c r="E41" s="0" t="n">
        <v>28</v>
      </c>
      <c r="F41" s="0" t="n">
        <v>31</v>
      </c>
      <c r="G41" s="0" t="n">
        <v>30</v>
      </c>
      <c r="H41" s="0" t="n">
        <v>31</v>
      </c>
      <c r="I41" s="0" t="n">
        <v>30</v>
      </c>
      <c r="J41" s="0" t="n">
        <v>31</v>
      </c>
      <c r="K41" s="1" t="n">
        <v>30</v>
      </c>
      <c r="L41" s="1" t="n">
        <v>30</v>
      </c>
      <c r="M41" s="1" t="n">
        <v>31</v>
      </c>
      <c r="N41" s="1" t="n">
        <v>29</v>
      </c>
      <c r="O41" s="1" t="n">
        <v>30</v>
      </c>
      <c r="P41" s="5" t="n">
        <f aca="false">SUM(D41:O41)</f>
        <v>362</v>
      </c>
    </row>
    <row r="42" s="23" customFormat="true" ht="12.75" hidden="false" customHeight="false" outlineLevel="0" collapsed="false">
      <c r="P42" s="24"/>
    </row>
    <row r="43" customFormat="false" ht="12.75" hidden="false" customHeight="false" outlineLevel="0" collapsed="false">
      <c r="P43" s="5"/>
    </row>
    <row r="44" customFormat="false" ht="12.75" hidden="false" customHeight="false" outlineLevel="0" collapsed="false">
      <c r="A44" s="0" t="s">
        <v>39</v>
      </c>
      <c r="C44" s="9" t="s">
        <v>19</v>
      </c>
      <c r="D44" s="14" t="n">
        <v>952</v>
      </c>
      <c r="E44" s="15" t="n">
        <v>1804</v>
      </c>
      <c r="F44" s="15" t="n">
        <v>1888</v>
      </c>
      <c r="G44" s="15" t="n">
        <v>1975</v>
      </c>
      <c r="H44" s="15" t="n">
        <v>2173</v>
      </c>
      <c r="I44" s="15" t="n">
        <v>2173</v>
      </c>
      <c r="J44" s="15" t="n">
        <v>2230</v>
      </c>
      <c r="K44" s="16" t="n">
        <v>2225</v>
      </c>
      <c r="L44" s="15" t="n">
        <v>2150</v>
      </c>
      <c r="M44" s="15" t="n">
        <v>2109</v>
      </c>
      <c r="N44" s="15" t="n">
        <v>1889</v>
      </c>
      <c r="O44" s="15" t="n">
        <v>1948</v>
      </c>
      <c r="P44" s="17" t="n">
        <f aca="false">SUM(D44:O44)</f>
        <v>23516</v>
      </c>
    </row>
    <row r="45" customFormat="false" ht="12.75" hidden="false" customHeight="false" outlineLevel="0" collapsed="false">
      <c r="A45" s="18" t="s">
        <v>40</v>
      </c>
      <c r="C45" s="9" t="s">
        <v>21</v>
      </c>
      <c r="D45" s="14" t="n">
        <v>1338683</v>
      </c>
      <c r="E45" s="20" t="n">
        <f aca="false">SUM(D45+E44)</f>
        <v>1340487</v>
      </c>
      <c r="F45" s="20" t="n">
        <f aca="false">SUM(E45+F44)</f>
        <v>1342375</v>
      </c>
      <c r="G45" s="20" t="n">
        <f aca="false">SUM(F45+G44)</f>
        <v>1344350</v>
      </c>
      <c r="H45" s="20" t="n">
        <f aca="false">SUM(G45+H44)</f>
        <v>1346523</v>
      </c>
      <c r="I45" s="20" t="n">
        <f aca="false">SUM(H45+I44)</f>
        <v>1348696</v>
      </c>
      <c r="J45" s="20" t="n">
        <f aca="false">SUM(I45+J44)</f>
        <v>1350926</v>
      </c>
      <c r="K45" s="21" t="n">
        <f aca="false">SUM(J45+K44)</f>
        <v>1353151</v>
      </c>
      <c r="L45" s="20" t="n">
        <f aca="false">SUM(K45+L44)</f>
        <v>1355301</v>
      </c>
      <c r="M45" s="20" t="n">
        <f aca="false">SUM(L45+M44)</f>
        <v>1357410</v>
      </c>
      <c r="N45" s="20" t="n">
        <f aca="false">SUM(M45+N44)</f>
        <v>1359299</v>
      </c>
      <c r="O45" s="20" t="n">
        <f aca="false">SUM(N45+O44)</f>
        <v>1361247</v>
      </c>
      <c r="P45" s="22" t="n">
        <f aca="false">SUM(E44:O44)+D45</f>
        <v>1361247</v>
      </c>
    </row>
    <row r="46" customFormat="false" ht="12.75" hidden="false" customHeight="false" outlineLevel="0" collapsed="false">
      <c r="A46" s="0" t="s">
        <v>41</v>
      </c>
      <c r="C46" s="9" t="s">
        <v>24</v>
      </c>
      <c r="D46" s="3" t="n">
        <v>210</v>
      </c>
      <c r="E46" s="0" t="n">
        <v>209</v>
      </c>
      <c r="F46" s="0" t="n">
        <v>209</v>
      </c>
      <c r="G46" s="0" t="n">
        <v>208</v>
      </c>
      <c r="H46" s="0" t="n">
        <v>208</v>
      </c>
      <c r="I46" s="0" t="n">
        <v>207</v>
      </c>
      <c r="J46" s="0" t="n">
        <v>206</v>
      </c>
      <c r="K46" s="1" t="n">
        <v>206</v>
      </c>
      <c r="L46" s="1" t="n">
        <v>205</v>
      </c>
      <c r="M46" s="3" t="n">
        <v>204</v>
      </c>
      <c r="N46" s="1" t="n">
        <v>204</v>
      </c>
      <c r="O46" s="1" t="n">
        <v>204</v>
      </c>
      <c r="P46" s="5"/>
    </row>
    <row r="47" customFormat="false" ht="12.75" hidden="false" customHeight="false" outlineLevel="0" collapsed="false">
      <c r="C47" s="9" t="s">
        <v>26</v>
      </c>
      <c r="D47" s="3" t="n">
        <v>210</v>
      </c>
      <c r="E47" s="0" t="n">
        <v>209</v>
      </c>
      <c r="F47" s="0" t="n">
        <v>209</v>
      </c>
      <c r="G47" s="0" t="n">
        <v>209</v>
      </c>
      <c r="H47" s="0" t="n">
        <v>208</v>
      </c>
      <c r="I47" s="0" t="n">
        <v>208</v>
      </c>
      <c r="J47" s="0" t="n">
        <v>207</v>
      </c>
      <c r="K47" s="1" t="n">
        <v>206</v>
      </c>
      <c r="L47" s="1" t="n">
        <v>206</v>
      </c>
      <c r="M47" s="1" t="n">
        <v>205</v>
      </c>
      <c r="N47" s="1" t="n">
        <v>204</v>
      </c>
      <c r="O47" s="1" t="n">
        <v>204</v>
      </c>
      <c r="P47" s="5"/>
    </row>
    <row r="48" customFormat="false" ht="12.75" hidden="false" customHeight="false" outlineLevel="0" collapsed="false">
      <c r="C48" s="9" t="s">
        <v>27</v>
      </c>
      <c r="D48" s="14" t="n">
        <v>8613</v>
      </c>
      <c r="E48" s="15" t="n">
        <v>16323</v>
      </c>
      <c r="F48" s="15" t="n">
        <v>17089</v>
      </c>
      <c r="G48" s="15" t="n">
        <v>17873</v>
      </c>
      <c r="H48" s="15" t="n">
        <v>19667</v>
      </c>
      <c r="I48" s="15" t="n">
        <v>19668</v>
      </c>
      <c r="J48" s="15" t="n">
        <v>20176</v>
      </c>
      <c r="K48" s="16" t="n">
        <v>20115</v>
      </c>
      <c r="L48" s="15" t="n">
        <v>19431</v>
      </c>
      <c r="M48" s="15" t="n">
        <v>19061</v>
      </c>
      <c r="N48" s="15" t="n">
        <v>17081</v>
      </c>
      <c r="O48" s="15" t="n">
        <v>17608</v>
      </c>
      <c r="P48" s="17" t="n">
        <f aca="false">SUM(D48:O48)</f>
        <v>212705</v>
      </c>
    </row>
    <row r="49" customFormat="false" ht="12.75" hidden="false" customHeight="false" outlineLevel="0" collapsed="false">
      <c r="C49" s="9" t="s">
        <v>28</v>
      </c>
      <c r="D49" s="14" t="n">
        <v>12327187</v>
      </c>
      <c r="E49" s="15" t="n">
        <f aca="false">SUM(D49+E48)</f>
        <v>12343510</v>
      </c>
      <c r="F49" s="15" t="n">
        <f aca="false">SUM(E49+F48)</f>
        <v>12360599</v>
      </c>
      <c r="G49" s="15" t="n">
        <f aca="false">SUM(F49+G48)</f>
        <v>12378472</v>
      </c>
      <c r="H49" s="15" t="n">
        <f aca="false">SUM(G49+H48)</f>
        <v>12398139</v>
      </c>
      <c r="I49" s="15" t="n">
        <f aca="false">SUM(H49+I48)</f>
        <v>12417807</v>
      </c>
      <c r="J49" s="15" t="n">
        <f aca="false">SUM(I49+J48)</f>
        <v>12437983</v>
      </c>
      <c r="K49" s="16" t="n">
        <f aca="false">SUM(J49+K48)</f>
        <v>12458098</v>
      </c>
      <c r="L49" s="15" t="n">
        <f aca="false">SUM(K49+L48)</f>
        <v>12477529</v>
      </c>
      <c r="M49" s="15" t="n">
        <f aca="false">SUM(L49+M48)</f>
        <v>12496590</v>
      </c>
      <c r="N49" s="15" t="n">
        <f aca="false">SUM(M49+N48)</f>
        <v>12513671</v>
      </c>
      <c r="O49" s="15" t="n">
        <f aca="false">SUM(N49+O48)</f>
        <v>12531279</v>
      </c>
      <c r="P49" s="17" t="n">
        <f aca="false">SUM(E48:O48)+D49</f>
        <v>12531279</v>
      </c>
    </row>
    <row r="50" customFormat="false" ht="12.75" hidden="false" customHeight="false" outlineLevel="0" collapsed="false">
      <c r="C50" s="9" t="s">
        <v>30</v>
      </c>
      <c r="D50" s="3" t="n">
        <v>905</v>
      </c>
      <c r="E50" s="0" t="n">
        <v>905</v>
      </c>
      <c r="F50" s="0" t="n">
        <v>905</v>
      </c>
      <c r="G50" s="0" t="n">
        <v>905</v>
      </c>
      <c r="H50" s="0" t="n">
        <v>905</v>
      </c>
      <c r="I50" s="0" t="n">
        <v>905</v>
      </c>
      <c r="J50" s="0" t="n">
        <v>905</v>
      </c>
      <c r="K50" s="1" t="n">
        <v>904</v>
      </c>
      <c r="L50" s="1" t="n">
        <v>904</v>
      </c>
      <c r="M50" s="1" t="n">
        <v>904</v>
      </c>
      <c r="N50" s="1" t="n">
        <v>904</v>
      </c>
      <c r="O50" s="1" t="n">
        <v>904</v>
      </c>
      <c r="P50" s="5"/>
    </row>
    <row r="51" customFormat="false" ht="12.75" hidden="false" customHeight="false" outlineLevel="0" collapsed="false">
      <c r="C51" s="9" t="s">
        <v>31</v>
      </c>
      <c r="D51" s="3" t="n">
        <v>18</v>
      </c>
      <c r="E51" s="0" t="n">
        <v>28</v>
      </c>
      <c r="F51" s="0" t="n">
        <v>31</v>
      </c>
      <c r="G51" s="0" t="n">
        <v>30</v>
      </c>
      <c r="H51" s="0" t="n">
        <v>31</v>
      </c>
      <c r="I51" s="0" t="n">
        <v>30</v>
      </c>
      <c r="J51" s="0" t="n">
        <v>31</v>
      </c>
      <c r="K51" s="1" t="n">
        <v>31</v>
      </c>
      <c r="L51" s="1" t="n">
        <v>30</v>
      </c>
      <c r="M51" s="1" t="n">
        <v>31</v>
      </c>
      <c r="N51" s="1" t="n">
        <v>30</v>
      </c>
      <c r="O51" s="1" t="n">
        <v>31</v>
      </c>
      <c r="P51" s="5" t="n">
        <f aca="false">SUM(D51:O51)</f>
        <v>352</v>
      </c>
    </row>
    <row r="52" s="23" customFormat="true" ht="12.75" hidden="false" customHeight="false" outlineLevel="0" collapsed="false">
      <c r="P52" s="24"/>
    </row>
    <row r="53" customFormat="false" ht="12.75" hidden="false" customHeight="false" outlineLevel="0" collapsed="false">
      <c r="P53" s="5"/>
    </row>
    <row r="54" customFormat="false" ht="12.75" hidden="false" customHeight="false" outlineLevel="0" collapsed="false">
      <c r="A54" s="0" t="s">
        <v>39</v>
      </c>
      <c r="C54" s="9" t="s">
        <v>19</v>
      </c>
      <c r="D54" s="14" t="n">
        <v>629</v>
      </c>
      <c r="E54" s="15" t="n">
        <v>684</v>
      </c>
      <c r="F54" s="15" t="n">
        <v>725</v>
      </c>
      <c r="G54" s="15" t="n">
        <v>818</v>
      </c>
      <c r="H54" s="15" t="n">
        <v>854</v>
      </c>
      <c r="I54" s="15" t="n">
        <v>750</v>
      </c>
      <c r="J54" s="15" t="n">
        <v>753</v>
      </c>
      <c r="K54" s="16" t="n">
        <v>867</v>
      </c>
      <c r="L54" s="15" t="n">
        <v>809</v>
      </c>
      <c r="M54" s="15" t="n">
        <v>767</v>
      </c>
      <c r="N54" s="15" t="n">
        <v>736</v>
      </c>
      <c r="O54" s="15" t="n">
        <v>841</v>
      </c>
      <c r="P54" s="17" t="n">
        <f aca="false">SUM(D54:O54)</f>
        <v>9233</v>
      </c>
    </row>
    <row r="55" customFormat="false" ht="12.75" hidden="false" customHeight="false" outlineLevel="0" collapsed="false">
      <c r="A55" s="18" t="s">
        <v>42</v>
      </c>
      <c r="C55" s="9" t="s">
        <v>21</v>
      </c>
      <c r="D55" s="14" t="n">
        <v>4093974</v>
      </c>
      <c r="E55" s="20" t="n">
        <f aca="false">SUM(D55+E54)</f>
        <v>4094658</v>
      </c>
      <c r="F55" s="20" t="n">
        <f aca="false">SUM(E55+F54)</f>
        <v>4095383</v>
      </c>
      <c r="G55" s="20" t="n">
        <f aca="false">SUM(F55+G54)</f>
        <v>4096201</v>
      </c>
      <c r="H55" s="20" t="n">
        <f aca="false">SUM(G55+H54)</f>
        <v>4097055</v>
      </c>
      <c r="I55" s="20" t="n">
        <f aca="false">SUM(H55+I54)</f>
        <v>4097805</v>
      </c>
      <c r="J55" s="20" t="n">
        <f aca="false">SUM(I55+J54)</f>
        <v>4098558</v>
      </c>
      <c r="K55" s="21" t="n">
        <f aca="false">SUM(J55+K54)</f>
        <v>4099425</v>
      </c>
      <c r="L55" s="20" t="n">
        <f aca="false">SUM(K55+L54)</f>
        <v>4100234</v>
      </c>
      <c r="M55" s="20" t="n">
        <f aca="false">SUM(L55+M54)</f>
        <v>4101001</v>
      </c>
      <c r="N55" s="20" t="n">
        <f aca="false">SUM(M55+N54)</f>
        <v>4101737</v>
      </c>
      <c r="O55" s="20" t="n">
        <f aca="false">SUM(N55+O54)</f>
        <v>4102578</v>
      </c>
      <c r="P55" s="22" t="n">
        <f aca="false">SUM(E54:O54)+D55</f>
        <v>4102578</v>
      </c>
    </row>
    <row r="56" customFormat="false" ht="12.75" hidden="false" customHeight="false" outlineLevel="0" collapsed="false">
      <c r="A56" s="0" t="s">
        <v>43</v>
      </c>
      <c r="C56" s="9" t="s">
        <v>24</v>
      </c>
      <c r="D56" s="3" t="n">
        <v>122</v>
      </c>
      <c r="E56" s="0" t="n">
        <v>108</v>
      </c>
      <c r="F56" s="0" t="n">
        <v>105</v>
      </c>
      <c r="G56" s="0" t="n">
        <v>108</v>
      </c>
      <c r="H56" s="0" t="n">
        <v>108</v>
      </c>
      <c r="I56" s="26" t="n">
        <f aca="false">(106+105+109+103+110+103+110+107+104+109+110+104+109+107+103+106+110+105+110+102+101)/21</f>
        <v>106.333333333333</v>
      </c>
      <c r="J56" s="0" t="n">
        <v>106</v>
      </c>
      <c r="K56" s="1" t="n">
        <v>104</v>
      </c>
      <c r="L56" s="1" t="n">
        <v>104</v>
      </c>
      <c r="M56" s="3" t="n">
        <v>110</v>
      </c>
      <c r="N56" s="1" t="n">
        <v>102</v>
      </c>
      <c r="O56" s="1" t="n">
        <v>116</v>
      </c>
      <c r="P56" s="5"/>
    </row>
    <row r="57" customFormat="false" ht="12.75" hidden="false" customHeight="false" outlineLevel="0" collapsed="false">
      <c r="C57" s="9" t="s">
        <v>26</v>
      </c>
      <c r="D57" s="3" t="n">
        <v>132</v>
      </c>
      <c r="E57" s="0" t="n">
        <v>130</v>
      </c>
      <c r="F57" s="0" t="n">
        <v>130</v>
      </c>
      <c r="G57" s="0" t="n">
        <v>130</v>
      </c>
      <c r="H57" s="0" t="n">
        <v>130</v>
      </c>
      <c r="I57" s="26" t="n">
        <f aca="false">(131+131+131+131+130+130+130+130+132+131+130+131+131+131+131+130+130+130+131+131+131)/21</f>
        <v>130.666666666667</v>
      </c>
      <c r="J57" s="0" t="n">
        <v>131</v>
      </c>
      <c r="K57" s="1" t="n">
        <v>131</v>
      </c>
      <c r="L57" s="1" t="n">
        <v>130</v>
      </c>
      <c r="M57" s="1" t="n">
        <v>131</v>
      </c>
      <c r="N57" s="1" t="n">
        <v>131</v>
      </c>
      <c r="O57" s="1" t="n">
        <v>131</v>
      </c>
      <c r="P57" s="5"/>
    </row>
    <row r="58" customFormat="false" ht="12.75" hidden="false" customHeight="false" outlineLevel="0" collapsed="false">
      <c r="C58" s="9" t="s">
        <v>27</v>
      </c>
      <c r="D58" s="14" t="n">
        <v>6200</v>
      </c>
      <c r="E58" s="15" t="n">
        <v>6748</v>
      </c>
      <c r="F58" s="15" t="n">
        <v>7152</v>
      </c>
      <c r="G58" s="15" t="n">
        <v>8062</v>
      </c>
      <c r="H58" s="15" t="n">
        <v>8413</v>
      </c>
      <c r="I58" s="15" t="n">
        <v>7390</v>
      </c>
      <c r="J58" s="15" t="n">
        <v>7428</v>
      </c>
      <c r="K58" s="16" t="n">
        <v>8544</v>
      </c>
      <c r="L58" s="15" t="n">
        <v>7973</v>
      </c>
      <c r="M58" s="15" t="n">
        <v>7565</v>
      </c>
      <c r="N58" s="15" t="n">
        <v>7254</v>
      </c>
      <c r="O58" s="15" t="n">
        <v>8285</v>
      </c>
      <c r="P58" s="17" t="n">
        <f aca="false">SUM(D58:O58)</f>
        <v>91014</v>
      </c>
    </row>
    <row r="59" customFormat="false" ht="12.75" hidden="false" customHeight="false" outlineLevel="0" collapsed="false">
      <c r="C59" s="9" t="s">
        <v>28</v>
      </c>
      <c r="D59" s="14" t="n">
        <v>39379551</v>
      </c>
      <c r="E59" s="15" t="n">
        <f aca="false">SUM(D59+E58)</f>
        <v>39386299</v>
      </c>
      <c r="F59" s="15" t="n">
        <f aca="false">SUM(E59+F58)</f>
        <v>39393451</v>
      </c>
      <c r="G59" s="15" t="n">
        <f aca="false">SUM(F59+G58)</f>
        <v>39401513</v>
      </c>
      <c r="H59" s="15" t="n">
        <f aca="false">SUM(G59+H58)</f>
        <v>39409926</v>
      </c>
      <c r="I59" s="15" t="n">
        <f aca="false">SUM(H59+I58)</f>
        <v>39417316</v>
      </c>
      <c r="J59" s="15" t="n">
        <f aca="false">SUM(I59+J58)</f>
        <v>39424744</v>
      </c>
      <c r="K59" s="16" t="n">
        <f aca="false">SUM(J59+K58)</f>
        <v>39433288</v>
      </c>
      <c r="L59" s="15" t="n">
        <f aca="false">SUM(K59+L58)</f>
        <v>39441261</v>
      </c>
      <c r="M59" s="15" t="n">
        <f aca="false">SUM(L59+M58)</f>
        <v>39448826</v>
      </c>
      <c r="N59" s="15" t="n">
        <f aca="false">SUM(M59+N58)</f>
        <v>39456080</v>
      </c>
      <c r="O59" s="15" t="n">
        <f aca="false">SUM(N59+O58)</f>
        <v>39464365</v>
      </c>
      <c r="P59" s="17" t="n">
        <f aca="false">SUM(E58:O58)+D59</f>
        <v>39464365</v>
      </c>
    </row>
    <row r="60" customFormat="false" ht="12.75" hidden="false" customHeight="false" outlineLevel="0" collapsed="false">
      <c r="C60" s="9" t="s">
        <v>30</v>
      </c>
      <c r="D60" s="3" t="n">
        <v>986</v>
      </c>
      <c r="E60" s="0" t="n">
        <v>986</v>
      </c>
      <c r="F60" s="0" t="n">
        <v>986</v>
      </c>
      <c r="G60" s="0" t="n">
        <v>986</v>
      </c>
      <c r="H60" s="0" t="n">
        <v>986</v>
      </c>
      <c r="I60" s="0" t="n">
        <v>986</v>
      </c>
      <c r="J60" s="0" t="n">
        <v>986</v>
      </c>
      <c r="K60" s="1" t="n">
        <v>986</v>
      </c>
      <c r="L60" s="1" t="n">
        <v>986</v>
      </c>
      <c r="M60" s="1" t="n">
        <v>986</v>
      </c>
      <c r="N60" s="1" t="n">
        <v>986</v>
      </c>
      <c r="O60" s="1" t="n">
        <v>986</v>
      </c>
      <c r="P60" s="5"/>
    </row>
    <row r="61" customFormat="false" ht="12.75" hidden="false" customHeight="false" outlineLevel="0" collapsed="false">
      <c r="C61" s="9" t="s">
        <v>31</v>
      </c>
      <c r="D61" s="3" t="n">
        <v>30</v>
      </c>
      <c r="E61" s="0" t="n">
        <v>28</v>
      </c>
      <c r="F61" s="0" t="n">
        <v>31</v>
      </c>
      <c r="G61" s="0" t="n">
        <v>30</v>
      </c>
      <c r="H61" s="0" t="n">
        <v>31</v>
      </c>
      <c r="I61" s="0" t="n">
        <v>30</v>
      </c>
      <c r="J61" s="0" t="n">
        <v>31</v>
      </c>
      <c r="K61" s="1" t="n">
        <v>31</v>
      </c>
      <c r="L61" s="1" t="n">
        <v>30</v>
      </c>
      <c r="M61" s="1" t="n">
        <v>31</v>
      </c>
      <c r="N61" s="1" t="n">
        <v>30</v>
      </c>
      <c r="O61" s="1" t="n">
        <v>31</v>
      </c>
      <c r="P61" s="5" t="n">
        <f aca="false">SUM(D61:O61)</f>
        <v>364</v>
      </c>
    </row>
    <row r="62" s="23" customFormat="true" ht="12.75" hidden="false" customHeight="false" outlineLevel="0" collapsed="false">
      <c r="P62" s="24"/>
    </row>
    <row r="63" customFormat="false" ht="12.75" hidden="false" customHeight="false" outlineLevel="0" collapsed="false">
      <c r="P63" s="5"/>
    </row>
    <row r="64" customFormat="false" ht="12.75" hidden="false" customHeight="false" outlineLevel="0" collapsed="false">
      <c r="A64" s="0" t="s">
        <v>17</v>
      </c>
      <c r="C64" s="9" t="s">
        <v>19</v>
      </c>
      <c r="D64" s="19" t="n">
        <v>6306</v>
      </c>
      <c r="E64" s="15" t="n">
        <v>7185</v>
      </c>
      <c r="F64" s="20" t="n">
        <v>6137</v>
      </c>
      <c r="G64" s="20" t="n">
        <v>7047</v>
      </c>
      <c r="H64" s="20" t="n">
        <v>6702</v>
      </c>
      <c r="I64" s="20" t="n">
        <v>5035</v>
      </c>
      <c r="J64" s="20" t="n">
        <v>4454</v>
      </c>
      <c r="K64" s="21" t="n">
        <v>6734</v>
      </c>
      <c r="L64" s="20" t="n">
        <v>6177</v>
      </c>
      <c r="M64" s="20" t="n">
        <v>4216</v>
      </c>
      <c r="N64" s="20" t="n">
        <v>3197</v>
      </c>
      <c r="O64" s="20" t="n">
        <v>1956</v>
      </c>
      <c r="P64" s="17" t="n">
        <f aca="false">SUM(D64:O64)</f>
        <v>65146</v>
      </c>
    </row>
    <row r="65" customFormat="false" ht="12.75" hidden="false" customHeight="false" outlineLevel="0" collapsed="false">
      <c r="A65" s="18" t="s">
        <v>44</v>
      </c>
      <c r="C65" s="9" t="s">
        <v>21</v>
      </c>
      <c r="D65" s="14" t="n">
        <v>562107</v>
      </c>
      <c r="E65" s="20" t="n">
        <f aca="false">SUM(D65+E64)</f>
        <v>569292</v>
      </c>
      <c r="F65" s="20" t="n">
        <f aca="false">SUM(E65+F64)</f>
        <v>575429</v>
      </c>
      <c r="G65" s="20" t="n">
        <f aca="false">SUM(F65+G64)</f>
        <v>582476</v>
      </c>
      <c r="H65" s="20" t="n">
        <f aca="false">SUM(G65+H64)</f>
        <v>589178</v>
      </c>
      <c r="I65" s="20" t="n">
        <f aca="false">SUM(H65+I64)</f>
        <v>594213</v>
      </c>
      <c r="J65" s="20" t="n">
        <f aca="false">SUM(I65+J64)</f>
        <v>598667</v>
      </c>
      <c r="K65" s="21" t="n">
        <f aca="false">SUM(J65+K64)</f>
        <v>605401</v>
      </c>
      <c r="L65" s="20" t="n">
        <f aca="false">SUM(K65+L64)</f>
        <v>611578</v>
      </c>
      <c r="M65" s="20" t="n">
        <f aca="false">SUM(L65+M64)</f>
        <v>615794</v>
      </c>
      <c r="N65" s="20" t="n">
        <f aca="false">SUM(M65+N64)</f>
        <v>618991</v>
      </c>
      <c r="O65" s="20" t="n">
        <f aca="false">SUM(N65+O64)</f>
        <v>620947</v>
      </c>
      <c r="P65" s="22" t="n">
        <f aca="false">SUM(E64:O64)+D65</f>
        <v>620947</v>
      </c>
    </row>
    <row r="66" customFormat="false" ht="12.75" hidden="false" customHeight="false" outlineLevel="0" collapsed="false">
      <c r="A66" s="0" t="s">
        <v>45</v>
      </c>
      <c r="C66" s="9" t="s">
        <v>24</v>
      </c>
      <c r="D66" s="3" t="n">
        <v>310</v>
      </c>
      <c r="E66" s="0" t="n">
        <v>301</v>
      </c>
      <c r="F66" s="0" t="n">
        <v>283</v>
      </c>
      <c r="G66" s="8" t="n">
        <v>262</v>
      </c>
      <c r="H66" s="8" t="n">
        <v>245</v>
      </c>
      <c r="I66" s="0" t="n">
        <v>239</v>
      </c>
      <c r="J66" s="0" t="n">
        <v>234</v>
      </c>
      <c r="K66" s="27" t="n">
        <v>173</v>
      </c>
      <c r="L66" s="0" t="n">
        <v>29</v>
      </c>
      <c r="M66" s="0" t="n">
        <v>11</v>
      </c>
      <c r="N66" s="0" t="n">
        <v>9</v>
      </c>
      <c r="O66" s="0" t="n">
        <v>10</v>
      </c>
      <c r="P66" s="5"/>
    </row>
    <row r="67" customFormat="false" ht="12.75" hidden="false" customHeight="false" outlineLevel="0" collapsed="false">
      <c r="C67" s="9" t="s">
        <v>26</v>
      </c>
      <c r="D67" s="8" t="s">
        <v>34</v>
      </c>
      <c r="E67" s="8" t="s">
        <v>34</v>
      </c>
      <c r="F67" s="8" t="s">
        <v>34</v>
      </c>
      <c r="G67" s="8" t="s">
        <v>34</v>
      </c>
      <c r="H67" s="8" t="s">
        <v>34</v>
      </c>
      <c r="I67" s="8" t="s">
        <v>34</v>
      </c>
      <c r="J67" s="8" t="s">
        <v>34</v>
      </c>
      <c r="K67" s="11" t="s">
        <v>34</v>
      </c>
      <c r="L67" s="8" t="s">
        <v>34</v>
      </c>
      <c r="M67" s="8" t="s">
        <v>34</v>
      </c>
      <c r="N67" s="8" t="s">
        <v>34</v>
      </c>
      <c r="O67" s="8" t="s">
        <v>34</v>
      </c>
      <c r="P67" s="5"/>
    </row>
    <row r="68" customFormat="false" ht="12.75" hidden="false" customHeight="false" outlineLevel="0" collapsed="false">
      <c r="C68" s="9" t="s">
        <v>27</v>
      </c>
      <c r="D68" s="14" t="n">
        <v>63251</v>
      </c>
      <c r="E68" s="15" t="n">
        <v>72066</v>
      </c>
      <c r="F68" s="15" t="n">
        <v>61551</v>
      </c>
      <c r="G68" s="15" t="n">
        <v>70684</v>
      </c>
      <c r="H68" s="15" t="n">
        <v>67221</v>
      </c>
      <c r="I68" s="15" t="n">
        <v>50494</v>
      </c>
      <c r="J68" s="15" t="n">
        <v>44657</v>
      </c>
      <c r="K68" s="16" t="n">
        <v>67475</v>
      </c>
      <c r="L68" s="15" t="n">
        <v>61890</v>
      </c>
      <c r="M68" s="15" t="n">
        <v>42239</v>
      </c>
      <c r="N68" s="15" t="n">
        <v>32031</v>
      </c>
      <c r="O68" s="15" t="n">
        <v>19597</v>
      </c>
      <c r="P68" s="17" t="n">
        <f aca="false">SUM(D68:O68)</f>
        <v>653156</v>
      </c>
    </row>
    <row r="69" customFormat="false" ht="12.75" hidden="false" customHeight="false" outlineLevel="0" collapsed="false">
      <c r="C69" s="9" t="s">
        <v>28</v>
      </c>
      <c r="D69" s="14" t="n">
        <v>5638022</v>
      </c>
      <c r="E69" s="15" t="n">
        <f aca="false">SUM(D69+E68)</f>
        <v>5710088</v>
      </c>
      <c r="F69" s="15" t="n">
        <f aca="false">SUM(E69+F68)</f>
        <v>5771639</v>
      </c>
      <c r="G69" s="15" t="n">
        <f aca="false">SUM(F69+G68)</f>
        <v>5842323</v>
      </c>
      <c r="H69" s="15" t="n">
        <f aca="false">SUM(G69+H68)</f>
        <v>5909544</v>
      </c>
      <c r="I69" s="15" t="n">
        <f aca="false">SUM(H69+I68)</f>
        <v>5960038</v>
      </c>
      <c r="J69" s="15" t="n">
        <f aca="false">SUM(I69+J68)</f>
        <v>6004695</v>
      </c>
      <c r="K69" s="16" t="n">
        <f aca="false">SUM(J69+K68)</f>
        <v>6072170</v>
      </c>
      <c r="L69" s="15" t="n">
        <f aca="false">SUM(K69+L68)</f>
        <v>6134060</v>
      </c>
      <c r="M69" s="15" t="n">
        <f aca="false">SUM(L69+M68)</f>
        <v>6176299</v>
      </c>
      <c r="N69" s="15" t="n">
        <f aca="false">SUM(M69+N68)</f>
        <v>6208330</v>
      </c>
      <c r="O69" s="15" t="n">
        <f aca="false">SUM(N69+O68)</f>
        <v>6227927</v>
      </c>
      <c r="P69" s="17" t="n">
        <f aca="false">SUM(E68:O68)+D69</f>
        <v>6227927</v>
      </c>
    </row>
    <row r="70" customFormat="false" ht="12.75" hidden="false" customHeight="false" outlineLevel="0" collapsed="false">
      <c r="C70" s="9" t="s">
        <v>30</v>
      </c>
      <c r="D70" s="3" t="n">
        <v>1003</v>
      </c>
      <c r="E70" s="0" t="n">
        <v>1003</v>
      </c>
      <c r="F70" s="0" t="n">
        <v>1003</v>
      </c>
      <c r="G70" s="0" t="n">
        <v>1003</v>
      </c>
      <c r="H70" s="0" t="n">
        <v>1003</v>
      </c>
      <c r="I70" s="0" t="n">
        <v>1003</v>
      </c>
      <c r="J70" s="0" t="n">
        <v>1003</v>
      </c>
      <c r="K70" s="1" t="n">
        <v>1002</v>
      </c>
      <c r="L70" s="1" t="n">
        <v>1002</v>
      </c>
      <c r="M70" s="1" t="n">
        <v>1002</v>
      </c>
      <c r="N70" s="1" t="n">
        <v>1002</v>
      </c>
      <c r="O70" s="1" t="n">
        <v>1002</v>
      </c>
      <c r="P70" s="5"/>
    </row>
    <row r="71" customFormat="false" ht="12.75" hidden="false" customHeight="false" outlineLevel="0" collapsed="false">
      <c r="C71" s="9" t="s">
        <v>31</v>
      </c>
      <c r="D71" s="3" t="n">
        <v>31</v>
      </c>
      <c r="E71" s="0" t="n">
        <v>28</v>
      </c>
      <c r="F71" s="0" t="n">
        <v>31</v>
      </c>
      <c r="G71" s="0" t="n">
        <v>30</v>
      </c>
      <c r="H71" s="0" t="n">
        <v>31</v>
      </c>
      <c r="I71" s="0" t="n">
        <v>30</v>
      </c>
      <c r="J71" s="0" t="n">
        <v>31</v>
      </c>
      <c r="K71" s="1" t="n">
        <v>31</v>
      </c>
      <c r="L71" s="1" t="n">
        <v>28</v>
      </c>
      <c r="M71" s="1" t="n">
        <v>22</v>
      </c>
      <c r="N71" s="1" t="n">
        <v>25</v>
      </c>
      <c r="O71" s="1" t="n">
        <v>17</v>
      </c>
      <c r="P71" s="5" t="n">
        <f aca="false">SUM(D71:O71)</f>
        <v>335</v>
      </c>
    </row>
    <row r="72" s="23" customFormat="true" ht="12.75" hidden="false" customHeight="false" outlineLevel="0" collapsed="false">
      <c r="P72" s="24"/>
    </row>
    <row r="73" customFormat="false" ht="12.75" hidden="false" customHeight="false" outlineLevel="0" collapsed="false">
      <c r="P73" s="5"/>
    </row>
    <row r="74" customFormat="false" ht="12.75" hidden="false" customHeight="false" outlineLevel="0" collapsed="false">
      <c r="A74" s="0" t="s">
        <v>17</v>
      </c>
      <c r="C74" s="9" t="s">
        <v>19</v>
      </c>
      <c r="D74" s="19" t="n">
        <v>3500</v>
      </c>
      <c r="E74" s="15" t="n">
        <v>2873</v>
      </c>
      <c r="F74" s="15" t="n">
        <v>2373</v>
      </c>
      <c r="G74" s="15" t="n">
        <v>3492</v>
      </c>
      <c r="H74" s="15" t="n">
        <v>3463</v>
      </c>
      <c r="I74" s="15" t="n">
        <v>3176</v>
      </c>
      <c r="J74" s="15" t="n">
        <v>2848</v>
      </c>
      <c r="K74" s="16" t="n">
        <v>2200</v>
      </c>
      <c r="L74" s="15" t="n">
        <v>1277</v>
      </c>
      <c r="M74" s="15" t="n">
        <v>2886</v>
      </c>
      <c r="N74" s="15" t="n">
        <v>2032</v>
      </c>
      <c r="O74" s="15" t="n">
        <v>1928</v>
      </c>
      <c r="P74" s="17" t="n">
        <f aca="false">SUM(D74:O74)</f>
        <v>32048</v>
      </c>
    </row>
    <row r="75" customFormat="false" ht="12.75" hidden="false" customHeight="false" outlineLevel="0" collapsed="false">
      <c r="A75" s="18" t="s">
        <v>46</v>
      </c>
      <c r="C75" s="9" t="s">
        <v>21</v>
      </c>
      <c r="D75" s="19" t="n">
        <v>327798</v>
      </c>
      <c r="E75" s="20" t="n">
        <f aca="false">SUM(D75+E74)</f>
        <v>330671</v>
      </c>
      <c r="F75" s="20" t="n">
        <f aca="false">SUM(E75+F74)</f>
        <v>333044</v>
      </c>
      <c r="G75" s="20" t="n">
        <f aca="false">SUM(F75+G74)</f>
        <v>336536</v>
      </c>
      <c r="H75" s="20" t="n">
        <f aca="false">SUM(G75+H74)</f>
        <v>339999</v>
      </c>
      <c r="I75" s="20" t="n">
        <f aca="false">SUM(H75+I74)</f>
        <v>343175</v>
      </c>
      <c r="J75" s="20" t="n">
        <f aca="false">SUM(I75+J74)</f>
        <v>346023</v>
      </c>
      <c r="K75" s="21" t="n">
        <f aca="false">SUM(J75+K74)</f>
        <v>348223</v>
      </c>
      <c r="L75" s="20" t="n">
        <f aca="false">SUM(K75+L74)</f>
        <v>349500</v>
      </c>
      <c r="M75" s="20" t="n">
        <f aca="false">SUM(L75+M74)</f>
        <v>352386</v>
      </c>
      <c r="N75" s="20" t="n">
        <f aca="false">SUM(M75+N74)</f>
        <v>354418</v>
      </c>
      <c r="O75" s="20" t="n">
        <f aca="false">SUM(N75+O74)</f>
        <v>356346</v>
      </c>
      <c r="P75" s="22" t="n">
        <f aca="false">SUM(E74:O74)+D75</f>
        <v>356346</v>
      </c>
    </row>
    <row r="76" customFormat="false" ht="12.75" hidden="false" customHeight="false" outlineLevel="0" collapsed="false">
      <c r="A76" s="0" t="s">
        <v>47</v>
      </c>
      <c r="C76" s="9" t="s">
        <v>24</v>
      </c>
      <c r="D76" s="19" t="n">
        <v>317</v>
      </c>
      <c r="E76" s="0" t="n">
        <v>318</v>
      </c>
      <c r="F76" s="15" t="n">
        <v>323</v>
      </c>
      <c r="G76" s="20" t="n">
        <v>292</v>
      </c>
      <c r="H76" s="28" t="n">
        <v>287</v>
      </c>
      <c r="I76" s="28" t="n">
        <v>291</v>
      </c>
      <c r="J76" s="20" t="n">
        <v>296</v>
      </c>
      <c r="K76" s="21" t="n">
        <v>297</v>
      </c>
      <c r="L76" s="20" t="n">
        <v>295</v>
      </c>
      <c r="M76" s="20" t="n">
        <v>259</v>
      </c>
      <c r="N76" s="20" t="n">
        <v>254</v>
      </c>
      <c r="O76" s="20" t="n">
        <v>258</v>
      </c>
      <c r="P76" s="5"/>
    </row>
    <row r="77" customFormat="false" ht="12.75" hidden="false" customHeight="false" outlineLevel="0" collapsed="false">
      <c r="C77" s="9" t="s">
        <v>26</v>
      </c>
      <c r="D77" s="29" t="s">
        <v>34</v>
      </c>
      <c r="E77" s="29" t="s">
        <v>34</v>
      </c>
      <c r="F77" s="29" t="s">
        <v>34</v>
      </c>
      <c r="G77" s="29" t="s">
        <v>34</v>
      </c>
      <c r="H77" s="29" t="s">
        <v>34</v>
      </c>
      <c r="I77" s="29" t="s">
        <v>34</v>
      </c>
      <c r="J77" s="29" t="s">
        <v>34</v>
      </c>
      <c r="K77" s="30" t="s">
        <v>34</v>
      </c>
      <c r="L77" s="29" t="s">
        <v>34</v>
      </c>
      <c r="M77" s="29" t="s">
        <v>34</v>
      </c>
      <c r="N77" s="29" t="s">
        <v>34</v>
      </c>
      <c r="O77" s="29" t="s">
        <v>34</v>
      </c>
      <c r="P77" s="5"/>
    </row>
    <row r="78" customFormat="false" ht="12.75" hidden="false" customHeight="false" outlineLevel="0" collapsed="false">
      <c r="C78" s="9" t="s">
        <v>27</v>
      </c>
      <c r="D78" s="19" t="n">
        <v>29993</v>
      </c>
      <c r="E78" s="15" t="n">
        <v>24624</v>
      </c>
      <c r="F78" s="15" t="n">
        <v>20335</v>
      </c>
      <c r="G78" s="15" t="n">
        <v>29923</v>
      </c>
      <c r="H78" s="15" t="n">
        <v>29675</v>
      </c>
      <c r="I78" s="15" t="n">
        <v>27093</v>
      </c>
      <c r="J78" s="15" t="n">
        <v>24262</v>
      </c>
      <c r="K78" s="16" t="n">
        <v>18745</v>
      </c>
      <c r="L78" s="15" t="n">
        <v>10883</v>
      </c>
      <c r="M78" s="15" t="n">
        <v>24584</v>
      </c>
      <c r="N78" s="15" t="n">
        <v>17311</v>
      </c>
      <c r="O78" s="15" t="n">
        <v>16425</v>
      </c>
      <c r="P78" s="17" t="n">
        <f aca="false">SUM(D78:O78)</f>
        <v>273853</v>
      </c>
    </row>
    <row r="79" customFormat="false" ht="12.75" hidden="false" customHeight="false" outlineLevel="0" collapsed="false">
      <c r="C79" s="9" t="s">
        <v>28</v>
      </c>
      <c r="D79" s="14" t="n">
        <v>2817523</v>
      </c>
      <c r="E79" s="15" t="n">
        <f aca="false">SUM(D79+E78)</f>
        <v>2842147</v>
      </c>
      <c r="F79" s="15" t="n">
        <f aca="false">SUM(E79+F78)</f>
        <v>2862482</v>
      </c>
      <c r="G79" s="15" t="n">
        <f aca="false">SUM(F79+G78)</f>
        <v>2892405</v>
      </c>
      <c r="H79" s="15" t="n">
        <f aca="false">SUM(G79+H78)</f>
        <v>2922080</v>
      </c>
      <c r="I79" s="15" t="n">
        <f aca="false">SUM(H79+I78)</f>
        <v>2949173</v>
      </c>
      <c r="J79" s="15" t="n">
        <f aca="false">SUM(I79+J78)</f>
        <v>2973435</v>
      </c>
      <c r="K79" s="16" t="n">
        <f aca="false">SUM(J79+K78)</f>
        <v>2992180</v>
      </c>
      <c r="L79" s="15" t="n">
        <f aca="false">SUM(K79+L78)</f>
        <v>3003063</v>
      </c>
      <c r="M79" s="15" t="n">
        <f aca="false">SUM(L79+M78)</f>
        <v>3027647</v>
      </c>
      <c r="N79" s="15" t="n">
        <f aca="false">SUM(M79+N78)</f>
        <v>3044958</v>
      </c>
      <c r="O79" s="15" t="n">
        <f aca="false">SUM(N79+O78)</f>
        <v>3061383</v>
      </c>
      <c r="P79" s="17" t="n">
        <f aca="false">SUM(E78:O78)+D79</f>
        <v>3061383</v>
      </c>
    </row>
    <row r="80" customFormat="false" ht="12.75" hidden="false" customHeight="false" outlineLevel="0" collapsed="false">
      <c r="C80" s="9" t="s">
        <v>30</v>
      </c>
      <c r="D80" s="19" t="n">
        <v>857</v>
      </c>
      <c r="E80" s="0" t="n">
        <v>857</v>
      </c>
      <c r="F80" s="15" t="n">
        <v>857</v>
      </c>
      <c r="G80" s="15" t="n">
        <v>857</v>
      </c>
      <c r="H80" s="15" t="n">
        <v>857</v>
      </c>
      <c r="I80" s="15" t="n">
        <v>853</v>
      </c>
      <c r="J80" s="15" t="n">
        <v>852</v>
      </c>
      <c r="K80" s="16" t="n">
        <v>852</v>
      </c>
      <c r="L80" s="15" t="n">
        <v>852</v>
      </c>
      <c r="M80" s="15" t="n">
        <v>852</v>
      </c>
      <c r="N80" s="15" t="n">
        <v>852</v>
      </c>
      <c r="O80" s="15" t="n">
        <v>852</v>
      </c>
      <c r="P80" s="5"/>
    </row>
    <row r="81" customFormat="false" ht="12.75" hidden="false" customHeight="false" outlineLevel="0" collapsed="false">
      <c r="C81" s="9" t="s">
        <v>31</v>
      </c>
      <c r="D81" s="19" t="n">
        <v>31</v>
      </c>
      <c r="E81" s="0" t="n">
        <v>28</v>
      </c>
      <c r="F81" s="15" t="n">
        <v>31</v>
      </c>
      <c r="G81" s="15" t="n">
        <v>30</v>
      </c>
      <c r="H81" s="15" t="n">
        <v>31</v>
      </c>
      <c r="I81" s="15" t="n">
        <v>30</v>
      </c>
      <c r="J81" s="15" t="n">
        <v>31</v>
      </c>
      <c r="K81" s="16" t="n">
        <v>31</v>
      </c>
      <c r="L81" s="15" t="n">
        <v>27</v>
      </c>
      <c r="M81" s="15" t="n">
        <v>31</v>
      </c>
      <c r="N81" s="15" t="n">
        <v>30</v>
      </c>
      <c r="O81" s="15" t="n">
        <v>31</v>
      </c>
      <c r="P81" s="5" t="n">
        <f aca="false">SUM(D81:O81)</f>
        <v>362</v>
      </c>
    </row>
    <row r="82" s="23" customFormat="true" ht="12.75" hidden="false" customHeight="false" outlineLevel="0" collapsed="false">
      <c r="P82" s="24"/>
    </row>
    <row r="83" customFormat="false" ht="12.75" hidden="false" customHeight="false" outlineLevel="0" collapsed="false">
      <c r="P83" s="5"/>
    </row>
    <row r="84" customFormat="false" ht="12.75" hidden="false" customHeight="false" outlineLevel="0" collapsed="false">
      <c r="A84" s="0" t="s">
        <v>17</v>
      </c>
      <c r="C84" s="9" t="s">
        <v>19</v>
      </c>
      <c r="D84" s="14" t="n">
        <v>7225</v>
      </c>
      <c r="E84" s="15" t="n">
        <v>6402</v>
      </c>
      <c r="F84" s="15" t="n">
        <v>6963</v>
      </c>
      <c r="G84" s="15" t="n">
        <v>6104</v>
      </c>
      <c r="H84" s="15" t="n">
        <v>6139</v>
      </c>
      <c r="I84" s="15" t="n">
        <v>6082</v>
      </c>
      <c r="J84" s="15" t="n">
        <v>5973</v>
      </c>
      <c r="K84" s="16" t="n">
        <v>5593</v>
      </c>
      <c r="L84" s="15" t="n">
        <v>4744</v>
      </c>
      <c r="M84" s="15" t="n">
        <v>5457</v>
      </c>
      <c r="N84" s="15" t="n">
        <v>5344</v>
      </c>
      <c r="O84" s="15" t="n">
        <v>5084</v>
      </c>
      <c r="P84" s="17" t="n">
        <f aca="false">SUM(D84:O84)</f>
        <v>71110</v>
      </c>
    </row>
    <row r="85" customFormat="false" ht="12.75" hidden="false" customHeight="false" outlineLevel="0" collapsed="false">
      <c r="A85" s="18" t="s">
        <v>48</v>
      </c>
      <c r="C85" s="9" t="s">
        <v>21</v>
      </c>
      <c r="D85" s="14" t="n">
        <v>1733359</v>
      </c>
      <c r="E85" s="20" t="n">
        <f aca="false">SUM(D85+E84)</f>
        <v>1739761</v>
      </c>
      <c r="F85" s="20" t="n">
        <f aca="false">SUM(E85+F84)</f>
        <v>1746724</v>
      </c>
      <c r="G85" s="20" t="n">
        <f aca="false">SUM(F85+G84)</f>
        <v>1752828</v>
      </c>
      <c r="H85" s="20" t="n">
        <f aca="false">SUM(G85+H84)</f>
        <v>1758967</v>
      </c>
      <c r="I85" s="20" t="n">
        <f aca="false">SUM(H85+I84)</f>
        <v>1765049</v>
      </c>
      <c r="J85" s="20" t="n">
        <f aca="false">SUM(I85+J84)</f>
        <v>1771022</v>
      </c>
      <c r="K85" s="21" t="n">
        <f aca="false">SUM(J85+K84)</f>
        <v>1776615</v>
      </c>
      <c r="L85" s="20" t="n">
        <f aca="false">SUM(K85+L84)</f>
        <v>1781359</v>
      </c>
      <c r="M85" s="20" t="n">
        <f aca="false">SUM(L85+M84)</f>
        <v>1786816</v>
      </c>
      <c r="N85" s="20" t="n">
        <f aca="false">SUM(M85+N84)</f>
        <v>1792160</v>
      </c>
      <c r="O85" s="20" t="n">
        <f aca="false">SUM(N85+O84)</f>
        <v>1797244</v>
      </c>
      <c r="P85" s="22" t="n">
        <f aca="false">SUM(E84:O84)+D85</f>
        <v>1797244</v>
      </c>
    </row>
    <row r="86" customFormat="false" ht="12.75" hidden="false" customHeight="false" outlineLevel="0" collapsed="false">
      <c r="A86" s="0" t="s">
        <v>49</v>
      </c>
      <c r="C86" s="9" t="s">
        <v>24</v>
      </c>
      <c r="D86" s="3" t="n">
        <v>27</v>
      </c>
      <c r="E86" s="0" t="n">
        <v>24</v>
      </c>
      <c r="F86" s="0" t="n">
        <v>22</v>
      </c>
      <c r="G86" s="0" t="n">
        <v>21</v>
      </c>
      <c r="H86" s="0" t="n">
        <v>19</v>
      </c>
      <c r="I86" s="0" t="n">
        <v>18</v>
      </c>
      <c r="J86" s="0" t="n">
        <v>18</v>
      </c>
      <c r="K86" s="1" t="n">
        <v>18</v>
      </c>
      <c r="L86" s="1" t="n">
        <v>17</v>
      </c>
      <c r="M86" s="1" t="n">
        <v>18</v>
      </c>
      <c r="N86" s="1" t="n">
        <v>16</v>
      </c>
      <c r="O86" s="1" t="n">
        <v>15</v>
      </c>
      <c r="P86" s="5"/>
    </row>
    <row r="87" customFormat="false" ht="12.75" hidden="false" customHeight="false" outlineLevel="0" collapsed="false">
      <c r="C87" s="9" t="s">
        <v>26</v>
      </c>
      <c r="D87" s="8" t="s">
        <v>34</v>
      </c>
      <c r="E87" s="8" t="s">
        <v>34</v>
      </c>
      <c r="F87" s="8" t="s">
        <v>34</v>
      </c>
      <c r="G87" s="8" t="s">
        <v>34</v>
      </c>
      <c r="H87" s="8" t="s">
        <v>34</v>
      </c>
      <c r="I87" s="8" t="s">
        <v>34</v>
      </c>
      <c r="J87" s="8" t="s">
        <v>34</v>
      </c>
      <c r="K87" s="11" t="s">
        <v>34</v>
      </c>
      <c r="L87" s="8" t="s">
        <v>34</v>
      </c>
      <c r="M87" s="8" t="s">
        <v>34</v>
      </c>
      <c r="N87" s="8" t="s">
        <v>34</v>
      </c>
      <c r="O87" s="8" t="s">
        <v>34</v>
      </c>
      <c r="P87" s="5"/>
    </row>
    <row r="88" customFormat="false" ht="12.75" hidden="false" customHeight="false" outlineLevel="0" collapsed="false">
      <c r="C88" s="9" t="s">
        <v>27</v>
      </c>
      <c r="D88" s="14" t="n">
        <v>64307</v>
      </c>
      <c r="E88" s="15" t="n">
        <v>56980</v>
      </c>
      <c r="F88" s="15" t="n">
        <v>61970</v>
      </c>
      <c r="G88" s="15" t="n">
        <v>54331</v>
      </c>
      <c r="H88" s="15" t="n">
        <v>54633</v>
      </c>
      <c r="I88" s="15" t="n">
        <v>53949</v>
      </c>
      <c r="J88" s="15" t="n">
        <v>52918</v>
      </c>
      <c r="K88" s="16" t="n">
        <v>49557</v>
      </c>
      <c r="L88" s="15" t="n">
        <v>42026</v>
      </c>
      <c r="M88" s="15" t="n">
        <v>48347</v>
      </c>
      <c r="N88" s="15" t="n">
        <v>47344</v>
      </c>
      <c r="O88" s="15" t="n">
        <v>45043</v>
      </c>
      <c r="P88" s="17" t="n">
        <f aca="false">SUM(D88:O88)</f>
        <v>631405</v>
      </c>
    </row>
    <row r="89" customFormat="false" ht="12.75" hidden="false" customHeight="false" outlineLevel="0" collapsed="false">
      <c r="C89" s="9" t="s">
        <v>28</v>
      </c>
      <c r="D89" s="14" t="n">
        <v>15337783</v>
      </c>
      <c r="E89" s="15" t="n">
        <f aca="false">SUM(D89+E88)</f>
        <v>15394763</v>
      </c>
      <c r="F89" s="15" t="n">
        <f aca="false">SUM(E89+F88)</f>
        <v>15456733</v>
      </c>
      <c r="G89" s="15" t="n">
        <f aca="false">SUM(F89+G88)</f>
        <v>15511064</v>
      </c>
      <c r="H89" s="15" t="n">
        <f aca="false">SUM(G89+H88)</f>
        <v>15565697</v>
      </c>
      <c r="I89" s="15" t="n">
        <f aca="false">SUM(H89+I88)</f>
        <v>15619646</v>
      </c>
      <c r="J89" s="15" t="n">
        <f aca="false">SUM(I89+J88)</f>
        <v>15672564</v>
      </c>
      <c r="K89" s="16" t="n">
        <f aca="false">SUM(J89+K88)</f>
        <v>15722121</v>
      </c>
      <c r="L89" s="15" t="n">
        <f aca="false">SUM(K89+L88)</f>
        <v>15764147</v>
      </c>
      <c r="M89" s="15" t="n">
        <f aca="false">SUM(L89+M88)</f>
        <v>15812494</v>
      </c>
      <c r="N89" s="15" t="n">
        <f aca="false">SUM(M89+N88)</f>
        <v>15859838</v>
      </c>
      <c r="O89" s="15" t="n">
        <f aca="false">SUM(N89+O88)</f>
        <v>15904881</v>
      </c>
      <c r="P89" s="17" t="n">
        <f aca="false">SUM(E88:O88)+D89</f>
        <v>15904881</v>
      </c>
    </row>
    <row r="90" customFormat="false" ht="12.75" hidden="false" customHeight="false" outlineLevel="0" collapsed="false">
      <c r="C90" s="9" t="s">
        <v>30</v>
      </c>
      <c r="D90" s="3" t="n">
        <v>890</v>
      </c>
      <c r="E90" s="0" t="n">
        <v>890</v>
      </c>
      <c r="F90" s="0" t="n">
        <v>890</v>
      </c>
      <c r="G90" s="0" t="n">
        <v>890</v>
      </c>
      <c r="H90" s="0" t="n">
        <v>890</v>
      </c>
      <c r="I90" s="0" t="n">
        <v>887</v>
      </c>
      <c r="J90" s="0" t="n">
        <v>886</v>
      </c>
      <c r="K90" s="1" t="n">
        <v>886</v>
      </c>
      <c r="L90" s="1" t="n">
        <v>886</v>
      </c>
      <c r="M90" s="1" t="n">
        <v>886</v>
      </c>
      <c r="N90" s="1" t="n">
        <v>886</v>
      </c>
      <c r="O90" s="1" t="n">
        <v>886</v>
      </c>
      <c r="P90" s="5"/>
    </row>
    <row r="91" customFormat="false" ht="12.75" hidden="false" customHeight="false" outlineLevel="0" collapsed="false">
      <c r="C91" s="9" t="s">
        <v>31</v>
      </c>
      <c r="D91" s="3" t="n">
        <v>31</v>
      </c>
      <c r="E91" s="0" t="n">
        <v>28</v>
      </c>
      <c r="F91" s="0" t="n">
        <v>31</v>
      </c>
      <c r="G91" s="0" t="n">
        <v>30</v>
      </c>
      <c r="H91" s="0" t="n">
        <v>31</v>
      </c>
      <c r="I91" s="0" t="n">
        <v>30</v>
      </c>
      <c r="J91" s="0" t="n">
        <v>31</v>
      </c>
      <c r="K91" s="1" t="n">
        <v>31</v>
      </c>
      <c r="L91" s="1" t="n">
        <v>27</v>
      </c>
      <c r="M91" s="1" t="n">
        <v>30</v>
      </c>
      <c r="N91" s="1" t="n">
        <v>30</v>
      </c>
      <c r="O91" s="1" t="n">
        <v>31</v>
      </c>
      <c r="P91" s="5" t="n">
        <f aca="false">SUM(D91:O91)</f>
        <v>361</v>
      </c>
    </row>
    <row r="92" s="23" customFormat="true" ht="12.75" hidden="false" customHeight="false" outlineLevel="0" collapsed="false">
      <c r="P92" s="24"/>
    </row>
    <row r="93" customFormat="false" ht="12.75" hidden="false" customHeight="false" outlineLevel="0" collapsed="false">
      <c r="P93" s="5"/>
    </row>
    <row r="94" customFormat="false" ht="12.75" hidden="false" customHeight="false" outlineLevel="0" collapsed="false">
      <c r="A94" s="0" t="s">
        <v>17</v>
      </c>
      <c r="C94" s="9" t="s">
        <v>19</v>
      </c>
      <c r="D94" s="3" t="n">
        <v>219</v>
      </c>
      <c r="E94" s="0" t="n">
        <v>180</v>
      </c>
      <c r="F94" s="0" t="n">
        <v>196</v>
      </c>
      <c r="G94" s="0" t="n">
        <v>203</v>
      </c>
      <c r="H94" s="0" t="n">
        <v>229</v>
      </c>
      <c r="I94" s="3" t="n">
        <v>186</v>
      </c>
      <c r="J94" s="0" t="n">
        <v>226</v>
      </c>
      <c r="K94" s="1" t="n">
        <v>217</v>
      </c>
      <c r="L94" s="1" t="n">
        <v>176</v>
      </c>
      <c r="M94" s="1" t="n">
        <v>213</v>
      </c>
      <c r="N94" s="1" t="n">
        <v>181</v>
      </c>
      <c r="O94" s="1" t="n">
        <v>155</v>
      </c>
      <c r="P94" s="17" t="n">
        <f aca="false">SUM(D94:O94)</f>
        <v>2381</v>
      </c>
    </row>
    <row r="95" customFormat="false" ht="12.75" hidden="false" customHeight="false" outlineLevel="0" collapsed="false">
      <c r="A95" s="18" t="s">
        <v>50</v>
      </c>
      <c r="C95" s="9" t="s">
        <v>21</v>
      </c>
      <c r="D95" s="14" t="n">
        <v>609664</v>
      </c>
      <c r="E95" s="20" t="n">
        <f aca="false">SUM(D95+E94)</f>
        <v>609844</v>
      </c>
      <c r="F95" s="20" t="n">
        <f aca="false">SUM(E95+F94)</f>
        <v>610040</v>
      </c>
      <c r="G95" s="20" t="n">
        <f aca="false">SUM(F95+G94)</f>
        <v>610243</v>
      </c>
      <c r="H95" s="20" t="n">
        <f aca="false">SUM(G95+H94)</f>
        <v>610472</v>
      </c>
      <c r="I95" s="20" t="n">
        <f aca="false">SUM(H95+I94)</f>
        <v>610658</v>
      </c>
      <c r="J95" s="20" t="n">
        <f aca="false">SUM(I95+J94)</f>
        <v>610884</v>
      </c>
      <c r="K95" s="21" t="n">
        <f aca="false">SUM(J95+K94)</f>
        <v>611101</v>
      </c>
      <c r="L95" s="20" t="n">
        <f aca="false">SUM(K95+L94)</f>
        <v>611277</v>
      </c>
      <c r="M95" s="20" t="n">
        <f aca="false">SUM(L95+M94)</f>
        <v>611490</v>
      </c>
      <c r="N95" s="20" t="n">
        <f aca="false">SUM(M95+N94)</f>
        <v>611671</v>
      </c>
      <c r="O95" s="20" t="n">
        <f aca="false">SUM(N95+O94)</f>
        <v>611826</v>
      </c>
      <c r="P95" s="22" t="n">
        <f aca="false">SUM(E94:O94)+D95</f>
        <v>611826</v>
      </c>
    </row>
    <row r="96" customFormat="false" ht="12.75" hidden="false" customHeight="false" outlineLevel="0" collapsed="false">
      <c r="A96" s="0" t="s">
        <v>51</v>
      </c>
      <c r="C96" s="9" t="s">
        <v>24</v>
      </c>
      <c r="D96" s="3" t="n">
        <v>235</v>
      </c>
      <c r="E96" s="0" t="n">
        <v>233</v>
      </c>
      <c r="F96" s="25" t="n">
        <v>262</v>
      </c>
      <c r="G96" s="0" t="n">
        <v>256</v>
      </c>
      <c r="H96" s="0" t="n">
        <v>241</v>
      </c>
      <c r="I96" s="0" t="n">
        <v>233</v>
      </c>
      <c r="J96" s="0" t="n">
        <v>230</v>
      </c>
      <c r="K96" s="1" t="n">
        <v>247</v>
      </c>
      <c r="L96" s="1" t="n">
        <v>239</v>
      </c>
      <c r="M96" s="1" t="n">
        <v>238</v>
      </c>
      <c r="N96" s="1" t="n">
        <v>320</v>
      </c>
      <c r="O96" s="1" t="n">
        <v>200</v>
      </c>
      <c r="P96" s="5"/>
    </row>
    <row r="97" customFormat="false" ht="12.75" hidden="false" customHeight="false" outlineLevel="0" collapsed="false">
      <c r="C97" s="9" t="s">
        <v>26</v>
      </c>
      <c r="D97" s="3" t="n">
        <v>790</v>
      </c>
      <c r="E97" s="0" t="n">
        <v>790</v>
      </c>
      <c r="F97" s="19" t="n">
        <v>790</v>
      </c>
      <c r="G97" s="0" t="n">
        <v>789</v>
      </c>
      <c r="H97" s="0" t="n">
        <v>767</v>
      </c>
      <c r="I97" s="0" t="n">
        <v>788</v>
      </c>
      <c r="J97" s="0" t="n">
        <v>742</v>
      </c>
      <c r="K97" s="1" t="n">
        <v>742</v>
      </c>
      <c r="L97" s="1" t="n">
        <v>773</v>
      </c>
      <c r="M97" s="1" t="n">
        <v>767</v>
      </c>
      <c r="N97" s="1" t="n">
        <v>775</v>
      </c>
      <c r="O97" s="1" t="n">
        <v>784</v>
      </c>
      <c r="P97" s="5"/>
    </row>
    <row r="98" customFormat="false" ht="12.75" hidden="false" customHeight="false" outlineLevel="0" collapsed="false">
      <c r="C98" s="9" t="s">
        <v>27</v>
      </c>
      <c r="D98" s="14" t="n">
        <v>1170</v>
      </c>
      <c r="E98" s="15" t="n">
        <v>966</v>
      </c>
      <c r="F98" s="19" t="n">
        <v>1046</v>
      </c>
      <c r="G98" s="15" t="n">
        <v>1082</v>
      </c>
      <c r="H98" s="15" t="n">
        <v>1226</v>
      </c>
      <c r="I98" s="15" t="n">
        <v>996</v>
      </c>
      <c r="J98" s="15" t="n">
        <v>1207</v>
      </c>
      <c r="K98" s="16" t="n">
        <v>1159</v>
      </c>
      <c r="L98" s="15" t="n">
        <v>939</v>
      </c>
      <c r="M98" s="15" t="n">
        <v>1139</v>
      </c>
      <c r="N98" s="15" t="n">
        <v>967</v>
      </c>
      <c r="O98" s="15" t="n">
        <v>828</v>
      </c>
      <c r="P98" s="17" t="n">
        <f aca="false">SUM(D98:O98)</f>
        <v>12725</v>
      </c>
    </row>
    <row r="99" customFormat="false" ht="12.75" hidden="false" customHeight="false" outlineLevel="0" collapsed="false">
      <c r="C99" s="9" t="s">
        <v>28</v>
      </c>
      <c r="D99" s="14" t="n">
        <v>12741512</v>
      </c>
      <c r="E99" s="15" t="n">
        <f aca="false">SUM(D99+E98)</f>
        <v>12742478</v>
      </c>
      <c r="F99" s="15" t="n">
        <f aca="false">SUM(E99+F98)</f>
        <v>12743524</v>
      </c>
      <c r="G99" s="15" t="n">
        <f aca="false">SUM(F99+G98)</f>
        <v>12744606</v>
      </c>
      <c r="H99" s="15" t="n">
        <f aca="false">SUM(G99+H98)</f>
        <v>12745832</v>
      </c>
      <c r="I99" s="15" t="n">
        <f aca="false">SUM(H99+I98)</f>
        <v>12746828</v>
      </c>
      <c r="J99" s="15" t="n">
        <f aca="false">SUM(I99+J98)</f>
        <v>12748035</v>
      </c>
      <c r="K99" s="16" t="n">
        <f aca="false">SUM(J99+K98)</f>
        <v>12749194</v>
      </c>
      <c r="L99" s="15" t="n">
        <f aca="false">SUM(K99+L98)</f>
        <v>12750133</v>
      </c>
      <c r="M99" s="15" t="n">
        <f aca="false">SUM(L99+M98)</f>
        <v>12751272</v>
      </c>
      <c r="N99" s="15" t="n">
        <f aca="false">SUM(M99+N98)</f>
        <v>12752239</v>
      </c>
      <c r="O99" s="15" t="n">
        <f aca="false">SUM(N99+O98)</f>
        <v>12753067</v>
      </c>
      <c r="P99" s="17" t="n">
        <f aca="false">SUM(E98:O98)+D99</f>
        <v>12753067</v>
      </c>
    </row>
    <row r="100" customFormat="false" ht="12.75" hidden="false" customHeight="false" outlineLevel="0" collapsed="false">
      <c r="C100" s="9" t="s">
        <v>30</v>
      </c>
      <c r="D100" s="3" t="n">
        <v>534</v>
      </c>
      <c r="E100" s="0" t="n">
        <v>534</v>
      </c>
      <c r="F100" s="0" t="n">
        <v>534</v>
      </c>
      <c r="G100" s="0" t="n">
        <v>534</v>
      </c>
      <c r="H100" s="0" t="n">
        <v>534</v>
      </c>
      <c r="I100" s="0" t="n">
        <v>534</v>
      </c>
      <c r="J100" s="0" t="n">
        <v>534</v>
      </c>
      <c r="K100" s="1" t="n">
        <v>534</v>
      </c>
      <c r="L100" s="1" t="n">
        <v>534</v>
      </c>
      <c r="M100" s="1" t="n">
        <v>534</v>
      </c>
      <c r="N100" s="1" t="n">
        <v>534</v>
      </c>
      <c r="O100" s="1" t="n">
        <v>534</v>
      </c>
      <c r="P100" s="5"/>
    </row>
    <row r="101" customFormat="false" ht="12.75" hidden="false" customHeight="false" outlineLevel="0" collapsed="false">
      <c r="C101" s="9" t="s">
        <v>31</v>
      </c>
      <c r="D101" s="3" t="n">
        <v>4</v>
      </c>
      <c r="E101" s="0" t="n">
        <v>3</v>
      </c>
      <c r="F101" s="0" t="n">
        <v>6</v>
      </c>
      <c r="G101" s="0" t="n">
        <v>4</v>
      </c>
      <c r="H101" s="0" t="n">
        <v>6</v>
      </c>
      <c r="I101" s="0" t="n">
        <v>3</v>
      </c>
      <c r="J101" s="0" t="n">
        <v>6</v>
      </c>
      <c r="K101" s="1" t="n">
        <v>5</v>
      </c>
      <c r="L101" s="1" t="n">
        <v>4</v>
      </c>
      <c r="M101" s="1" t="n">
        <v>5</v>
      </c>
      <c r="N101" s="1" t="n">
        <v>4</v>
      </c>
      <c r="O101" s="1" t="n">
        <v>4</v>
      </c>
      <c r="P101" s="5" t="n">
        <f aca="false">SUM(D101:O101)</f>
        <v>54</v>
      </c>
    </row>
    <row r="102" s="23" customFormat="true" ht="12.75" hidden="false" customHeight="false" outlineLevel="0" collapsed="false">
      <c r="P102" s="24"/>
    </row>
    <row r="103" customFormat="false" ht="12.75" hidden="false" customHeight="false" outlineLevel="0" collapsed="false">
      <c r="P103" s="5"/>
    </row>
    <row r="104" customFormat="false" ht="12.75" hidden="false" customHeight="false" outlineLevel="0" collapsed="false">
      <c r="A104" s="0" t="s">
        <v>17</v>
      </c>
      <c r="C104" s="9" t="s">
        <v>19</v>
      </c>
      <c r="D104" s="14" t="n">
        <v>0</v>
      </c>
      <c r="E104" s="15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31" t="n">
        <v>0</v>
      </c>
      <c r="K104" s="16"/>
      <c r="L104" s="15" t="n">
        <v>0</v>
      </c>
      <c r="M104" s="15" t="n">
        <v>0</v>
      </c>
      <c r="N104" s="15" t="n">
        <v>0</v>
      </c>
      <c r="O104" s="15" t="n">
        <v>0</v>
      </c>
      <c r="P104" s="17" t="n">
        <f aca="false">SUM(D104:O104)</f>
        <v>0</v>
      </c>
    </row>
    <row r="105" customFormat="false" ht="12.75" hidden="false" customHeight="false" outlineLevel="0" collapsed="false">
      <c r="A105" s="18" t="s">
        <v>52</v>
      </c>
      <c r="C105" s="9" t="s">
        <v>21</v>
      </c>
      <c r="D105" s="14" t="n">
        <v>474121</v>
      </c>
      <c r="E105" s="14" t="n">
        <v>474121</v>
      </c>
      <c r="F105" s="14" t="n">
        <v>474121</v>
      </c>
      <c r="G105" s="14" t="n">
        <v>474121</v>
      </c>
      <c r="H105" s="14" t="n">
        <v>474121</v>
      </c>
      <c r="I105" s="14" t="n">
        <v>474121</v>
      </c>
      <c r="J105" s="14" t="n">
        <v>474121</v>
      </c>
      <c r="K105" s="32" t="n">
        <v>474121</v>
      </c>
      <c r="L105" s="14" t="n">
        <v>474121</v>
      </c>
      <c r="M105" s="14" t="n">
        <v>474121</v>
      </c>
      <c r="N105" s="14" t="n">
        <v>474121</v>
      </c>
      <c r="O105" s="14" t="n">
        <v>474121</v>
      </c>
      <c r="P105" s="22" t="n">
        <f aca="false">SUM(E104:O104)+D105</f>
        <v>474121</v>
      </c>
    </row>
    <row r="106" customFormat="false" ht="12.75" hidden="false" customHeight="false" outlineLevel="0" collapsed="false">
      <c r="A106" s="0" t="s">
        <v>53</v>
      </c>
      <c r="C106" s="9" t="s">
        <v>24</v>
      </c>
      <c r="D106" s="8" t="s">
        <v>34</v>
      </c>
      <c r="E106" s="8" t="s">
        <v>34</v>
      </c>
      <c r="F106" s="8" t="s">
        <v>34</v>
      </c>
      <c r="G106" s="8" t="s">
        <v>34</v>
      </c>
      <c r="H106" s="8" t="s">
        <v>34</v>
      </c>
      <c r="I106" s="8" t="s">
        <v>34</v>
      </c>
      <c r="J106" s="8" t="s">
        <v>34</v>
      </c>
      <c r="K106" s="11" t="s">
        <v>34</v>
      </c>
      <c r="L106" s="8" t="s">
        <v>34</v>
      </c>
      <c r="M106" s="8" t="s">
        <v>34</v>
      </c>
      <c r="N106" s="8" t="s">
        <v>34</v>
      </c>
      <c r="O106" s="8" t="s">
        <v>34</v>
      </c>
      <c r="P106" s="5"/>
    </row>
    <row r="107" customFormat="false" ht="12.75" hidden="false" customHeight="false" outlineLevel="0" collapsed="false">
      <c r="C107" s="9" t="s">
        <v>26</v>
      </c>
      <c r="D107" s="8" t="s">
        <v>34</v>
      </c>
      <c r="E107" s="8" t="s">
        <v>34</v>
      </c>
      <c r="F107" s="8" t="s">
        <v>34</v>
      </c>
      <c r="G107" s="8" t="s">
        <v>34</v>
      </c>
      <c r="H107" s="8" t="s">
        <v>34</v>
      </c>
      <c r="I107" s="8" t="s">
        <v>34</v>
      </c>
      <c r="J107" s="8" t="s">
        <v>34</v>
      </c>
      <c r="K107" s="11" t="s">
        <v>34</v>
      </c>
      <c r="L107" s="8" t="s">
        <v>34</v>
      </c>
      <c r="M107" s="8" t="s">
        <v>34</v>
      </c>
      <c r="N107" s="8" t="s">
        <v>34</v>
      </c>
      <c r="O107" s="8" t="s">
        <v>34</v>
      </c>
      <c r="P107" s="5"/>
    </row>
    <row r="108" customFormat="false" ht="12.75" hidden="false" customHeight="false" outlineLevel="0" collapsed="false">
      <c r="C108" s="9" t="s">
        <v>27</v>
      </c>
      <c r="D108" s="29" t="s">
        <v>34</v>
      </c>
      <c r="E108" s="29" t="s">
        <v>34</v>
      </c>
      <c r="F108" s="29" t="s">
        <v>34</v>
      </c>
      <c r="G108" s="29" t="s">
        <v>34</v>
      </c>
      <c r="H108" s="29" t="s">
        <v>34</v>
      </c>
      <c r="I108" s="29" t="s">
        <v>34</v>
      </c>
      <c r="J108" s="29" t="s">
        <v>34</v>
      </c>
      <c r="K108" s="30" t="s">
        <v>34</v>
      </c>
      <c r="L108" s="29" t="s">
        <v>34</v>
      </c>
      <c r="M108" s="29" t="s">
        <v>34</v>
      </c>
      <c r="N108" s="29" t="s">
        <v>34</v>
      </c>
      <c r="O108" s="29" t="s">
        <v>34</v>
      </c>
      <c r="P108" s="17" t="n">
        <f aca="false">SUM(D108:O108)</f>
        <v>0</v>
      </c>
    </row>
    <row r="109" customFormat="false" ht="12.75" hidden="false" customHeight="false" outlineLevel="0" collapsed="false">
      <c r="C109" s="9" t="s">
        <v>28</v>
      </c>
      <c r="D109" s="14" t="n">
        <v>4690228</v>
      </c>
      <c r="E109" s="14" t="n">
        <v>4690228</v>
      </c>
      <c r="F109" s="14" t="n">
        <v>4690228</v>
      </c>
      <c r="G109" s="14" t="n">
        <v>4690228</v>
      </c>
      <c r="H109" s="14" t="n">
        <v>4690228</v>
      </c>
      <c r="I109" s="14" t="n">
        <v>4690228</v>
      </c>
      <c r="J109" s="14" t="n">
        <v>4690228</v>
      </c>
      <c r="K109" s="32" t="n">
        <v>4690228</v>
      </c>
      <c r="L109" s="14" t="n">
        <v>4690228</v>
      </c>
      <c r="M109" s="14" t="n">
        <v>4690228</v>
      </c>
      <c r="N109" s="14" t="n">
        <v>4690228</v>
      </c>
      <c r="O109" s="14" t="n">
        <v>4690228</v>
      </c>
      <c r="P109" s="17" t="n">
        <f aca="false">SUM(E108:O108)+D109</f>
        <v>4690228</v>
      </c>
    </row>
    <row r="110" customFormat="false" ht="12.75" hidden="false" customHeight="false" outlineLevel="0" collapsed="false">
      <c r="C110" s="9" t="s">
        <v>30</v>
      </c>
      <c r="D110" s="8" t="s">
        <v>34</v>
      </c>
      <c r="E110" s="8" t="s">
        <v>34</v>
      </c>
      <c r="F110" s="8" t="s">
        <v>34</v>
      </c>
      <c r="G110" s="8" t="s">
        <v>34</v>
      </c>
      <c r="H110" s="8" t="s">
        <v>34</v>
      </c>
      <c r="I110" s="8" t="s">
        <v>34</v>
      </c>
      <c r="J110" s="8" t="n">
        <v>992</v>
      </c>
      <c r="K110" s="11" t="n">
        <v>992</v>
      </c>
      <c r="L110" s="8" t="n">
        <v>992</v>
      </c>
      <c r="M110" s="8" t="s">
        <v>34</v>
      </c>
      <c r="N110" s="8" t="s">
        <v>34</v>
      </c>
      <c r="O110" s="8" t="s">
        <v>34</v>
      </c>
      <c r="P110" s="5"/>
    </row>
    <row r="111" customFormat="false" ht="12.75" hidden="false" customHeight="false" outlineLevel="0" collapsed="false">
      <c r="C111" s="9" t="s">
        <v>31</v>
      </c>
      <c r="D111" s="8" t="s">
        <v>34</v>
      </c>
      <c r="E111" s="8" t="s">
        <v>34</v>
      </c>
      <c r="F111" s="8" t="s">
        <v>34</v>
      </c>
      <c r="G111" s="8" t="s">
        <v>34</v>
      </c>
      <c r="H111" s="8" t="s">
        <v>34</v>
      </c>
      <c r="I111" s="8" t="s">
        <v>34</v>
      </c>
      <c r="J111" s="8" t="s">
        <v>34</v>
      </c>
      <c r="K111" s="11" t="s">
        <v>34</v>
      </c>
      <c r="L111" s="8" t="s">
        <v>34</v>
      </c>
      <c r="M111" s="8" t="s">
        <v>34</v>
      </c>
      <c r="N111" s="8" t="s">
        <v>34</v>
      </c>
      <c r="O111" s="8" t="s">
        <v>34</v>
      </c>
      <c r="P111" s="5" t="n">
        <f aca="false">SUM(D111:O111)</f>
        <v>0</v>
      </c>
    </row>
    <row r="112" s="23" customFormat="true" ht="12.75" hidden="false" customHeight="false" outlineLevel="0" collapsed="false">
      <c r="P112" s="24"/>
    </row>
    <row r="113" customFormat="false" ht="12.75" hidden="false" customHeight="false" outlineLevel="0" collapsed="false">
      <c r="P113" s="5"/>
    </row>
    <row r="114" customFormat="false" ht="12.75" hidden="false" customHeight="false" outlineLevel="0" collapsed="false">
      <c r="A114" s="0" t="s">
        <v>17</v>
      </c>
      <c r="C114" s="9" t="s">
        <v>19</v>
      </c>
      <c r="D114" s="14" t="n">
        <v>8933</v>
      </c>
      <c r="E114" s="15" t="n">
        <v>7808</v>
      </c>
      <c r="F114" s="15" t="n">
        <v>7445</v>
      </c>
      <c r="G114" s="15" t="n">
        <v>9237</v>
      </c>
      <c r="H114" s="15" t="n">
        <v>9403</v>
      </c>
      <c r="I114" s="15" t="n">
        <v>8532</v>
      </c>
      <c r="J114" s="15" t="n">
        <v>8130</v>
      </c>
      <c r="K114" s="16" t="n">
        <v>7780</v>
      </c>
      <c r="L114" s="15" t="n">
        <v>5895</v>
      </c>
      <c r="M114" s="15" t="n">
        <v>8682</v>
      </c>
      <c r="N114" s="15" t="n">
        <v>8152</v>
      </c>
      <c r="O114" s="15" t="n">
        <v>7743</v>
      </c>
      <c r="P114" s="17" t="n">
        <f aca="false">SUM(D114:O114)</f>
        <v>97740</v>
      </c>
    </row>
    <row r="115" customFormat="false" ht="12.75" hidden="false" customHeight="false" outlineLevel="0" collapsed="false">
      <c r="A115" s="18" t="s">
        <v>54</v>
      </c>
      <c r="C115" s="9" t="s">
        <v>21</v>
      </c>
      <c r="D115" s="14" t="n">
        <v>3484283</v>
      </c>
      <c r="E115" s="20" t="n">
        <f aca="false">SUM(D115+E114)</f>
        <v>3492091</v>
      </c>
      <c r="F115" s="20" t="n">
        <f aca="false">SUM(E115+F114)</f>
        <v>3499536</v>
      </c>
      <c r="G115" s="20" t="n">
        <f aca="false">SUM(F115+G114)</f>
        <v>3508773</v>
      </c>
      <c r="H115" s="20" t="n">
        <f aca="false">SUM(G115+H114)</f>
        <v>3518176</v>
      </c>
      <c r="I115" s="20" t="n">
        <f aca="false">SUM(H115+I114)</f>
        <v>3526708</v>
      </c>
      <c r="J115" s="20" t="n">
        <f aca="false">SUM(I115+J114)</f>
        <v>3534838</v>
      </c>
      <c r="K115" s="21" t="n">
        <f aca="false">SUM(J115+K114)</f>
        <v>3542618</v>
      </c>
      <c r="L115" s="20" t="n">
        <f aca="false">SUM(K115+L114)</f>
        <v>3548513</v>
      </c>
      <c r="M115" s="20" t="n">
        <f aca="false">SUM(L115+M114)</f>
        <v>3557195</v>
      </c>
      <c r="N115" s="20" t="n">
        <f aca="false">SUM(M115+N114)</f>
        <v>3565347</v>
      </c>
      <c r="O115" s="20" t="n">
        <f aca="false">SUM(N115+O114)</f>
        <v>3573090</v>
      </c>
      <c r="P115" s="22" t="n">
        <f aca="false">SUM(E114:O114)+D115</f>
        <v>3573090</v>
      </c>
    </row>
    <row r="116" customFormat="false" ht="12.75" hidden="false" customHeight="false" outlineLevel="0" collapsed="false">
      <c r="A116" s="0" t="s">
        <v>55</v>
      </c>
      <c r="C116" s="9" t="s">
        <v>24</v>
      </c>
      <c r="D116" s="19" t="n">
        <v>348</v>
      </c>
      <c r="E116" s="0" t="n">
        <v>345</v>
      </c>
      <c r="F116" s="15" t="n">
        <v>341</v>
      </c>
      <c r="G116" s="15" t="n">
        <v>333</v>
      </c>
      <c r="H116" s="15" t="n">
        <v>327</v>
      </c>
      <c r="I116" s="15" t="n">
        <v>319</v>
      </c>
      <c r="J116" s="15" t="n">
        <v>323</v>
      </c>
      <c r="K116" s="16" t="n">
        <v>321</v>
      </c>
      <c r="L116" s="15" t="n">
        <v>317</v>
      </c>
      <c r="M116" s="15" t="n">
        <v>311</v>
      </c>
      <c r="N116" s="15" t="n">
        <v>306</v>
      </c>
      <c r="O116" s="15" t="n">
        <v>300</v>
      </c>
      <c r="P116" s="5"/>
    </row>
    <row r="117" customFormat="false" ht="12.75" hidden="false" customHeight="false" outlineLevel="0" collapsed="false">
      <c r="C117" s="9" t="s">
        <v>26</v>
      </c>
      <c r="D117" s="29" t="s">
        <v>34</v>
      </c>
      <c r="E117" s="8" t="s">
        <v>34</v>
      </c>
      <c r="F117" s="29" t="s">
        <v>34</v>
      </c>
      <c r="G117" s="29" t="s">
        <v>34</v>
      </c>
      <c r="H117" s="29" t="s">
        <v>34</v>
      </c>
      <c r="I117" s="29" t="s">
        <v>34</v>
      </c>
      <c r="J117" s="29" t="s">
        <v>34</v>
      </c>
      <c r="K117" s="30" t="s">
        <v>34</v>
      </c>
      <c r="L117" s="29" t="s">
        <v>34</v>
      </c>
      <c r="M117" s="29" t="s">
        <v>34</v>
      </c>
      <c r="N117" s="29" t="s">
        <v>34</v>
      </c>
      <c r="O117" s="29" t="s">
        <v>34</v>
      </c>
      <c r="P117" s="5"/>
    </row>
    <row r="118" customFormat="false" ht="12.75" hidden="false" customHeight="false" outlineLevel="0" collapsed="false">
      <c r="C118" s="9" t="s">
        <v>27</v>
      </c>
      <c r="D118" s="14" t="n">
        <v>75753</v>
      </c>
      <c r="E118" s="15" t="n">
        <v>66212</v>
      </c>
      <c r="F118" s="15" t="n">
        <v>63133</v>
      </c>
      <c r="G118" s="15" t="n">
        <v>78328</v>
      </c>
      <c r="H118" s="15" t="n">
        <v>79737</v>
      </c>
      <c r="I118" s="15" t="n">
        <v>72087</v>
      </c>
      <c r="J118" s="15" t="n">
        <v>68616</v>
      </c>
      <c r="K118" s="16" t="n">
        <v>65663</v>
      </c>
      <c r="L118" s="15" t="n">
        <v>49750</v>
      </c>
      <c r="M118" s="15" t="n">
        <v>73274</v>
      </c>
      <c r="N118" s="15" t="n">
        <v>68801</v>
      </c>
      <c r="O118" s="15" t="n">
        <v>65351</v>
      </c>
      <c r="P118" s="17" t="n">
        <f aca="false">SUM(D118:O118)</f>
        <v>826705</v>
      </c>
    </row>
    <row r="119" customFormat="false" ht="12.75" hidden="false" customHeight="false" outlineLevel="0" collapsed="false">
      <c r="C119" s="9" t="s">
        <v>28</v>
      </c>
      <c r="D119" s="14" t="n">
        <v>1093456</v>
      </c>
      <c r="E119" s="15" t="n">
        <f aca="false">SUM(D119+E118)</f>
        <v>1159668</v>
      </c>
      <c r="F119" s="15" t="n">
        <f aca="false">SUM(E119+F118)</f>
        <v>1222801</v>
      </c>
      <c r="G119" s="15" t="n">
        <f aca="false">SUM(F119+G118)</f>
        <v>1301129</v>
      </c>
      <c r="H119" s="15" t="n">
        <f aca="false">SUM(G119+H118)</f>
        <v>1380866</v>
      </c>
      <c r="I119" s="15" t="n">
        <f aca="false">SUM(H119+I118)</f>
        <v>1452953</v>
      </c>
      <c r="J119" s="15" t="n">
        <f aca="false">SUM(I119+J118)</f>
        <v>1521569</v>
      </c>
      <c r="K119" s="16" t="n">
        <f aca="false">SUM(J119+K118)</f>
        <v>1587232</v>
      </c>
      <c r="L119" s="15" t="n">
        <f aca="false">SUM(K119+L118)</f>
        <v>1636982</v>
      </c>
      <c r="M119" s="15" t="n">
        <f aca="false">SUM(L119+M118)</f>
        <v>1710256</v>
      </c>
      <c r="N119" s="15" t="n">
        <f aca="false">SUM(M119+N118)</f>
        <v>1779057</v>
      </c>
      <c r="O119" s="15" t="n">
        <f aca="false">SUM(N119+O118)</f>
        <v>1844408</v>
      </c>
      <c r="P119" s="17" t="n">
        <f aca="false">SUM(E118:O118)+D119</f>
        <v>1844408</v>
      </c>
    </row>
    <row r="120" customFormat="false" ht="12.75" hidden="false" customHeight="false" outlineLevel="0" collapsed="false">
      <c r="C120" s="9" t="s">
        <v>30</v>
      </c>
      <c r="D120" s="14" t="n">
        <v>848</v>
      </c>
      <c r="E120" s="0" t="n">
        <v>848</v>
      </c>
      <c r="F120" s="15" t="n">
        <v>848</v>
      </c>
      <c r="G120" s="15" t="n">
        <v>848</v>
      </c>
      <c r="H120" s="15" t="n">
        <v>848</v>
      </c>
      <c r="I120" s="15" t="n">
        <v>845</v>
      </c>
      <c r="J120" s="15" t="n">
        <v>844</v>
      </c>
      <c r="K120" s="16" t="n">
        <v>844</v>
      </c>
      <c r="L120" s="15" t="n">
        <v>844</v>
      </c>
      <c r="M120" s="15" t="n">
        <v>844</v>
      </c>
      <c r="N120" s="15" t="n">
        <v>844</v>
      </c>
      <c r="O120" s="15" t="n">
        <v>844</v>
      </c>
      <c r="P120" s="5"/>
    </row>
    <row r="121" customFormat="false" ht="12.75" hidden="false" customHeight="false" outlineLevel="0" collapsed="false">
      <c r="C121" s="9" t="s">
        <v>31</v>
      </c>
      <c r="D121" s="14" t="n">
        <v>31</v>
      </c>
      <c r="E121" s="0" t="n">
        <v>28</v>
      </c>
      <c r="F121" s="15" t="n">
        <v>31</v>
      </c>
      <c r="G121" s="15" t="n">
        <v>30</v>
      </c>
      <c r="H121" s="15" t="n">
        <v>31</v>
      </c>
      <c r="I121" s="15" t="n">
        <v>30</v>
      </c>
      <c r="J121" s="15" t="n">
        <v>31</v>
      </c>
      <c r="K121" s="16" t="n">
        <v>31</v>
      </c>
      <c r="L121" s="15" t="n">
        <v>27</v>
      </c>
      <c r="M121" s="15" t="n">
        <v>31</v>
      </c>
      <c r="N121" s="15" t="n">
        <v>30</v>
      </c>
      <c r="O121" s="15" t="n">
        <v>31</v>
      </c>
      <c r="P121" s="5" t="n">
        <f aca="false">SUM(D121:O121)</f>
        <v>362</v>
      </c>
    </row>
    <row r="122" s="23" customFormat="true" ht="12.75" hidden="false" customHeight="false" outlineLevel="0" collapsed="false">
      <c r="P122" s="24"/>
    </row>
    <row r="123" customFormat="false" ht="12.75" hidden="false" customHeight="false" outlineLevel="0" collapsed="false">
      <c r="P123" s="5"/>
    </row>
    <row r="124" customFormat="false" ht="12.75" hidden="false" customHeight="false" outlineLevel="0" collapsed="false">
      <c r="A124" s="0" t="s">
        <v>17</v>
      </c>
      <c r="C124" s="9" t="s">
        <v>19</v>
      </c>
      <c r="D124" s="14" t="n">
        <v>172</v>
      </c>
      <c r="E124" s="15" t="n">
        <v>121</v>
      </c>
      <c r="F124" s="0" t="n">
        <v>82</v>
      </c>
      <c r="G124" s="0" t="n">
        <v>129</v>
      </c>
      <c r="H124" s="3" t="n">
        <v>163</v>
      </c>
      <c r="I124" s="14" t="n">
        <v>147</v>
      </c>
      <c r="J124" s="33" t="n">
        <v>224</v>
      </c>
      <c r="K124" s="34" t="n">
        <v>100</v>
      </c>
      <c r="L124" s="33" t="n">
        <v>186</v>
      </c>
      <c r="M124" s="33" t="n">
        <v>0</v>
      </c>
      <c r="N124" s="33" t="n">
        <v>54</v>
      </c>
      <c r="O124" s="33" t="n">
        <v>103</v>
      </c>
      <c r="P124" s="17" t="n">
        <f aca="false">SUM(D124:O124)</f>
        <v>1481</v>
      </c>
    </row>
    <row r="125" customFormat="false" ht="12.75" hidden="false" customHeight="false" outlineLevel="0" collapsed="false">
      <c r="A125" s="18" t="s">
        <v>56</v>
      </c>
      <c r="C125" s="9" t="s">
        <v>21</v>
      </c>
      <c r="D125" s="14" t="n">
        <v>51482</v>
      </c>
      <c r="E125" s="20" t="n">
        <f aca="false">SUM(D125+E124)</f>
        <v>51603</v>
      </c>
      <c r="F125" s="20" t="n">
        <f aca="false">SUM(E125+F124)</f>
        <v>51685</v>
      </c>
      <c r="G125" s="20" t="n">
        <f aca="false">SUM(F125+G124)</f>
        <v>51814</v>
      </c>
      <c r="H125" s="20" t="n">
        <f aca="false">SUM(G125+H124)</f>
        <v>51977</v>
      </c>
      <c r="I125" s="20" t="n">
        <f aca="false">SUM(H125+I124)</f>
        <v>52124</v>
      </c>
      <c r="J125" s="20" t="n">
        <f aca="false">SUM(I125+J124)</f>
        <v>52348</v>
      </c>
      <c r="K125" s="21" t="n">
        <f aca="false">SUM(J125+K124)</f>
        <v>52448</v>
      </c>
      <c r="L125" s="20" t="n">
        <f aca="false">SUM(K125+L124)</f>
        <v>52634</v>
      </c>
      <c r="M125" s="20" t="n">
        <f aca="false">SUM(L125+M124)</f>
        <v>52634</v>
      </c>
      <c r="N125" s="20" t="n">
        <f aca="false">SUM(M125+N124)</f>
        <v>52688</v>
      </c>
      <c r="O125" s="20" t="n">
        <f aca="false">SUM(N125+O124)</f>
        <v>52791</v>
      </c>
      <c r="P125" s="22" t="n">
        <f aca="false">SUM(E124:O124)+D125</f>
        <v>52791</v>
      </c>
    </row>
    <row r="126" customFormat="false" ht="12.75" hidden="false" customHeight="false" outlineLevel="0" collapsed="false">
      <c r="A126" s="0" t="s">
        <v>57</v>
      </c>
      <c r="C126" s="9" t="s">
        <v>24</v>
      </c>
      <c r="D126" s="3" t="n">
        <v>233</v>
      </c>
      <c r="E126" s="0" t="n">
        <v>238</v>
      </c>
      <c r="F126" s="8" t="n">
        <v>235</v>
      </c>
      <c r="G126" s="8" t="n">
        <v>235</v>
      </c>
      <c r="H126" s="8" t="n">
        <v>233</v>
      </c>
      <c r="I126" s="3" t="n">
        <v>230</v>
      </c>
      <c r="J126" s="3" t="n">
        <v>233</v>
      </c>
      <c r="K126" s="27" t="n">
        <v>61</v>
      </c>
      <c r="L126" s="3" t="n">
        <v>214</v>
      </c>
      <c r="M126" s="3" t="n">
        <v>0</v>
      </c>
      <c r="N126" s="3" t="n">
        <v>231</v>
      </c>
      <c r="O126" s="3" t="n">
        <v>233</v>
      </c>
      <c r="P126" s="5"/>
    </row>
    <row r="127" customFormat="false" ht="12.75" hidden="false" customHeight="false" outlineLevel="0" collapsed="false">
      <c r="C127" s="9" t="s">
        <v>26</v>
      </c>
      <c r="D127" s="8" t="s">
        <v>34</v>
      </c>
      <c r="E127" s="8" t="s">
        <v>34</v>
      </c>
      <c r="F127" s="8" t="s">
        <v>34</v>
      </c>
      <c r="G127" s="8" t="s">
        <v>34</v>
      </c>
      <c r="H127" s="8" t="s">
        <v>34</v>
      </c>
      <c r="I127" s="8" t="s">
        <v>34</v>
      </c>
      <c r="J127" s="8" t="s">
        <v>34</v>
      </c>
      <c r="K127" s="11" t="s">
        <v>34</v>
      </c>
      <c r="L127" s="8" t="s">
        <v>34</v>
      </c>
      <c r="M127" s="8" t="s">
        <v>34</v>
      </c>
      <c r="N127" s="8" t="s">
        <v>34</v>
      </c>
      <c r="O127" s="8" t="s">
        <v>34</v>
      </c>
      <c r="P127" s="5"/>
    </row>
    <row r="128" customFormat="false" ht="12.75" hidden="false" customHeight="false" outlineLevel="0" collapsed="false">
      <c r="C128" s="9" t="s">
        <v>27</v>
      </c>
      <c r="D128" s="14" t="n">
        <v>1645</v>
      </c>
      <c r="E128" s="15" t="n">
        <v>1158</v>
      </c>
      <c r="F128" s="14" t="n">
        <v>786</v>
      </c>
      <c r="G128" s="15" t="n">
        <v>1235</v>
      </c>
      <c r="H128" s="14" t="n">
        <v>1557</v>
      </c>
      <c r="I128" s="14" t="n">
        <v>140</v>
      </c>
      <c r="J128" s="14" t="n">
        <v>2139</v>
      </c>
      <c r="K128" s="32" t="n">
        <v>950</v>
      </c>
      <c r="L128" s="14" t="n">
        <v>1769</v>
      </c>
      <c r="M128" s="14" t="n">
        <v>0</v>
      </c>
      <c r="N128" s="14" t="n">
        <v>516</v>
      </c>
      <c r="O128" s="14" t="n">
        <v>978</v>
      </c>
      <c r="P128" s="17" t="n">
        <f aca="false">SUM(D128:O128)</f>
        <v>12873</v>
      </c>
    </row>
    <row r="129" customFormat="false" ht="12.75" hidden="false" customHeight="false" outlineLevel="0" collapsed="false">
      <c r="C129" s="9" t="s">
        <v>28</v>
      </c>
      <c r="D129" s="14" t="n">
        <v>487566</v>
      </c>
      <c r="E129" s="15" t="n">
        <f aca="false">SUM(D129+E128)</f>
        <v>488724</v>
      </c>
      <c r="F129" s="15" t="n">
        <f aca="false">SUM(E129+F128)</f>
        <v>489510</v>
      </c>
      <c r="G129" s="15" t="n">
        <f aca="false">SUM(F129+G128)</f>
        <v>490745</v>
      </c>
      <c r="H129" s="15" t="n">
        <f aca="false">SUM(G129+H128)</f>
        <v>492302</v>
      </c>
      <c r="I129" s="15" t="n">
        <f aca="false">SUM(H129+I128)</f>
        <v>492442</v>
      </c>
      <c r="J129" s="15" t="n">
        <f aca="false">SUM(I129+J128)</f>
        <v>494581</v>
      </c>
      <c r="K129" s="16" t="n">
        <f aca="false">SUM(J129+K128)</f>
        <v>495531</v>
      </c>
      <c r="L129" s="15" t="n">
        <f aca="false">SUM(K129+L128)</f>
        <v>497300</v>
      </c>
      <c r="M129" s="15" t="n">
        <f aca="false">SUM(L129+M128)</f>
        <v>497300</v>
      </c>
      <c r="N129" s="15" t="n">
        <f aca="false">SUM(M129+N128)</f>
        <v>497816</v>
      </c>
      <c r="O129" s="15" t="n">
        <f aca="false">SUM(N129+O128)</f>
        <v>498794</v>
      </c>
      <c r="P129" s="17" t="n">
        <f aca="false">SUM(E128:O128)+D129</f>
        <v>498794</v>
      </c>
    </row>
    <row r="130" customFormat="false" ht="12.75" hidden="false" customHeight="false" outlineLevel="0" collapsed="false">
      <c r="C130" s="9" t="s">
        <v>30</v>
      </c>
      <c r="D130" s="3" t="n">
        <v>954</v>
      </c>
      <c r="E130" s="0" t="n">
        <v>954</v>
      </c>
      <c r="F130" s="3" t="n">
        <v>954</v>
      </c>
      <c r="G130" s="0" t="n">
        <v>954</v>
      </c>
      <c r="H130" s="3" t="n">
        <v>954</v>
      </c>
      <c r="I130" s="3" t="n">
        <v>954</v>
      </c>
      <c r="J130" s="3" t="n">
        <v>953</v>
      </c>
      <c r="K130" s="27" t="n">
        <v>952</v>
      </c>
      <c r="L130" s="3" t="n">
        <v>952</v>
      </c>
      <c r="M130" s="3" t="n">
        <v>0</v>
      </c>
      <c r="N130" s="3" t="n">
        <v>952</v>
      </c>
      <c r="O130" s="3" t="n">
        <v>952</v>
      </c>
      <c r="P130" s="5"/>
    </row>
    <row r="131" customFormat="false" ht="12.75" hidden="false" customHeight="false" outlineLevel="0" collapsed="false">
      <c r="C131" s="9" t="s">
        <v>31</v>
      </c>
      <c r="D131" s="3" t="n">
        <v>3</v>
      </c>
      <c r="E131" s="0" t="n">
        <v>3</v>
      </c>
      <c r="F131" s="3" t="n">
        <v>2</v>
      </c>
      <c r="G131" s="0" t="n">
        <v>2</v>
      </c>
      <c r="H131" s="3" t="n">
        <v>3</v>
      </c>
      <c r="I131" s="3" t="n">
        <v>1</v>
      </c>
      <c r="J131" s="3" t="n">
        <v>3</v>
      </c>
      <c r="K131" s="27" t="n">
        <v>5</v>
      </c>
      <c r="L131" s="3" t="n">
        <v>4</v>
      </c>
      <c r="M131" s="3" t="n">
        <v>0</v>
      </c>
      <c r="N131" s="3" t="n">
        <v>2</v>
      </c>
      <c r="O131" s="3" t="n">
        <v>2</v>
      </c>
      <c r="P131" s="5" t="n">
        <f aca="false">SUM(D131:O131)</f>
        <v>30</v>
      </c>
    </row>
    <row r="132" s="23" customFormat="true" ht="12.75" hidden="false" customHeight="false" outlineLevel="0" collapsed="false">
      <c r="P132" s="24"/>
    </row>
    <row r="133" customFormat="false" ht="12.75" hidden="false" customHeight="false" outlineLevel="0" collapsed="false">
      <c r="P133" s="5"/>
    </row>
    <row r="134" customFormat="false" ht="12.75" hidden="false" customHeight="false" outlineLevel="0" collapsed="false">
      <c r="A134" s="0" t="s">
        <v>17</v>
      </c>
      <c r="C134" s="9" t="s">
        <v>19</v>
      </c>
      <c r="D134" s="14"/>
      <c r="E134" s="15"/>
      <c r="I134" s="14" t="n">
        <v>4649</v>
      </c>
      <c r="J134" s="15" t="n">
        <v>4344</v>
      </c>
      <c r="K134" s="16" t="n">
        <v>1334</v>
      </c>
      <c r="L134" s="15" t="n">
        <v>790</v>
      </c>
      <c r="M134" s="15" t="n">
        <v>0</v>
      </c>
      <c r="N134" s="15" t="n">
        <v>0</v>
      </c>
      <c r="O134" s="15" t="n">
        <v>0</v>
      </c>
      <c r="P134" s="17" t="n">
        <f aca="false">SUM(D134:O134)</f>
        <v>11117</v>
      </c>
    </row>
    <row r="135" customFormat="false" ht="12.75" hidden="false" customHeight="false" outlineLevel="0" collapsed="false">
      <c r="A135" s="18" t="s">
        <v>58</v>
      </c>
      <c r="C135" s="9" t="s">
        <v>21</v>
      </c>
      <c r="D135" s="14"/>
      <c r="E135" s="20"/>
      <c r="F135" s="20"/>
      <c r="G135" s="20"/>
      <c r="H135" s="20"/>
      <c r="I135" s="19" t="n">
        <f aca="false">SUM(H135+I134)</f>
        <v>4649</v>
      </c>
      <c r="J135" s="20" t="n">
        <f aca="false">SUM(I135+J134)</f>
        <v>8993</v>
      </c>
      <c r="K135" s="21" t="n">
        <f aca="false">SUM(J135+K134)</f>
        <v>10327</v>
      </c>
      <c r="L135" s="20" t="n">
        <f aca="false">SUM(K135+L134)</f>
        <v>11117</v>
      </c>
      <c r="M135" s="20" t="n">
        <f aca="false">SUM(L135+M134)</f>
        <v>11117</v>
      </c>
      <c r="N135" s="20" t="n">
        <f aca="false">SUM(M135+N134)</f>
        <v>11117</v>
      </c>
      <c r="O135" s="20" t="n">
        <f aca="false">SUM(N135+O134)</f>
        <v>11117</v>
      </c>
      <c r="P135" s="22" t="n">
        <f aca="false">SUM(E134:O134)+D135</f>
        <v>11117</v>
      </c>
    </row>
    <row r="136" customFormat="false" ht="12.75" hidden="false" customHeight="false" outlineLevel="0" collapsed="false">
      <c r="A136" s="0" t="s">
        <v>59</v>
      </c>
      <c r="C136" s="9" t="s">
        <v>24</v>
      </c>
      <c r="D136" s="3"/>
      <c r="G136" s="8"/>
      <c r="I136" s="35" t="n">
        <v>307</v>
      </c>
      <c r="J136" s="0" t="n">
        <v>229</v>
      </c>
      <c r="K136" s="1" t="n">
        <v>231</v>
      </c>
      <c r="L136" s="1" t="n">
        <v>233</v>
      </c>
      <c r="M136" s="1" t="n">
        <v>0</v>
      </c>
      <c r="N136" s="1" t="n">
        <v>0</v>
      </c>
      <c r="O136" s="1" t="n">
        <v>0</v>
      </c>
      <c r="P136" s="5"/>
    </row>
    <row r="137" customFormat="false" ht="12.75" hidden="false" customHeight="false" outlineLevel="0" collapsed="false">
      <c r="C137" s="9" t="s">
        <v>26</v>
      </c>
      <c r="D137" s="8"/>
      <c r="E137" s="8"/>
      <c r="F137" s="8"/>
      <c r="G137" s="8"/>
      <c r="H137" s="8"/>
      <c r="I137" s="8" t="s">
        <v>34</v>
      </c>
      <c r="J137" s="8" t="s">
        <v>34</v>
      </c>
      <c r="K137" s="11" t="s">
        <v>34</v>
      </c>
      <c r="L137" s="8" t="s">
        <v>34</v>
      </c>
      <c r="M137" s="8" t="s">
        <v>34</v>
      </c>
      <c r="N137" s="8" t="s">
        <v>34</v>
      </c>
      <c r="O137" s="8" t="s">
        <v>34</v>
      </c>
      <c r="P137" s="5"/>
    </row>
    <row r="138" customFormat="false" ht="12.75" hidden="false" customHeight="false" outlineLevel="0" collapsed="false">
      <c r="C138" s="9" t="s">
        <v>27</v>
      </c>
      <c r="D138" s="14"/>
      <c r="E138" s="15"/>
      <c r="F138" s="15"/>
      <c r="G138" s="15"/>
      <c r="H138" s="15"/>
      <c r="I138" s="14" t="n">
        <v>46491</v>
      </c>
      <c r="J138" s="15" t="n">
        <v>43444</v>
      </c>
      <c r="K138" s="16" t="n">
        <v>13338</v>
      </c>
      <c r="L138" s="15" t="n">
        <v>7902</v>
      </c>
      <c r="M138" s="15" t="n">
        <v>0</v>
      </c>
      <c r="N138" s="15" t="n">
        <v>0</v>
      </c>
      <c r="O138" s="15" t="n">
        <v>0</v>
      </c>
      <c r="P138" s="17" t="n">
        <f aca="false">SUM(D138:O138)</f>
        <v>111175</v>
      </c>
    </row>
    <row r="139" customFormat="false" ht="12.75" hidden="false" customHeight="false" outlineLevel="0" collapsed="false">
      <c r="C139" s="9" t="s">
        <v>28</v>
      </c>
      <c r="D139" s="14"/>
      <c r="E139" s="15"/>
      <c r="F139" s="15"/>
      <c r="G139" s="15"/>
      <c r="H139" s="15"/>
      <c r="I139" s="14" t="n">
        <f aca="false">SUM(H139+I138)</f>
        <v>46491</v>
      </c>
      <c r="J139" s="15" t="n">
        <f aca="false">SUM(I139+J138)</f>
        <v>89935</v>
      </c>
      <c r="K139" s="16" t="n">
        <f aca="false">SUM(J139+K138)</f>
        <v>103273</v>
      </c>
      <c r="L139" s="15" t="n">
        <f aca="false">SUM(K139+L138)</f>
        <v>111175</v>
      </c>
      <c r="M139" s="15" t="n">
        <f aca="false">SUM(L139+M138)</f>
        <v>111175</v>
      </c>
      <c r="N139" s="15" t="n">
        <f aca="false">SUM(M139+N138)</f>
        <v>111175</v>
      </c>
      <c r="O139" s="15" t="n">
        <f aca="false">SUM(N139+O138)</f>
        <v>111175</v>
      </c>
      <c r="P139" s="17" t="n">
        <f aca="false">SUM(E138:O138)+D139</f>
        <v>111175</v>
      </c>
    </row>
    <row r="140" customFormat="false" ht="12.75" hidden="false" customHeight="false" outlineLevel="0" collapsed="false">
      <c r="C140" s="9" t="s">
        <v>30</v>
      </c>
      <c r="D140" s="3"/>
      <c r="I140" s="3" t="n">
        <v>1000</v>
      </c>
      <c r="J140" s="0" t="n">
        <v>1000</v>
      </c>
      <c r="K140" s="1" t="n">
        <v>1000</v>
      </c>
      <c r="L140" s="1" t="n">
        <v>1000</v>
      </c>
      <c r="M140" s="1" t="n">
        <v>0</v>
      </c>
      <c r="N140" s="1" t="n">
        <v>0</v>
      </c>
      <c r="O140" s="1" t="n">
        <v>0</v>
      </c>
      <c r="P140" s="5"/>
    </row>
    <row r="141" customFormat="false" ht="12.75" hidden="false" customHeight="false" outlineLevel="0" collapsed="false">
      <c r="C141" s="9" t="s">
        <v>31</v>
      </c>
      <c r="D141" s="3"/>
      <c r="I141" s="3" t="n">
        <v>11</v>
      </c>
      <c r="J141" s="0" t="n">
        <v>31</v>
      </c>
      <c r="K141" s="1" t="n">
        <v>31</v>
      </c>
      <c r="L141" s="1" t="n">
        <v>23</v>
      </c>
      <c r="M141" s="1" t="n">
        <v>0</v>
      </c>
      <c r="N141" s="1" t="n">
        <v>0</v>
      </c>
      <c r="O141" s="1" t="n">
        <v>0</v>
      </c>
      <c r="P141" s="5" t="n">
        <f aca="false">SUM(D141:O141)</f>
        <v>96</v>
      </c>
    </row>
    <row r="142" s="23" customFormat="true" ht="12.75" hidden="false" customHeight="false" outlineLevel="0" collapsed="false"/>
    <row r="143" customFormat="false" ht="12.75" hidden="false" customHeight="false" outlineLevel="0" collapsed="false">
      <c r="P143" s="5"/>
    </row>
    <row r="144" customFormat="false" ht="12.75" hidden="false" customHeight="false" outlineLevel="0" collapsed="false">
      <c r="A144" s="0" t="s">
        <v>17</v>
      </c>
      <c r="C144" s="9" t="s">
        <v>19</v>
      </c>
      <c r="D144" s="14" t="n">
        <v>18515</v>
      </c>
      <c r="E144" s="15" t="n">
        <v>16435</v>
      </c>
      <c r="F144" s="19" t="n">
        <v>17261</v>
      </c>
      <c r="G144" s="20" t="n">
        <v>16662</v>
      </c>
      <c r="H144" s="20" t="n">
        <v>16436</v>
      </c>
      <c r="I144" s="20" t="n">
        <v>15364</v>
      </c>
      <c r="J144" s="20" t="n">
        <v>14863</v>
      </c>
      <c r="K144" s="21" t="n">
        <v>14217</v>
      </c>
      <c r="L144" s="20" t="n">
        <v>12084</v>
      </c>
      <c r="M144" s="20" t="n">
        <v>13984</v>
      </c>
      <c r="N144" s="20" t="n">
        <v>14300</v>
      </c>
      <c r="O144" s="20" t="n">
        <v>14382</v>
      </c>
      <c r="P144" s="17" t="n">
        <f aca="false">SUM(D144:O144)</f>
        <v>184503</v>
      </c>
    </row>
    <row r="145" customFormat="false" ht="12.75" hidden="false" customHeight="false" outlineLevel="0" collapsed="false">
      <c r="A145" s="18" t="s">
        <v>60</v>
      </c>
      <c r="C145" s="9" t="s">
        <v>21</v>
      </c>
      <c r="D145" s="14" t="n">
        <v>4155664</v>
      </c>
      <c r="E145" s="20" t="n">
        <f aca="false">SUM(D145+E144)</f>
        <v>4172099</v>
      </c>
      <c r="F145" s="19" t="n">
        <f aca="false">SUM(E145+F144)</f>
        <v>4189360</v>
      </c>
      <c r="G145" s="20" t="n">
        <f aca="false">SUM(F145+G144)</f>
        <v>4206022</v>
      </c>
      <c r="H145" s="20" t="n">
        <f aca="false">SUM(G145+H144)</f>
        <v>4222458</v>
      </c>
      <c r="I145" s="20" t="n">
        <f aca="false">SUM(H145+I144)</f>
        <v>4237822</v>
      </c>
      <c r="J145" s="20" t="n">
        <f aca="false">SUM(I145+J144)</f>
        <v>4252685</v>
      </c>
      <c r="K145" s="21" t="n">
        <f aca="false">SUM(J145+K144)</f>
        <v>4266902</v>
      </c>
      <c r="L145" s="20" t="n">
        <f aca="false">SUM(K145+L144)</f>
        <v>4278986</v>
      </c>
      <c r="M145" s="20" t="n">
        <f aca="false">SUM(L145+M144)</f>
        <v>4292970</v>
      </c>
      <c r="N145" s="20" t="n">
        <f aca="false">SUM(M145+N144)</f>
        <v>4307270</v>
      </c>
      <c r="O145" s="20" t="n">
        <f aca="false">SUM(N145+O144)</f>
        <v>4321652</v>
      </c>
      <c r="P145" s="22" t="n">
        <f aca="false">SUM(E144:O144)+D145</f>
        <v>4321652</v>
      </c>
    </row>
    <row r="146" customFormat="false" ht="12.75" hidden="false" customHeight="false" outlineLevel="0" collapsed="false">
      <c r="A146" s="0" t="s">
        <v>61</v>
      </c>
      <c r="C146" s="9" t="s">
        <v>24</v>
      </c>
      <c r="D146" s="3" t="n">
        <v>75</v>
      </c>
      <c r="E146" s="0" t="n">
        <v>74</v>
      </c>
      <c r="F146" s="3" t="n">
        <v>74</v>
      </c>
      <c r="G146" s="0" t="n">
        <v>70</v>
      </c>
      <c r="H146" s="0" t="n">
        <v>67</v>
      </c>
      <c r="I146" s="0" t="n">
        <v>66</v>
      </c>
      <c r="J146" s="0" t="n">
        <v>65</v>
      </c>
      <c r="K146" s="1" t="n">
        <v>63</v>
      </c>
      <c r="L146" s="1" t="n">
        <v>62</v>
      </c>
      <c r="M146" s="1" t="n">
        <v>60</v>
      </c>
      <c r="N146" s="1" t="n">
        <v>58</v>
      </c>
      <c r="O146" s="1" t="n">
        <v>57</v>
      </c>
      <c r="P146" s="5"/>
    </row>
    <row r="147" customFormat="false" ht="12.75" hidden="false" customHeight="false" outlineLevel="0" collapsed="false">
      <c r="C147" s="9" t="s">
        <v>26</v>
      </c>
      <c r="D147" s="3" t="s">
        <v>34</v>
      </c>
      <c r="E147" s="8" t="s">
        <v>34</v>
      </c>
      <c r="F147" s="8" t="s">
        <v>34</v>
      </c>
      <c r="G147" s="8" t="s">
        <v>34</v>
      </c>
      <c r="H147" s="8" t="s">
        <v>34</v>
      </c>
      <c r="I147" s="8" t="s">
        <v>34</v>
      </c>
      <c r="J147" s="8" t="s">
        <v>34</v>
      </c>
      <c r="K147" s="11" t="s">
        <v>34</v>
      </c>
      <c r="L147" s="8" t="s">
        <v>34</v>
      </c>
      <c r="M147" s="8" t="s">
        <v>34</v>
      </c>
      <c r="N147" s="8" t="s">
        <v>34</v>
      </c>
      <c r="O147" s="8" t="s">
        <v>34</v>
      </c>
      <c r="P147" s="5"/>
    </row>
    <row r="148" customFormat="false" ht="12.75" hidden="false" customHeight="false" outlineLevel="0" collapsed="false">
      <c r="C148" s="9" t="s">
        <v>27</v>
      </c>
      <c r="D148" s="14" t="n">
        <v>164041</v>
      </c>
      <c r="E148" s="15" t="n">
        <v>145611</v>
      </c>
      <c r="F148" s="14" t="n">
        <v>152929</v>
      </c>
      <c r="G148" s="15" t="n">
        <v>147629</v>
      </c>
      <c r="H148" s="15" t="n">
        <v>145621</v>
      </c>
      <c r="I148" s="15" t="n">
        <v>136124</v>
      </c>
      <c r="J148" s="15" t="n">
        <v>131330</v>
      </c>
      <c r="K148" s="16" t="n">
        <v>125394</v>
      </c>
      <c r="L148" s="15" t="n">
        <v>106577</v>
      </c>
      <c r="M148" s="15" t="n">
        <v>123339</v>
      </c>
      <c r="N148" s="15" t="n">
        <v>126121</v>
      </c>
      <c r="O148" s="15" t="n">
        <v>126853</v>
      </c>
      <c r="P148" s="17" t="n">
        <f aca="false">SUM(D148:O148)</f>
        <v>1631569</v>
      </c>
    </row>
    <row r="149" customFormat="false" ht="12.75" hidden="false" customHeight="false" outlineLevel="0" collapsed="false">
      <c r="A149" s="0" t="s">
        <v>62</v>
      </c>
      <c r="C149" s="9" t="s">
        <v>28</v>
      </c>
      <c r="D149" s="14" t="n">
        <v>36699384</v>
      </c>
      <c r="E149" s="15" t="n">
        <f aca="false">SUM(D149+E148)</f>
        <v>36844995</v>
      </c>
      <c r="F149" s="14" t="n">
        <f aca="false">SUM(E149+F148)</f>
        <v>36997924</v>
      </c>
      <c r="G149" s="15" t="n">
        <f aca="false">SUM(F149+G148)</f>
        <v>37145553</v>
      </c>
      <c r="H149" s="15" t="n">
        <f aca="false">SUM(G149+H148)</f>
        <v>37291174</v>
      </c>
      <c r="I149" s="15" t="n">
        <f aca="false">SUM(H149+I148)</f>
        <v>37427298</v>
      </c>
      <c r="J149" s="15" t="n">
        <f aca="false">SUM(I149+J148)</f>
        <v>37558628</v>
      </c>
      <c r="K149" s="16" t="n">
        <f aca="false">SUM(J149+K148)</f>
        <v>37684022</v>
      </c>
      <c r="L149" s="15" t="n">
        <f aca="false">SUM(K149+L148)</f>
        <v>37790599</v>
      </c>
      <c r="M149" s="15" t="n">
        <f aca="false">SUM(L149+M148)</f>
        <v>37913938</v>
      </c>
      <c r="N149" s="15" t="n">
        <f aca="false">SUM(M149+N148)</f>
        <v>38040059</v>
      </c>
      <c r="O149" s="15" t="n">
        <f aca="false">SUM(N149+O148)</f>
        <v>38166912</v>
      </c>
      <c r="P149" s="17" t="n">
        <f aca="false">SUM(E148:O148)+D149</f>
        <v>38166912</v>
      </c>
    </row>
    <row r="150" customFormat="false" ht="12.75" hidden="false" customHeight="false" outlineLevel="0" collapsed="false">
      <c r="C150" s="9" t="s">
        <v>30</v>
      </c>
      <c r="D150" s="3" t="n">
        <v>886</v>
      </c>
      <c r="E150" s="0" t="n">
        <v>886</v>
      </c>
      <c r="F150" s="3" t="n">
        <v>886</v>
      </c>
      <c r="G150" s="0" t="n">
        <v>886</v>
      </c>
      <c r="H150" s="0" t="n">
        <v>886</v>
      </c>
      <c r="I150" s="0" t="n">
        <v>886</v>
      </c>
      <c r="J150" s="0" t="n">
        <v>884</v>
      </c>
      <c r="K150" s="1" t="n">
        <v>882</v>
      </c>
      <c r="L150" s="1" t="n">
        <v>882</v>
      </c>
      <c r="M150" s="1" t="n">
        <v>882</v>
      </c>
      <c r="N150" s="1" t="n">
        <v>882</v>
      </c>
      <c r="O150" s="1" t="n">
        <v>882</v>
      </c>
      <c r="P150" s="5"/>
    </row>
    <row r="151" customFormat="false" ht="12.75" hidden="false" customHeight="false" outlineLevel="0" collapsed="false">
      <c r="C151" s="9" t="s">
        <v>31</v>
      </c>
      <c r="D151" s="3" t="n">
        <v>31</v>
      </c>
      <c r="E151" s="0" t="n">
        <v>28</v>
      </c>
      <c r="F151" s="3" t="n">
        <v>31</v>
      </c>
      <c r="G151" s="0" t="n">
        <v>30</v>
      </c>
      <c r="H151" s="0" t="n">
        <v>31</v>
      </c>
      <c r="I151" s="0" t="n">
        <v>30</v>
      </c>
      <c r="J151" s="0" t="n">
        <v>31</v>
      </c>
      <c r="K151" s="1" t="n">
        <v>31</v>
      </c>
      <c r="L151" s="1" t="n">
        <v>27</v>
      </c>
      <c r="M151" s="1" t="n">
        <v>30</v>
      </c>
      <c r="N151" s="1" t="n">
        <v>30</v>
      </c>
      <c r="O151" s="1" t="n">
        <v>31</v>
      </c>
      <c r="P151" s="5" t="n">
        <f aca="false">SUM(D151:O151)</f>
        <v>361</v>
      </c>
    </row>
    <row r="152" s="23" customFormat="true" ht="12.75" hidden="false" customHeight="false" outlineLevel="0" collapsed="false">
      <c r="P152" s="24"/>
    </row>
    <row r="153" customFormat="false" ht="12.75" hidden="false" customHeight="false" outlineLevel="0" collapsed="false">
      <c r="P153" s="5"/>
    </row>
    <row r="154" customFormat="false" ht="12.75" hidden="false" customHeight="false" outlineLevel="0" collapsed="false">
      <c r="A154" s="0" t="s">
        <v>39</v>
      </c>
      <c r="C154" s="9" t="s">
        <v>19</v>
      </c>
      <c r="D154" s="14" t="n">
        <v>559</v>
      </c>
      <c r="E154" s="15" t="n">
        <v>741</v>
      </c>
      <c r="F154" s="15" t="n">
        <v>824</v>
      </c>
      <c r="G154" s="15" t="n">
        <v>1044</v>
      </c>
      <c r="H154" s="15" t="n">
        <v>1004</v>
      </c>
      <c r="I154" s="15" t="n">
        <v>1073</v>
      </c>
      <c r="J154" s="15" t="n">
        <v>1085</v>
      </c>
      <c r="K154" s="16" t="n">
        <v>1086</v>
      </c>
      <c r="L154" s="15" t="n">
        <v>1082</v>
      </c>
      <c r="M154" s="15" t="n">
        <v>1228</v>
      </c>
      <c r="N154" s="15" t="n">
        <v>1244</v>
      </c>
      <c r="O154" s="15" t="n">
        <v>1088</v>
      </c>
      <c r="P154" s="17" t="n">
        <f aca="false">SUM(D154:O154)</f>
        <v>12058</v>
      </c>
    </row>
    <row r="155" customFormat="false" ht="12.75" hidden="false" customHeight="false" outlineLevel="0" collapsed="false">
      <c r="A155" s="18" t="s">
        <v>63</v>
      </c>
      <c r="C155" s="9" t="s">
        <v>21</v>
      </c>
      <c r="D155" s="14" t="n">
        <v>1575203</v>
      </c>
      <c r="E155" s="20" t="n">
        <f aca="false">SUM(D155+E154)</f>
        <v>1575944</v>
      </c>
      <c r="F155" s="20" t="n">
        <f aca="false">SUM(E155+F154)</f>
        <v>1576768</v>
      </c>
      <c r="G155" s="20" t="n">
        <f aca="false">SUM(F155+G154)</f>
        <v>1577812</v>
      </c>
      <c r="H155" s="20" t="n">
        <f aca="false">SUM(G155+H154)</f>
        <v>1578816</v>
      </c>
      <c r="I155" s="20" t="n">
        <f aca="false">SUM(H155+I154)</f>
        <v>1579889</v>
      </c>
      <c r="J155" s="20" t="n">
        <f aca="false">SUM(I155+J154)</f>
        <v>1580974</v>
      </c>
      <c r="K155" s="21" t="n">
        <f aca="false">SUM(J155+K154)</f>
        <v>1582060</v>
      </c>
      <c r="L155" s="20" t="n">
        <f aca="false">SUM(K155+L154)</f>
        <v>1583142</v>
      </c>
      <c r="M155" s="20" t="n">
        <f aca="false">SUM(L155+M154)</f>
        <v>1584370</v>
      </c>
      <c r="N155" s="20" t="n">
        <f aca="false">SUM(M155+N154)</f>
        <v>1585614</v>
      </c>
      <c r="O155" s="20" t="n">
        <f aca="false">SUM(N155+O154)</f>
        <v>1586702</v>
      </c>
      <c r="P155" s="22" t="n">
        <f aca="false">SUM(E154:O154)+D155</f>
        <v>1586702</v>
      </c>
    </row>
    <row r="156" customFormat="false" ht="12.75" hidden="false" customHeight="false" outlineLevel="0" collapsed="false">
      <c r="A156" s="0" t="s">
        <v>64</v>
      </c>
      <c r="C156" s="9" t="s">
        <v>24</v>
      </c>
      <c r="D156" s="3" t="n">
        <v>146</v>
      </c>
      <c r="E156" s="0" t="n">
        <v>145</v>
      </c>
      <c r="F156" s="0" t="n">
        <v>145</v>
      </c>
      <c r="G156" s="0" t="n">
        <v>143</v>
      </c>
      <c r="H156" s="0" t="n">
        <v>144</v>
      </c>
      <c r="I156" s="26" t="n">
        <f aca="false">(144+142+141+142+142+143+144+144+145+144+144+144+144+144+144+144+144+144+145+144+144)/21</f>
        <v>143.619047619048</v>
      </c>
      <c r="J156" s="0" t="n">
        <v>144</v>
      </c>
      <c r="K156" s="1" t="n">
        <v>144</v>
      </c>
      <c r="L156" s="1" t="n">
        <v>144</v>
      </c>
      <c r="M156" s="3" t="n">
        <v>143</v>
      </c>
      <c r="N156" s="1" t="n">
        <v>144</v>
      </c>
      <c r="O156" s="1" t="n">
        <v>144</v>
      </c>
      <c r="P156" s="5"/>
    </row>
    <row r="157" customFormat="false" ht="12.75" hidden="false" customHeight="false" outlineLevel="0" collapsed="false">
      <c r="C157" s="9" t="s">
        <v>26</v>
      </c>
      <c r="D157" s="3" t="n">
        <v>147</v>
      </c>
      <c r="E157" s="0" t="n">
        <v>146</v>
      </c>
      <c r="F157" s="0" t="n">
        <v>145</v>
      </c>
      <c r="G157" s="0" t="n">
        <v>144</v>
      </c>
      <c r="H157" s="0" t="n">
        <v>144</v>
      </c>
      <c r="I157" s="26" t="n">
        <f aca="false">(144+143+142+142+143+143+144+144+145+144+144+144+144+144+144+144+144+144+145+144+144)/21</f>
        <v>143.761904761905</v>
      </c>
      <c r="J157" s="0" t="n">
        <v>144</v>
      </c>
      <c r="K157" s="1" t="n">
        <v>144</v>
      </c>
      <c r="L157" s="1" t="n">
        <v>144</v>
      </c>
      <c r="M157" s="1" t="n">
        <v>143</v>
      </c>
      <c r="N157" s="1" t="n">
        <v>144</v>
      </c>
      <c r="O157" s="1" t="n">
        <v>144</v>
      </c>
      <c r="P157" s="5"/>
    </row>
    <row r="158" customFormat="false" ht="12.75" hidden="false" customHeight="false" outlineLevel="0" collapsed="false">
      <c r="C158" s="9" t="s">
        <v>27</v>
      </c>
      <c r="D158" s="14" t="n">
        <v>5525</v>
      </c>
      <c r="E158" s="15" t="n">
        <v>7325</v>
      </c>
      <c r="F158" s="15" t="n">
        <v>8148</v>
      </c>
      <c r="G158" s="15" t="n">
        <v>10326</v>
      </c>
      <c r="H158" s="15" t="n">
        <v>9936</v>
      </c>
      <c r="I158" s="15" t="n">
        <v>10607</v>
      </c>
      <c r="J158" s="15" t="n">
        <v>10729</v>
      </c>
      <c r="K158" s="16" t="n">
        <v>10735</v>
      </c>
      <c r="L158" s="15" t="n">
        <v>10697</v>
      </c>
      <c r="M158" s="15" t="n">
        <v>12143</v>
      </c>
      <c r="N158" s="15" t="n">
        <v>12305</v>
      </c>
      <c r="O158" s="15" t="n">
        <v>10755</v>
      </c>
      <c r="P158" s="17" t="n">
        <f aca="false">SUM(D158:O158)</f>
        <v>119231</v>
      </c>
    </row>
    <row r="159" customFormat="false" ht="12.75" hidden="false" customHeight="false" outlineLevel="0" collapsed="false">
      <c r="C159" s="9" t="s">
        <v>28</v>
      </c>
      <c r="D159" s="14" t="n">
        <v>15569144</v>
      </c>
      <c r="E159" s="15" t="n">
        <f aca="false">SUM(D159+E158)</f>
        <v>15576469</v>
      </c>
      <c r="F159" s="15" t="n">
        <f aca="false">SUM(E159+F158)</f>
        <v>15584617</v>
      </c>
      <c r="G159" s="15" t="n">
        <f aca="false">SUM(F159+G158)</f>
        <v>15594943</v>
      </c>
      <c r="H159" s="15" t="n">
        <f aca="false">SUM(G159+H158)</f>
        <v>15604879</v>
      </c>
      <c r="I159" s="15" t="n">
        <f aca="false">SUM(H159+I158)</f>
        <v>15615486</v>
      </c>
      <c r="J159" s="15" t="n">
        <f aca="false">SUM(I159+J158)</f>
        <v>15626215</v>
      </c>
      <c r="K159" s="16" t="n">
        <f aca="false">SUM(J159+K158)</f>
        <v>15636950</v>
      </c>
      <c r="L159" s="15" t="n">
        <f aca="false">SUM(K159+L158)</f>
        <v>15647647</v>
      </c>
      <c r="M159" s="15" t="n">
        <f aca="false">SUM(L159+M158)</f>
        <v>15659790</v>
      </c>
      <c r="N159" s="15" t="n">
        <f aca="false">SUM(M159+N158)</f>
        <v>15672095</v>
      </c>
      <c r="O159" s="15" t="n">
        <f aca="false">SUM(N159+O158)</f>
        <v>15682850</v>
      </c>
      <c r="P159" s="17" t="n">
        <f aca="false">SUM(E158:O158)+D159</f>
        <v>15682850</v>
      </c>
    </row>
    <row r="160" customFormat="false" ht="12.75" hidden="false" customHeight="false" outlineLevel="0" collapsed="false">
      <c r="C160" s="9" t="s">
        <v>30</v>
      </c>
      <c r="D160" s="3" t="n">
        <v>989</v>
      </c>
      <c r="E160" s="0" t="n">
        <v>989</v>
      </c>
      <c r="F160" s="0" t="n">
        <v>989</v>
      </c>
      <c r="G160" s="0" t="n">
        <v>989</v>
      </c>
      <c r="H160" s="0" t="n">
        <v>989</v>
      </c>
      <c r="I160" s="0" t="n">
        <v>989</v>
      </c>
      <c r="J160" s="0" t="n">
        <v>989</v>
      </c>
      <c r="K160" s="1" t="n">
        <v>989</v>
      </c>
      <c r="L160" s="1" t="n">
        <v>989</v>
      </c>
      <c r="M160" s="1" t="n">
        <v>989</v>
      </c>
      <c r="N160" s="1" t="n">
        <v>989</v>
      </c>
      <c r="O160" s="1" t="n">
        <v>989</v>
      </c>
      <c r="P160" s="5"/>
    </row>
    <row r="161" customFormat="false" ht="12.75" hidden="false" customHeight="false" outlineLevel="0" collapsed="false">
      <c r="C161" s="9" t="s">
        <v>31</v>
      </c>
      <c r="D161" s="3" t="n">
        <v>31</v>
      </c>
      <c r="E161" s="0" t="n">
        <v>28</v>
      </c>
      <c r="F161" s="0" t="n">
        <v>31</v>
      </c>
      <c r="G161" s="0" t="n">
        <v>30</v>
      </c>
      <c r="H161" s="0" t="n">
        <v>28</v>
      </c>
      <c r="I161" s="0" t="n">
        <v>29</v>
      </c>
      <c r="J161" s="0" t="n">
        <v>31</v>
      </c>
      <c r="K161" s="1" t="n">
        <v>31</v>
      </c>
      <c r="L161" s="1" t="n">
        <v>30</v>
      </c>
      <c r="M161" s="1" t="n">
        <v>31</v>
      </c>
      <c r="N161" s="1" t="n">
        <v>30</v>
      </c>
      <c r="O161" s="1" t="n">
        <v>31</v>
      </c>
      <c r="P161" s="5" t="n">
        <f aca="false">SUM(D161:O161)</f>
        <v>361</v>
      </c>
    </row>
    <row r="162" s="23" customFormat="true" ht="12.75" hidden="false" customHeight="false" outlineLevel="0" collapsed="false">
      <c r="P162" s="24"/>
    </row>
    <row r="163" customFormat="false" ht="12.75" hidden="false" customHeight="false" outlineLevel="0" collapsed="false">
      <c r="P163" s="5"/>
    </row>
    <row r="164" customFormat="false" ht="12.75" hidden="false" customHeight="false" outlineLevel="0" collapsed="false">
      <c r="A164" s="0" t="s">
        <v>39</v>
      </c>
      <c r="C164" s="9" t="s">
        <v>19</v>
      </c>
      <c r="D164" s="14" t="n">
        <v>195</v>
      </c>
      <c r="E164" s="15" t="n">
        <v>186</v>
      </c>
      <c r="F164" s="0" t="n">
        <v>175</v>
      </c>
      <c r="G164" s="0" t="n">
        <v>135</v>
      </c>
      <c r="H164" s="0" t="n">
        <v>155</v>
      </c>
      <c r="I164" s="0" t="n">
        <v>208</v>
      </c>
      <c r="J164" s="0" t="n">
        <v>217</v>
      </c>
      <c r="K164" s="1" t="n">
        <v>137</v>
      </c>
      <c r="L164" s="1" t="n">
        <v>174</v>
      </c>
      <c r="M164" s="1" t="n">
        <v>197</v>
      </c>
      <c r="N164" s="1" t="n">
        <v>202</v>
      </c>
      <c r="O164" s="1" t="n">
        <v>154</v>
      </c>
      <c r="P164" s="17" t="n">
        <f aca="false">SUM(D164:O164)</f>
        <v>2135</v>
      </c>
    </row>
    <row r="165" customFormat="false" ht="12.75" hidden="false" customHeight="false" outlineLevel="0" collapsed="false">
      <c r="A165" s="18" t="s">
        <v>65</v>
      </c>
      <c r="C165" s="9" t="s">
        <v>21</v>
      </c>
      <c r="D165" s="14" t="n">
        <v>743710</v>
      </c>
      <c r="E165" s="20" t="n">
        <f aca="false">SUM(D165+E164)</f>
        <v>743896</v>
      </c>
      <c r="F165" s="20" t="n">
        <f aca="false">SUM(E165+F164)</f>
        <v>744071</v>
      </c>
      <c r="G165" s="20" t="n">
        <f aca="false">SUM(F165+G164)</f>
        <v>744206</v>
      </c>
      <c r="H165" s="20" t="n">
        <f aca="false">SUM(G165+H164)</f>
        <v>744361</v>
      </c>
      <c r="I165" s="20" t="n">
        <f aca="false">SUM(H165+I164)</f>
        <v>744569</v>
      </c>
      <c r="J165" s="20" t="n">
        <f aca="false">SUM(I165+J164)</f>
        <v>744786</v>
      </c>
      <c r="K165" s="21" t="n">
        <f aca="false">SUM(J165+K164)</f>
        <v>744923</v>
      </c>
      <c r="L165" s="20" t="n">
        <f aca="false">SUM(K165+L164)</f>
        <v>745097</v>
      </c>
      <c r="M165" s="20" t="n">
        <f aca="false">SUM(L165+M164)</f>
        <v>745294</v>
      </c>
      <c r="N165" s="20" t="n">
        <f aca="false">SUM(M165+N164)</f>
        <v>745496</v>
      </c>
      <c r="O165" s="20" t="n">
        <f aca="false">SUM(N165+O164)</f>
        <v>745650</v>
      </c>
      <c r="P165" s="22" t="n">
        <f aca="false">SUM(E164:O164)+D165</f>
        <v>745650</v>
      </c>
    </row>
    <row r="166" customFormat="false" ht="12.75" hidden="false" customHeight="false" outlineLevel="0" collapsed="false">
      <c r="A166" s="0" t="s">
        <v>66</v>
      </c>
      <c r="C166" s="9" t="s">
        <v>24</v>
      </c>
      <c r="D166" s="3" t="n">
        <v>232</v>
      </c>
      <c r="E166" s="0" t="n">
        <v>232</v>
      </c>
      <c r="F166" s="0" t="n">
        <v>232</v>
      </c>
      <c r="G166" s="8" t="n">
        <v>231</v>
      </c>
      <c r="H166" s="0" t="n">
        <v>231</v>
      </c>
      <c r="I166" s="26" t="n">
        <f aca="false">(230+228+229+232+232+226+231+232+231+228+229+225+232)/13</f>
        <v>229.615384615385</v>
      </c>
      <c r="J166" s="0" t="n">
        <v>225</v>
      </c>
      <c r="K166" s="1" t="n">
        <v>227</v>
      </c>
      <c r="L166" s="1" t="n">
        <v>229</v>
      </c>
      <c r="M166" s="1" t="n">
        <v>238</v>
      </c>
      <c r="N166" s="1" t="n">
        <v>232</v>
      </c>
      <c r="O166" s="1" t="n">
        <v>233</v>
      </c>
      <c r="P166" s="5"/>
    </row>
    <row r="167" customFormat="false" ht="12.75" hidden="false" customHeight="false" outlineLevel="0" collapsed="false">
      <c r="C167" s="9" t="s">
        <v>26</v>
      </c>
      <c r="D167" s="8" t="s">
        <v>34</v>
      </c>
      <c r="E167" s="8" t="s">
        <v>34</v>
      </c>
      <c r="F167" s="8" t="s">
        <v>34</v>
      </c>
      <c r="G167" s="8" t="s">
        <v>34</v>
      </c>
      <c r="H167" s="8" t="s">
        <v>34</v>
      </c>
      <c r="I167" s="8" t="s">
        <v>34</v>
      </c>
      <c r="J167" s="8" t="s">
        <v>34</v>
      </c>
      <c r="K167" s="11" t="s">
        <v>34</v>
      </c>
      <c r="L167" s="8" t="s">
        <v>34</v>
      </c>
      <c r="M167" s="8" t="s">
        <v>34</v>
      </c>
      <c r="N167" s="8" t="s">
        <v>34</v>
      </c>
      <c r="O167" s="8" t="s">
        <v>34</v>
      </c>
      <c r="P167" s="5"/>
    </row>
    <row r="168" customFormat="false" ht="12.75" hidden="false" customHeight="false" outlineLevel="0" collapsed="false">
      <c r="C168" s="9" t="s">
        <v>27</v>
      </c>
      <c r="D168" s="14" t="n">
        <v>1819</v>
      </c>
      <c r="E168" s="15" t="n">
        <v>1728</v>
      </c>
      <c r="F168" s="15" t="n">
        <v>1634</v>
      </c>
      <c r="G168" s="15" t="n">
        <v>1258</v>
      </c>
      <c r="H168" s="15" t="n">
        <v>1441</v>
      </c>
      <c r="I168" s="15" t="n">
        <v>1952</v>
      </c>
      <c r="J168" s="15" t="n">
        <v>2016</v>
      </c>
      <c r="K168" s="16" t="n">
        <v>1828</v>
      </c>
      <c r="L168" s="15" t="n">
        <v>1612</v>
      </c>
      <c r="M168" s="15" t="n">
        <v>1823</v>
      </c>
      <c r="N168" s="15" t="n">
        <v>1872</v>
      </c>
      <c r="O168" s="15" t="n">
        <v>1425</v>
      </c>
      <c r="P168" s="17" t="n">
        <f aca="false">SUM(D168:O168)</f>
        <v>20408</v>
      </c>
    </row>
    <row r="169" customFormat="false" ht="12.75" hidden="false" customHeight="false" outlineLevel="0" collapsed="false">
      <c r="C169" s="9" t="s">
        <v>28</v>
      </c>
      <c r="D169" s="14" t="n">
        <v>6737320</v>
      </c>
      <c r="E169" s="15" t="n">
        <f aca="false">SUM(D169+E168)</f>
        <v>6739048</v>
      </c>
      <c r="F169" s="15" t="n">
        <f aca="false">SUM(E169+F168)</f>
        <v>6740682</v>
      </c>
      <c r="G169" s="15" t="n">
        <f aca="false">SUM(F169+G168)</f>
        <v>6741940</v>
      </c>
      <c r="H169" s="15" t="n">
        <f aca="false">SUM(G169+H168)</f>
        <v>6743381</v>
      </c>
      <c r="I169" s="15" t="n">
        <f aca="false">SUM(H169+I168)</f>
        <v>6745333</v>
      </c>
      <c r="J169" s="15" t="n">
        <f aca="false">SUM(I169+J168)</f>
        <v>6747349</v>
      </c>
      <c r="K169" s="16" t="n">
        <f aca="false">SUM(J169+K168)</f>
        <v>6749177</v>
      </c>
      <c r="L169" s="15" t="n">
        <f aca="false">SUM(K169+L168)</f>
        <v>6750789</v>
      </c>
      <c r="M169" s="15" t="n">
        <f aca="false">SUM(L169+M168)</f>
        <v>6752612</v>
      </c>
      <c r="N169" s="15" t="n">
        <f aca="false">SUM(M169+N168)</f>
        <v>6754484</v>
      </c>
      <c r="O169" s="15" t="n">
        <f aca="false">SUM(N169+O168)</f>
        <v>6755909</v>
      </c>
      <c r="P169" s="17" t="n">
        <f aca="false">SUM(E168:O168)+D169</f>
        <v>6755909</v>
      </c>
    </row>
    <row r="170" customFormat="false" ht="12.75" hidden="false" customHeight="false" outlineLevel="0" collapsed="false">
      <c r="C170" s="9" t="s">
        <v>30</v>
      </c>
      <c r="D170" s="3" t="n">
        <v>931</v>
      </c>
      <c r="E170" s="0" t="n">
        <v>931</v>
      </c>
      <c r="F170" s="0" t="n">
        <v>931</v>
      </c>
      <c r="G170" s="0" t="n">
        <v>931</v>
      </c>
      <c r="H170" s="0" t="n">
        <v>931</v>
      </c>
      <c r="I170" s="0" t="n">
        <v>931</v>
      </c>
      <c r="J170" s="0" t="n">
        <v>929</v>
      </c>
      <c r="K170" s="1" t="n">
        <v>928</v>
      </c>
      <c r="L170" s="1" t="n">
        <v>928</v>
      </c>
      <c r="M170" s="1" t="n">
        <v>928</v>
      </c>
      <c r="N170" s="1" t="n">
        <v>928</v>
      </c>
      <c r="O170" s="1" t="n">
        <v>928</v>
      </c>
      <c r="P170" s="5"/>
    </row>
    <row r="171" customFormat="false" ht="12.75" hidden="false" customHeight="false" outlineLevel="0" collapsed="false">
      <c r="C171" s="9" t="s">
        <v>31</v>
      </c>
      <c r="D171" s="3" t="n">
        <v>31</v>
      </c>
      <c r="E171" s="0" t="n">
        <v>28</v>
      </c>
      <c r="F171" s="0" t="n">
        <v>31</v>
      </c>
      <c r="G171" s="0" t="n">
        <v>30</v>
      </c>
      <c r="H171" s="0" t="n">
        <v>31</v>
      </c>
      <c r="I171" s="0" t="n">
        <v>30</v>
      </c>
      <c r="J171" s="0" t="n">
        <v>31</v>
      </c>
      <c r="K171" s="1" t="n">
        <v>31</v>
      </c>
      <c r="L171" s="1" t="n">
        <v>27</v>
      </c>
      <c r="M171" s="1" t="n">
        <v>30</v>
      </c>
      <c r="N171" s="1" t="n">
        <v>30</v>
      </c>
      <c r="O171" s="1" t="n">
        <v>31</v>
      </c>
      <c r="P171" s="5" t="n">
        <f aca="false">SUM(D171:O171)</f>
        <v>361</v>
      </c>
    </row>
    <row r="172" customFormat="false" ht="12.75" hidden="false" customHeight="false" outlineLevel="0" collapsed="false">
      <c r="C172" s="9"/>
      <c r="D172" s="36"/>
      <c r="E172" s="36"/>
      <c r="F172" s="36"/>
      <c r="G172" s="36"/>
      <c r="H172" s="36"/>
      <c r="I172" s="36"/>
      <c r="J172" s="36"/>
      <c r="K172" s="37"/>
      <c r="L172" s="36"/>
      <c r="M172" s="36"/>
      <c r="N172" s="36"/>
      <c r="O172" s="36"/>
      <c r="P172" s="38"/>
    </row>
    <row r="173" customFormat="false" ht="12.75" hidden="false" customHeight="false" outlineLevel="0" collapsed="false">
      <c r="C173" s="9"/>
      <c r="D173" s="36"/>
      <c r="E173" s="39"/>
      <c r="F173" s="39"/>
      <c r="G173" s="39"/>
      <c r="H173" s="39"/>
      <c r="I173" s="39"/>
      <c r="J173" s="39"/>
      <c r="K173" s="40"/>
      <c r="L173" s="39"/>
      <c r="M173" s="39"/>
      <c r="N173" s="39"/>
      <c r="O173" s="39"/>
      <c r="P173" s="38"/>
    </row>
    <row r="174" s="23" customFormat="true" ht="12.7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0.28"/>
    <col collapsed="false" customWidth="true" hidden="false" outlineLevel="0" max="3" min="3" style="0" width="13.7"/>
    <col collapsed="false" customWidth="true" hidden="false" outlineLevel="0" max="4" min="4" style="3" width="13.56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true" outlineLevel="0" max="7" min="7" style="0" width="12.56"/>
    <col collapsed="false" customWidth="true" hidden="true" outlineLevel="0" max="8" min="8" style="0" width="12.14"/>
    <col collapsed="false" customWidth="true" hidden="true" outlineLevel="0" max="9" min="9" style="0" width="12.99"/>
    <col collapsed="false" customWidth="true" hidden="true" outlineLevel="0" max="10" min="10" style="0" width="13.99"/>
    <col collapsed="false" customWidth="true" hidden="true" outlineLevel="0" max="11" min="11" style="0" width="14.85"/>
    <col collapsed="false" customWidth="true" hidden="true" outlineLevel="0" max="12" min="12" style="0" width="14.28"/>
    <col collapsed="false" customWidth="true" hidden="true" outlineLevel="0" max="13" min="13" style="0" width="14.56"/>
    <col collapsed="false" customWidth="true" hidden="true" outlineLevel="0" max="14" min="14" style="0" width="13.14"/>
    <col collapsed="false" customWidth="true" hidden="true" outlineLevel="0" max="15" min="15" style="0" width="12.99"/>
    <col collapsed="false" customWidth="true" hidden="false" outlineLevel="0" max="16" min="16" style="0" width="15.56"/>
    <col collapsed="false" customWidth="true" hidden="true" outlineLevel="0" max="17" min="17" style="0" width="17.28"/>
  </cols>
  <sheetData>
    <row r="1" customFormat="false" ht="12.75" hidden="false" customHeight="false" outlineLevel="0" collapsed="false">
      <c r="A1" s="2" t="s">
        <v>67</v>
      </c>
      <c r="B1" s="2"/>
    </row>
    <row r="2" customFormat="false" ht="12.75" hidden="false" customHeight="false" outlineLevel="0" collapsed="false">
      <c r="A2" s="0" t="s">
        <v>68</v>
      </c>
    </row>
    <row r="4" customFormat="false" ht="12.75" hidden="false" customHeight="false" outlineLevel="0" collapsed="false">
      <c r="A4" s="0" t="s">
        <v>69</v>
      </c>
      <c r="C4" s="0" t="s">
        <v>21</v>
      </c>
      <c r="D4" s="14" t="n">
        <v>1240377</v>
      </c>
    </row>
    <row r="5" customFormat="false" ht="12.75" hidden="false" customHeight="false" outlineLevel="0" collapsed="false">
      <c r="A5" s="0" t="s">
        <v>70</v>
      </c>
      <c r="C5" s="0" t="s">
        <v>28</v>
      </c>
      <c r="D5" s="14" t="n">
        <v>11876639</v>
      </c>
    </row>
    <row r="6" customFormat="false" ht="12.75" hidden="false" customHeight="false" outlineLevel="0" collapsed="false">
      <c r="C6" s="0" t="s">
        <v>71</v>
      </c>
      <c r="D6" s="36" t="n">
        <v>2914891</v>
      </c>
    </row>
    <row r="7" customFormat="false" ht="12.75" hidden="false" customHeight="false" outlineLevel="0" collapsed="false">
      <c r="D7" s="36"/>
    </row>
    <row r="8" customFormat="false" ht="12.75" hidden="false" customHeight="false" outlineLevel="0" collapsed="false">
      <c r="A8" s="0" t="s">
        <v>69</v>
      </c>
      <c r="C8" s="0" t="s">
        <v>21</v>
      </c>
      <c r="D8" s="14" t="n">
        <v>84945</v>
      </c>
    </row>
    <row r="9" customFormat="false" ht="12.75" hidden="false" customHeight="false" outlineLevel="0" collapsed="false">
      <c r="A9" s="0" t="s">
        <v>72</v>
      </c>
      <c r="C9" s="0" t="s">
        <v>28</v>
      </c>
      <c r="D9" s="14" t="n">
        <v>617749</v>
      </c>
    </row>
    <row r="10" customFormat="false" ht="12.75" hidden="false" customHeight="false" outlineLevel="0" collapsed="false">
      <c r="C10" s="0" t="s">
        <v>71</v>
      </c>
      <c r="D10" s="36" t="n">
        <v>90909</v>
      </c>
    </row>
    <row r="12" customFormat="false" ht="12.75" hidden="false" customHeight="false" outlineLevel="0" collapsed="false">
      <c r="A12" s="0" t="s">
        <v>69</v>
      </c>
      <c r="C12" s="0" t="s">
        <v>21</v>
      </c>
      <c r="D12" s="14" t="n">
        <v>944806</v>
      </c>
    </row>
    <row r="13" customFormat="false" ht="12.75" hidden="false" customHeight="false" outlineLevel="0" collapsed="false">
      <c r="A13" s="0" t="s">
        <v>73</v>
      </c>
      <c r="C13" s="0" t="s">
        <v>28</v>
      </c>
      <c r="D13" s="14" t="n">
        <v>8731945</v>
      </c>
    </row>
    <row r="14" customFormat="false" ht="12.75" hidden="false" customHeight="false" outlineLevel="0" collapsed="false">
      <c r="C14" s="0" t="s">
        <v>71</v>
      </c>
      <c r="D14" s="36" t="n">
        <v>2782106</v>
      </c>
    </row>
    <row r="16" customFormat="false" ht="12.75" hidden="false" customHeight="false" outlineLevel="0" collapsed="false">
      <c r="A16" s="0" t="s">
        <v>69</v>
      </c>
      <c r="C16" s="0" t="s">
        <v>21</v>
      </c>
      <c r="D16" s="14" t="n">
        <v>59514</v>
      </c>
    </row>
    <row r="17" customFormat="false" ht="12.75" hidden="false" customHeight="false" outlineLevel="0" collapsed="false">
      <c r="A17" s="0" t="s">
        <v>74</v>
      </c>
      <c r="C17" s="0" t="s">
        <v>28</v>
      </c>
      <c r="D17" s="14" t="n">
        <v>556321</v>
      </c>
    </row>
    <row r="18" customFormat="false" ht="12.75" hidden="false" customHeight="false" outlineLevel="0" collapsed="false">
      <c r="C18" s="0" t="s">
        <v>71</v>
      </c>
      <c r="D18" s="36" t="n">
        <v>92599</v>
      </c>
    </row>
    <row r="20" customFormat="false" ht="12.75" hidden="false" customHeight="false" outlineLevel="0" collapsed="false">
      <c r="A20" s="0" t="s">
        <v>69</v>
      </c>
      <c r="C20" s="0" t="s">
        <v>21</v>
      </c>
      <c r="D20" s="14" t="n">
        <v>173847</v>
      </c>
    </row>
    <row r="21" customFormat="false" ht="12.75" hidden="false" customHeight="false" outlineLevel="0" collapsed="false">
      <c r="A21" s="0" t="s">
        <v>75</v>
      </c>
      <c r="C21" s="0" t="s">
        <v>28</v>
      </c>
      <c r="D21" s="14" t="n">
        <v>1626198</v>
      </c>
    </row>
    <row r="22" customFormat="false" ht="12.75" hidden="false" customHeight="false" outlineLevel="0" collapsed="false">
      <c r="C22" s="0" t="s">
        <v>71</v>
      </c>
      <c r="D22" s="36" t="n">
        <v>258292</v>
      </c>
    </row>
    <row r="24" customFormat="false" ht="12.75" hidden="false" customHeight="false" outlineLevel="0" collapsed="false">
      <c r="A24" s="0" t="s">
        <v>69</v>
      </c>
      <c r="C24" s="0" t="s">
        <v>21</v>
      </c>
      <c r="D24" s="14" t="n">
        <v>219899</v>
      </c>
    </row>
    <row r="25" customFormat="false" ht="12.75" hidden="false" customHeight="false" outlineLevel="0" collapsed="false">
      <c r="A25" s="0" t="s">
        <v>76</v>
      </c>
      <c r="C25" s="0" t="s">
        <v>28</v>
      </c>
      <c r="D25" s="14" t="n">
        <v>1938512</v>
      </c>
    </row>
    <row r="26" customFormat="false" ht="12.75" hidden="false" customHeight="false" outlineLevel="0" collapsed="false">
      <c r="C26" s="0" t="s">
        <v>71</v>
      </c>
      <c r="D26" s="36" t="n">
        <v>355738</v>
      </c>
    </row>
    <row r="28" customFormat="false" ht="12.75" hidden="false" customHeight="false" outlineLevel="0" collapsed="false">
      <c r="A28" s="0" t="s">
        <v>69</v>
      </c>
      <c r="C28" s="0" t="s">
        <v>21</v>
      </c>
      <c r="D28" s="14" t="n">
        <v>74267</v>
      </c>
    </row>
    <row r="29" customFormat="false" ht="12.75" hidden="false" customHeight="false" outlineLevel="0" collapsed="false">
      <c r="A29" s="0" t="s">
        <v>77</v>
      </c>
      <c r="C29" s="0" t="s">
        <v>28</v>
      </c>
      <c r="D29" s="14" t="n">
        <v>708642</v>
      </c>
    </row>
    <row r="30" customFormat="false" ht="12.75" hidden="false" customHeight="false" outlineLevel="0" collapsed="false">
      <c r="C30" s="0" t="s">
        <v>71</v>
      </c>
      <c r="D30" s="36" t="n">
        <v>104386</v>
      </c>
    </row>
    <row r="32" customFormat="false" ht="12.75" hidden="false" customHeight="false" outlineLevel="0" collapsed="false">
      <c r="A32" s="0" t="s">
        <v>69</v>
      </c>
      <c r="C32" s="0" t="s">
        <v>21</v>
      </c>
      <c r="D32" s="14" t="n">
        <v>1711391</v>
      </c>
    </row>
    <row r="33" customFormat="false" ht="12.75" hidden="false" customHeight="false" outlineLevel="0" collapsed="false">
      <c r="A33" s="0" t="s">
        <v>78</v>
      </c>
      <c r="C33" s="0" t="s">
        <v>28</v>
      </c>
      <c r="D33" s="14" t="n">
        <v>15484351</v>
      </c>
    </row>
    <row r="34" customFormat="false" ht="12.75" hidden="false" customHeight="false" outlineLevel="0" collapsed="false">
      <c r="C34" s="0" t="s">
        <v>71</v>
      </c>
      <c r="D34" s="36" t="n">
        <v>3108733</v>
      </c>
    </row>
    <row r="36" customFormat="false" ht="12.75" hidden="false" customHeight="false" outlineLevel="0" collapsed="false">
      <c r="A36" s="0" t="s">
        <v>69</v>
      </c>
      <c r="C36" s="0" t="s">
        <v>21</v>
      </c>
      <c r="D36" s="14" t="n">
        <v>743220</v>
      </c>
    </row>
    <row r="37" customFormat="false" ht="12.75" hidden="false" customHeight="false" outlineLevel="0" collapsed="false">
      <c r="A37" s="0" t="s">
        <v>79</v>
      </c>
      <c r="C37" s="0" t="s">
        <v>28</v>
      </c>
      <c r="D37" s="14" t="n">
        <v>6979628</v>
      </c>
    </row>
    <row r="38" customFormat="false" ht="12.75" hidden="false" customHeight="false" outlineLevel="0" collapsed="false">
      <c r="C38" s="0" t="s">
        <v>71</v>
      </c>
      <c r="D38" s="36" t="n">
        <v>1397806</v>
      </c>
    </row>
    <row r="40" customFormat="false" ht="12.75" hidden="false" customHeight="false" outlineLevel="0" collapsed="false">
      <c r="A40" s="0" t="s">
        <v>69</v>
      </c>
      <c r="C40" s="0" t="s">
        <v>21</v>
      </c>
      <c r="D40" s="14" t="n">
        <v>114044</v>
      </c>
    </row>
    <row r="41" customFormat="false" ht="12.75" hidden="false" customHeight="false" outlineLevel="0" collapsed="false">
      <c r="A41" s="0" t="s">
        <v>80</v>
      </c>
      <c r="C41" s="0" t="s">
        <v>28</v>
      </c>
      <c r="D41" s="14" t="n">
        <v>883182</v>
      </c>
    </row>
    <row r="42" customFormat="false" ht="12.75" hidden="false" customHeight="false" outlineLevel="0" collapsed="false">
      <c r="C42" s="0" t="s">
        <v>71</v>
      </c>
      <c r="D42" s="36" t="n">
        <v>138944</v>
      </c>
    </row>
    <row r="44" customFormat="false" ht="12.75" hidden="false" customHeight="false" outlineLevel="0" collapsed="false">
      <c r="A44" s="0" t="s">
        <v>69</v>
      </c>
      <c r="C44" s="0" t="s">
        <v>21</v>
      </c>
      <c r="D44" s="14" t="n">
        <v>422920</v>
      </c>
    </row>
    <row r="45" customFormat="false" ht="12.75" hidden="false" customHeight="false" outlineLevel="0" collapsed="false">
      <c r="A45" s="0" t="s">
        <v>81</v>
      </c>
      <c r="C45" s="0" t="s">
        <v>28</v>
      </c>
      <c r="D45" s="14" t="n">
        <v>4071921</v>
      </c>
    </row>
    <row r="46" customFormat="false" ht="12.75" hidden="false" customHeight="false" outlineLevel="0" collapsed="false">
      <c r="C46" s="0" t="s">
        <v>71</v>
      </c>
      <c r="D46" s="36" t="n">
        <v>677361</v>
      </c>
    </row>
    <row r="48" customFormat="false" ht="12.75" hidden="false" customHeight="false" outlineLevel="0" collapsed="false">
      <c r="A48" s="0" t="s">
        <v>69</v>
      </c>
      <c r="C48" s="0" t="s">
        <v>21</v>
      </c>
      <c r="D48" s="14" t="n">
        <v>682525</v>
      </c>
    </row>
    <row r="49" customFormat="false" ht="12.75" hidden="false" customHeight="false" outlineLevel="0" collapsed="false">
      <c r="A49" s="0" t="s">
        <v>82</v>
      </c>
      <c r="C49" s="0" t="s">
        <v>28</v>
      </c>
      <c r="D49" s="14" t="n">
        <v>5963904</v>
      </c>
    </row>
    <row r="50" customFormat="false" ht="12.75" hidden="false" customHeight="false" outlineLevel="0" collapsed="false">
      <c r="C50" s="0" t="s">
        <v>71</v>
      </c>
      <c r="D50" s="36" t="n">
        <v>928999</v>
      </c>
    </row>
    <row r="52" customFormat="false" ht="12.75" hidden="false" customHeight="false" outlineLevel="0" collapsed="false">
      <c r="A52" s="0" t="s">
        <v>69</v>
      </c>
      <c r="C52" s="0" t="s">
        <v>21</v>
      </c>
      <c r="D52" s="14" t="n">
        <v>2213363</v>
      </c>
    </row>
    <row r="53" customFormat="false" ht="12.75" hidden="false" customHeight="false" outlineLevel="0" collapsed="false">
      <c r="A53" s="0" t="s">
        <v>83</v>
      </c>
      <c r="C53" s="0" t="s">
        <v>28</v>
      </c>
      <c r="D53" s="14" t="n">
        <v>21649007</v>
      </c>
    </row>
    <row r="54" customFormat="false" ht="12.75" hidden="false" customHeight="false" outlineLevel="0" collapsed="false">
      <c r="C54" s="0" t="s">
        <v>71</v>
      </c>
      <c r="D54" s="36" t="n">
        <v>6271140</v>
      </c>
    </row>
    <row r="56" customFormat="false" ht="12.75" hidden="false" customHeight="false" outlineLevel="0" collapsed="false">
      <c r="A56" s="0" t="s">
        <v>69</v>
      </c>
      <c r="C56" s="0" t="s">
        <v>21</v>
      </c>
      <c r="D56" s="14" t="n">
        <v>559869</v>
      </c>
    </row>
    <row r="57" customFormat="false" ht="12.75" hidden="false" customHeight="false" outlineLevel="0" collapsed="false">
      <c r="A57" s="0" t="s">
        <v>84</v>
      </c>
      <c r="C57" s="0" t="s">
        <v>28</v>
      </c>
      <c r="D57" s="14" t="n">
        <v>4827193</v>
      </c>
    </row>
    <row r="58" customFormat="false" ht="12.75" hidden="false" customHeight="false" outlineLevel="0" collapsed="false">
      <c r="C58" s="0" t="s">
        <v>71</v>
      </c>
      <c r="D58" s="36" t="n">
        <v>1058313</v>
      </c>
    </row>
    <row r="60" customFormat="false" ht="12.75" hidden="false" customHeight="false" outlineLevel="0" collapsed="false">
      <c r="A60" s="0" t="s">
        <v>69</v>
      </c>
      <c r="C60" s="0" t="s">
        <v>21</v>
      </c>
      <c r="D60" s="14" t="n">
        <v>277153</v>
      </c>
    </row>
    <row r="61" customFormat="false" ht="12.75" hidden="false" customHeight="false" outlineLevel="0" collapsed="false">
      <c r="A61" s="0" t="s">
        <v>85</v>
      </c>
      <c r="C61" s="0" t="s">
        <v>28</v>
      </c>
      <c r="D61" s="14" t="n">
        <v>2599622</v>
      </c>
    </row>
    <row r="62" customFormat="false" ht="12.75" hidden="false" customHeight="false" outlineLevel="0" collapsed="false">
      <c r="C62" s="0" t="s">
        <v>71</v>
      </c>
      <c r="D62" s="36" t="n">
        <v>479610</v>
      </c>
    </row>
    <row r="64" customFormat="false" ht="12.75" hidden="false" customHeight="false" outlineLevel="0" collapsed="false">
      <c r="A64" s="0" t="s">
        <v>69</v>
      </c>
      <c r="C64" s="0" t="s">
        <v>21</v>
      </c>
      <c r="D64" s="14" t="n">
        <v>644692</v>
      </c>
    </row>
    <row r="65" customFormat="false" ht="12.75" hidden="false" customHeight="false" outlineLevel="0" collapsed="false">
      <c r="A65" s="0" t="s">
        <v>86</v>
      </c>
      <c r="C65" s="0" t="s">
        <v>28</v>
      </c>
      <c r="D65" s="14" t="n">
        <v>5625376</v>
      </c>
    </row>
    <row r="66" customFormat="false" ht="12.75" hidden="false" customHeight="false" outlineLevel="0" collapsed="false">
      <c r="C66" s="0" t="s">
        <v>71</v>
      </c>
      <c r="D66" s="36" t="n">
        <v>880306</v>
      </c>
    </row>
    <row r="67" customFormat="false" ht="12.75" hidden="false" customHeight="false" outlineLevel="0" collapsed="false">
      <c r="D67" s="36"/>
    </row>
    <row r="68" customFormat="false" ht="12.75" hidden="false" customHeight="false" outlineLevel="0" collapsed="false">
      <c r="A68" s="0" t="s">
        <v>87</v>
      </c>
      <c r="C68" s="0" t="s">
        <v>21</v>
      </c>
      <c r="D68" s="14" t="n">
        <v>50947</v>
      </c>
    </row>
    <row r="69" customFormat="false" ht="12.75" hidden="false" customHeight="false" outlineLevel="0" collapsed="false">
      <c r="A69" s="0" t="s">
        <v>88</v>
      </c>
      <c r="C69" s="0" t="s">
        <v>28</v>
      </c>
      <c r="D69" s="14" t="n">
        <v>385109</v>
      </c>
    </row>
    <row r="70" customFormat="false" ht="12.75" hidden="false" customHeight="false" outlineLevel="0" collapsed="false">
      <c r="C70" s="0" t="s">
        <v>71</v>
      </c>
      <c r="D70" s="36" t="n">
        <v>58909</v>
      </c>
    </row>
    <row r="71" customFormat="false" ht="12.75" hidden="false" customHeight="false" outlineLevel="0" collapsed="false">
      <c r="D71" s="36"/>
    </row>
    <row r="72" customFormat="false" ht="12.75" hidden="false" customHeight="false" outlineLevel="0" collapsed="false">
      <c r="A72" s="0" t="s">
        <v>17</v>
      </c>
      <c r="C72" s="0" t="s">
        <v>21</v>
      </c>
      <c r="D72" s="14" t="n">
        <v>440262</v>
      </c>
    </row>
    <row r="73" customFormat="false" ht="12.75" hidden="false" customHeight="false" outlineLevel="0" collapsed="false">
      <c r="A73" s="0" t="s">
        <v>89</v>
      </c>
      <c r="C73" s="0" t="s">
        <v>28</v>
      </c>
      <c r="D73" s="14" t="n">
        <v>9965708</v>
      </c>
    </row>
    <row r="74" customFormat="false" ht="12.75" hidden="false" customHeight="false" outlineLevel="0" collapsed="false">
      <c r="C74" s="0" t="s">
        <v>71</v>
      </c>
      <c r="D74" s="36" t="n">
        <v>353975</v>
      </c>
    </row>
    <row r="75" customFormat="false" ht="12.75" hidden="false" customHeight="false" outlineLevel="0" collapsed="false">
      <c r="D75" s="14"/>
    </row>
    <row r="76" customFormat="false" ht="12.75" hidden="false" customHeight="false" outlineLevel="0" collapsed="false">
      <c r="A76" s="0" t="s">
        <v>17</v>
      </c>
      <c r="C76" s="0" t="s">
        <v>21</v>
      </c>
      <c r="D76" s="14" t="n">
        <v>85023</v>
      </c>
    </row>
    <row r="77" customFormat="false" ht="12.75" hidden="false" customHeight="false" outlineLevel="0" collapsed="false">
      <c r="A77" s="0" t="s">
        <v>90</v>
      </c>
      <c r="C77" s="0" t="s">
        <v>28</v>
      </c>
      <c r="D77" s="14" t="n">
        <v>618330</v>
      </c>
    </row>
    <row r="78" customFormat="false" ht="12.75" hidden="false" customHeight="false" outlineLevel="0" collapsed="false">
      <c r="C78" s="0" t="s">
        <v>71</v>
      </c>
      <c r="D78" s="36" t="n">
        <v>91024</v>
      </c>
    </row>
    <row r="80" customFormat="false" ht="12.75" hidden="false" customHeight="false" outlineLevel="0" collapsed="false">
      <c r="A80" s="0" t="s">
        <v>17</v>
      </c>
      <c r="C80" s="0" t="s">
        <v>21</v>
      </c>
      <c r="D80" s="14" t="n">
        <v>1410004</v>
      </c>
    </row>
    <row r="81" customFormat="false" ht="12.75" hidden="false" customHeight="false" outlineLevel="0" collapsed="false">
      <c r="A81" s="0" t="s">
        <v>91</v>
      </c>
      <c r="C81" s="0" t="s">
        <v>28</v>
      </c>
      <c r="D81" s="14" t="n">
        <v>13513438</v>
      </c>
    </row>
    <row r="82" customFormat="false" ht="12.75" hidden="false" customHeight="false" outlineLevel="0" collapsed="false">
      <c r="C82" s="0" t="s">
        <v>71</v>
      </c>
      <c r="D82" s="36" t="n">
        <v>2131173</v>
      </c>
    </row>
    <row r="84" customFormat="false" ht="12.75" hidden="false" customHeight="false" outlineLevel="0" collapsed="false">
      <c r="A84" s="0" t="s">
        <v>92</v>
      </c>
      <c r="C84" s="0" t="s">
        <v>21</v>
      </c>
      <c r="D84" s="14" t="n">
        <v>62127</v>
      </c>
    </row>
    <row r="85" customFormat="false" ht="12.75" hidden="false" customHeight="false" outlineLevel="0" collapsed="false">
      <c r="A85" s="0" t="s">
        <v>93</v>
      </c>
      <c r="C85" s="0" t="s">
        <v>28</v>
      </c>
      <c r="D85" s="14" t="n">
        <v>602464</v>
      </c>
    </row>
    <row r="86" customFormat="false" ht="12.75" hidden="false" customHeight="false" outlineLevel="0" collapsed="false">
      <c r="C86" s="0" t="s">
        <v>71</v>
      </c>
      <c r="D86" s="36" t="n">
        <v>86937</v>
      </c>
    </row>
    <row r="88" customFormat="false" ht="12.75" hidden="false" customHeight="false" outlineLevel="0" collapsed="false">
      <c r="A88" s="0" t="s">
        <v>87</v>
      </c>
      <c r="C88" s="0" t="s">
        <v>21</v>
      </c>
      <c r="D88" s="14" t="n">
        <v>700598</v>
      </c>
    </row>
    <row r="89" customFormat="false" ht="12.75" hidden="false" customHeight="false" outlineLevel="0" collapsed="false">
      <c r="A89" s="0" t="s">
        <v>94</v>
      </c>
      <c r="C89" s="0" t="s">
        <v>28</v>
      </c>
      <c r="D89" s="14" t="n">
        <v>6931923</v>
      </c>
    </row>
    <row r="90" customFormat="false" ht="12.75" hidden="false" customHeight="false" outlineLevel="0" collapsed="false">
      <c r="C90" s="0" t="s">
        <v>71</v>
      </c>
      <c r="D90" s="36" t="n">
        <v>1030090</v>
      </c>
    </row>
    <row r="92" customFormat="false" ht="12.75" hidden="false" customHeight="false" outlineLevel="0" collapsed="false">
      <c r="A92" s="0" t="s">
        <v>87</v>
      </c>
      <c r="C92" s="0" t="s">
        <v>21</v>
      </c>
      <c r="D92" s="14" t="n">
        <v>236390</v>
      </c>
    </row>
    <row r="93" customFormat="false" ht="12.75" hidden="false" customHeight="false" outlineLevel="0" collapsed="false">
      <c r="A93" s="0" t="s">
        <v>95</v>
      </c>
      <c r="C93" s="0" t="s">
        <v>28</v>
      </c>
      <c r="D93" s="14" t="n">
        <v>2357979</v>
      </c>
    </row>
    <row r="94" customFormat="false" ht="12.75" hidden="false" customHeight="false" outlineLevel="0" collapsed="false">
      <c r="C94" s="0" t="s">
        <v>71</v>
      </c>
      <c r="D94" s="36" t="n">
        <v>597918</v>
      </c>
    </row>
    <row r="96" customFormat="false" ht="12.75" hidden="false" customHeight="false" outlineLevel="0" collapsed="false">
      <c r="A96" s="0" t="s">
        <v>87</v>
      </c>
      <c r="C96" s="0" t="s">
        <v>21</v>
      </c>
      <c r="D96" s="14" t="n">
        <v>1239990</v>
      </c>
    </row>
    <row r="97" customFormat="false" ht="12.75" hidden="false" customHeight="false" outlineLevel="0" collapsed="false">
      <c r="A97" s="0" t="s">
        <v>96</v>
      </c>
      <c r="C97" s="0" t="s">
        <v>28</v>
      </c>
      <c r="D97" s="14" t="n">
        <v>11221938</v>
      </c>
    </row>
    <row r="98" customFormat="false" ht="12.75" hidden="false" customHeight="false" outlineLevel="0" collapsed="false">
      <c r="C98" s="0" t="s">
        <v>71</v>
      </c>
      <c r="D98" s="36" t="n">
        <v>1753389</v>
      </c>
    </row>
    <row r="100" customFormat="false" ht="12.75" hidden="false" customHeight="false" outlineLevel="0" collapsed="false">
      <c r="A100" s="0" t="s">
        <v>87</v>
      </c>
      <c r="C100" s="0" t="s">
        <v>21</v>
      </c>
      <c r="D100" s="14" t="n">
        <v>5949</v>
      </c>
      <c r="E100" s="0" t="s">
        <v>97</v>
      </c>
    </row>
    <row r="101" customFormat="false" ht="12.75" hidden="false" customHeight="false" outlineLevel="0" collapsed="false">
      <c r="A101" s="0" t="s">
        <v>98</v>
      </c>
      <c r="C101" s="0" t="s">
        <v>28</v>
      </c>
      <c r="D101" s="14" t="n">
        <v>58208</v>
      </c>
    </row>
    <row r="102" customFormat="false" ht="12.75" hidden="false" customHeight="false" outlineLevel="0" collapsed="false">
      <c r="C102" s="0" t="s">
        <v>71</v>
      </c>
      <c r="D102" s="36" t="n">
        <v>7864</v>
      </c>
    </row>
    <row r="104" customFormat="false" ht="12.75" hidden="false" customHeight="false" outlineLevel="0" collapsed="false">
      <c r="A104" s="0" t="s">
        <v>87</v>
      </c>
      <c r="C104" s="0" t="s">
        <v>21</v>
      </c>
      <c r="D104" s="14" t="n">
        <v>250345</v>
      </c>
    </row>
    <row r="105" customFormat="false" ht="12.75" hidden="false" customHeight="false" outlineLevel="0" collapsed="false">
      <c r="A105" s="0" t="s">
        <v>99</v>
      </c>
      <c r="C105" s="0" t="s">
        <v>28</v>
      </c>
      <c r="D105" s="14" t="n">
        <v>2271809</v>
      </c>
    </row>
    <row r="106" customFormat="false" ht="12.75" hidden="false" customHeight="false" outlineLevel="0" collapsed="false">
      <c r="C106" s="0" t="s">
        <v>71</v>
      </c>
      <c r="D106" s="36" t="n">
        <v>201263</v>
      </c>
    </row>
    <row r="108" customFormat="false" ht="12.75" hidden="false" customHeight="false" outlineLevel="0" collapsed="false">
      <c r="A108" s="0" t="s">
        <v>87</v>
      </c>
      <c r="C108" s="0" t="s">
        <v>21</v>
      </c>
      <c r="D108" s="14" t="n">
        <v>398421</v>
      </c>
    </row>
    <row r="109" customFormat="false" ht="12.75" hidden="false" customHeight="false" outlineLevel="0" collapsed="false">
      <c r="A109" s="0" t="s">
        <v>100</v>
      </c>
      <c r="C109" s="0" t="s">
        <v>28</v>
      </c>
      <c r="D109" s="14" t="n">
        <v>3939052</v>
      </c>
    </row>
    <row r="110" customFormat="false" ht="12.75" hidden="false" customHeight="false" outlineLevel="0" collapsed="false">
      <c r="C110" s="0" t="s">
        <v>71</v>
      </c>
      <c r="D110" s="36" t="n">
        <v>581344</v>
      </c>
    </row>
    <row r="112" customFormat="false" ht="12.75" hidden="false" customHeight="false" outlineLevel="0" collapsed="false">
      <c r="A112" s="0" t="s">
        <v>39</v>
      </c>
      <c r="C112" s="0" t="s">
        <v>21</v>
      </c>
      <c r="D112" s="14" t="n">
        <v>4740147</v>
      </c>
    </row>
    <row r="113" customFormat="false" ht="12.75" hidden="false" customHeight="false" outlineLevel="0" collapsed="false">
      <c r="A113" s="0" t="s">
        <v>101</v>
      </c>
      <c r="C113" s="0" t="s">
        <v>28</v>
      </c>
      <c r="D113" s="14" t="n">
        <v>44783947</v>
      </c>
    </row>
    <row r="114" customFormat="false" ht="12.75" hidden="false" customHeight="false" outlineLevel="0" collapsed="false">
      <c r="C114" s="0" t="s">
        <v>71</v>
      </c>
      <c r="D114" s="36" t="n">
        <v>6916646</v>
      </c>
    </row>
    <row r="116" customFormat="false" ht="12.75" hidden="false" customHeight="false" outlineLevel="0" collapsed="false">
      <c r="A116" s="0" t="s">
        <v>39</v>
      </c>
      <c r="C116" s="0" t="s">
        <v>21</v>
      </c>
      <c r="D116" s="14" t="n">
        <v>540467</v>
      </c>
    </row>
    <row r="117" customFormat="false" ht="12.75" hidden="false" customHeight="false" outlineLevel="0" collapsed="false">
      <c r="A117" s="0" t="s">
        <v>102</v>
      </c>
      <c r="C117" s="0" t="s">
        <v>28</v>
      </c>
      <c r="D117" s="14" t="n">
        <v>4828545</v>
      </c>
    </row>
    <row r="118" customFormat="false" ht="12.75" hidden="false" customHeight="false" outlineLevel="0" collapsed="false">
      <c r="C118" s="0" t="s">
        <v>71</v>
      </c>
      <c r="D118" s="36" t="n">
        <v>746490</v>
      </c>
    </row>
    <row r="120" customFormat="false" ht="12.75" hidden="false" customHeight="false" outlineLevel="0" collapsed="false">
      <c r="A120" s="0" t="s">
        <v>39</v>
      </c>
      <c r="C120" s="0" t="s">
        <v>21</v>
      </c>
      <c r="D120" s="14" t="n">
        <v>5381056</v>
      </c>
    </row>
    <row r="121" customFormat="false" ht="12.75" hidden="false" customHeight="false" outlineLevel="0" collapsed="false">
      <c r="A121" s="0" t="s">
        <v>103</v>
      </c>
      <c r="C121" s="0" t="s">
        <v>28</v>
      </c>
      <c r="D121" s="14" t="n">
        <v>52123612</v>
      </c>
    </row>
    <row r="122" customFormat="false" ht="12.75" hidden="false" customHeight="false" outlineLevel="0" collapsed="false">
      <c r="C122" s="0" t="s">
        <v>71</v>
      </c>
      <c r="D122" s="36" t="n">
        <v>10292615</v>
      </c>
    </row>
    <row r="124" customFormat="false" ht="12.75" hidden="false" customHeight="false" outlineLevel="0" collapsed="false">
      <c r="A124" s="0" t="s">
        <v>39</v>
      </c>
      <c r="C124" s="0" t="s">
        <v>21</v>
      </c>
      <c r="D124" s="14" t="n">
        <v>1141816</v>
      </c>
    </row>
    <row r="125" customFormat="false" ht="12.75" hidden="false" customHeight="false" outlineLevel="0" collapsed="false">
      <c r="A125" s="0" t="s">
        <v>104</v>
      </c>
      <c r="C125" s="0" t="s">
        <v>28</v>
      </c>
      <c r="D125" s="14" t="n">
        <v>10970394</v>
      </c>
    </row>
    <row r="126" customFormat="false" ht="12.75" hidden="false" customHeight="false" outlineLevel="0" collapsed="false">
      <c r="C126" s="0" t="s">
        <v>71</v>
      </c>
      <c r="D126" s="36" t="n">
        <v>2348646</v>
      </c>
    </row>
    <row r="128" customFormat="false" ht="12.75" hidden="false" customHeight="false" outlineLevel="0" collapsed="false">
      <c r="A128" s="0" t="s">
        <v>105</v>
      </c>
      <c r="C128" s="0" t="s">
        <v>21</v>
      </c>
      <c r="D128" s="14" t="n">
        <v>303162</v>
      </c>
    </row>
    <row r="129" customFormat="false" ht="12.75" hidden="false" customHeight="false" outlineLevel="0" collapsed="false">
      <c r="A129" s="0" t="s">
        <v>106</v>
      </c>
      <c r="C129" s="0" t="s">
        <v>28</v>
      </c>
      <c r="D129" s="14" t="n">
        <v>3062038</v>
      </c>
    </row>
    <row r="130" customFormat="false" ht="12.75" hidden="false" customHeight="false" outlineLevel="0" collapsed="false">
      <c r="C130" s="0" t="s">
        <v>71</v>
      </c>
      <c r="D130" s="36" t="n">
        <v>879912</v>
      </c>
    </row>
    <row r="132" customFormat="false" ht="12.75" hidden="false" customHeight="false" outlineLevel="0" collapsed="false">
      <c r="A132" s="0" t="s">
        <v>105</v>
      </c>
      <c r="C132" s="0" t="s">
        <v>21</v>
      </c>
      <c r="D132" s="14" t="n">
        <v>2350989</v>
      </c>
    </row>
    <row r="133" customFormat="false" ht="12.75" hidden="false" customHeight="false" outlineLevel="0" collapsed="false">
      <c r="A133" s="0" t="s">
        <v>107</v>
      </c>
      <c r="C133" s="0" t="s">
        <v>28</v>
      </c>
      <c r="D133" s="14" t="n">
        <v>21173097</v>
      </c>
    </row>
    <row r="134" customFormat="false" ht="12.75" hidden="false" customHeight="false" outlineLevel="0" collapsed="false">
      <c r="C134" s="0" t="s">
        <v>71</v>
      </c>
      <c r="D134" s="36" t="n">
        <v>6191433</v>
      </c>
    </row>
    <row r="136" customFormat="false" ht="12.75" hidden="false" customHeight="false" outlineLevel="0" collapsed="false">
      <c r="A136" s="0" t="s">
        <v>105</v>
      </c>
      <c r="C136" s="0" t="s">
        <v>21</v>
      </c>
      <c r="D136" s="14" t="n">
        <v>4368541</v>
      </c>
    </row>
    <row r="137" customFormat="false" ht="12.75" hidden="false" customHeight="false" outlineLevel="0" collapsed="false">
      <c r="A137" s="0" t="s">
        <v>108</v>
      </c>
      <c r="C137" s="0" t="s">
        <v>28</v>
      </c>
      <c r="D137" s="14" t="n">
        <v>39220334</v>
      </c>
    </row>
    <row r="138" customFormat="false" ht="12.75" hidden="false" customHeight="false" outlineLevel="0" collapsed="false">
      <c r="C138" s="0" t="s">
        <v>71</v>
      </c>
      <c r="D138" s="36" t="n">
        <v>10739614</v>
      </c>
    </row>
    <row r="140" customFormat="false" ht="12.75" hidden="false" customHeight="false" outlineLevel="0" collapsed="false">
      <c r="A140" s="0" t="s">
        <v>105</v>
      </c>
      <c r="C140" s="0" t="s">
        <v>21</v>
      </c>
      <c r="D140" s="14" t="n">
        <v>2810293</v>
      </c>
    </row>
    <row r="141" customFormat="false" ht="12.75" hidden="false" customHeight="false" outlineLevel="0" collapsed="false">
      <c r="A141" s="0" t="s">
        <v>109</v>
      </c>
      <c r="C141" s="0" t="s">
        <v>28</v>
      </c>
      <c r="D141" s="14" t="n">
        <v>26867366</v>
      </c>
    </row>
    <row r="142" customFormat="false" ht="12.75" hidden="false" customHeight="false" outlineLevel="0" collapsed="false">
      <c r="C142" s="0" t="s">
        <v>71</v>
      </c>
      <c r="D142" s="36" t="n">
        <v>7254844</v>
      </c>
    </row>
    <row r="144" customFormat="false" ht="12.75" hidden="false" customHeight="false" outlineLevel="0" collapsed="false">
      <c r="A144" s="0" t="s">
        <v>105</v>
      </c>
      <c r="C144" s="0" t="s">
        <v>21</v>
      </c>
      <c r="D144" s="14" t="n">
        <v>37706</v>
      </c>
    </row>
    <row r="145" customFormat="false" ht="12.75" hidden="false" customHeight="false" outlineLevel="0" collapsed="false">
      <c r="A145" s="0" t="s">
        <v>110</v>
      </c>
      <c r="C145" s="0" t="s">
        <v>28</v>
      </c>
      <c r="D145" s="14" t="n">
        <v>295202</v>
      </c>
    </row>
    <row r="146" customFormat="false" ht="12.75" hidden="false" customHeight="false" outlineLevel="0" collapsed="false">
      <c r="C146" s="0" t="s">
        <v>71</v>
      </c>
      <c r="D146" s="36" t="n">
        <v>90348</v>
      </c>
    </row>
    <row r="148" customFormat="false" ht="12.75" hidden="false" customHeight="false" outlineLevel="0" collapsed="false">
      <c r="A148" s="0" t="s">
        <v>105</v>
      </c>
      <c r="C148" s="0" t="s">
        <v>21</v>
      </c>
      <c r="D148" s="14" t="n">
        <v>4355213</v>
      </c>
    </row>
    <row r="149" customFormat="false" ht="12.75" hidden="false" customHeight="false" outlineLevel="0" collapsed="false">
      <c r="A149" s="0" t="s">
        <v>111</v>
      </c>
      <c r="C149" s="0" t="s">
        <v>28</v>
      </c>
      <c r="D149" s="14" t="n">
        <v>41514637</v>
      </c>
    </row>
    <row r="150" customFormat="false" ht="12.75" hidden="false" customHeight="false" outlineLevel="0" collapsed="false">
      <c r="C150" s="0" t="s">
        <v>71</v>
      </c>
      <c r="D150" s="36" t="n">
        <v>12103892</v>
      </c>
    </row>
    <row r="152" customFormat="false" ht="12.75" hidden="false" customHeight="false" outlineLevel="0" collapsed="false">
      <c r="A152" s="0" t="s">
        <v>105</v>
      </c>
      <c r="C152" s="0" t="s">
        <v>21</v>
      </c>
      <c r="D152" s="14" t="n">
        <v>19987</v>
      </c>
    </row>
    <row r="153" customFormat="false" ht="12.75" hidden="false" customHeight="false" outlineLevel="0" collapsed="false">
      <c r="A153" s="0" t="s">
        <v>112</v>
      </c>
      <c r="C153" s="0" t="s">
        <v>28</v>
      </c>
      <c r="D153" s="14" t="n">
        <v>178975</v>
      </c>
    </row>
    <row r="154" customFormat="false" ht="12.75" hidden="false" customHeight="false" outlineLevel="0" collapsed="false">
      <c r="C154" s="0" t="s">
        <v>71</v>
      </c>
      <c r="D154" s="36" t="n">
        <v>55144</v>
      </c>
    </row>
    <row r="156" customFormat="false" ht="12.75" hidden="false" customHeight="false" outlineLevel="0" collapsed="false">
      <c r="A156" s="0" t="s">
        <v>105</v>
      </c>
      <c r="C156" s="0" t="s">
        <v>21</v>
      </c>
      <c r="D156" s="14" t="n">
        <v>468679</v>
      </c>
    </row>
    <row r="157" customFormat="false" ht="12.75" hidden="false" customHeight="false" outlineLevel="0" collapsed="false">
      <c r="A157" s="0" t="s">
        <v>113</v>
      </c>
      <c r="C157" s="0" t="s">
        <v>28</v>
      </c>
      <c r="D157" s="14" t="n">
        <v>4612511</v>
      </c>
    </row>
    <row r="158" customFormat="false" ht="12.75" hidden="false" customHeight="false" outlineLevel="0" collapsed="false">
      <c r="C158" s="0" t="s">
        <v>71</v>
      </c>
      <c r="D158" s="36" t="n">
        <v>1436843</v>
      </c>
    </row>
    <row r="160" customFormat="false" ht="12.75" hidden="false" customHeight="false" outlineLevel="0" collapsed="false">
      <c r="A160" s="0" t="s">
        <v>114</v>
      </c>
      <c r="C160" s="0" t="s">
        <v>21</v>
      </c>
      <c r="D160" s="14" t="n">
        <v>631544</v>
      </c>
    </row>
    <row r="161" customFormat="false" ht="12.75" hidden="false" customHeight="false" outlineLevel="0" collapsed="false">
      <c r="A161" s="0" t="s">
        <v>115</v>
      </c>
      <c r="C161" s="0" t="s">
        <v>28</v>
      </c>
      <c r="D161" s="14" t="n">
        <v>5940626</v>
      </c>
    </row>
    <row r="162" customFormat="false" ht="12.75" hidden="false" customHeight="false" outlineLevel="0" collapsed="false">
      <c r="C162" s="0" t="s">
        <v>71</v>
      </c>
      <c r="D162" s="36" t="n">
        <v>1060531</v>
      </c>
    </row>
    <row r="164" customFormat="false" ht="12.75" hidden="false" customHeight="false" outlineLevel="0" collapsed="false">
      <c r="A164" s="2" t="s">
        <v>116</v>
      </c>
      <c r="B164" s="2"/>
    </row>
    <row r="165" customFormat="false" ht="12.75" hidden="false" customHeight="false" outlineLevel="0" collapsed="false">
      <c r="A165" s="2" t="s">
        <v>117</v>
      </c>
      <c r="B165" s="2"/>
      <c r="D165" s="14" t="n">
        <v>41669418</v>
      </c>
    </row>
  </sheetData>
  <printOptions headings="false" gridLines="false" gridLinesSet="true" horizontalCentered="false" verticalCentered="false"/>
  <pageMargins left="0.5" right="0.5" top="0.6" bottom="0.35" header="0.511811023622047" footer="0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17:45:27Z</dcterms:created>
  <dc:creator>Gerald L. Black</dc:creator>
  <dc:description/>
  <dc:language>en-US</dc:language>
  <cp:lastModifiedBy>Alva</cp:lastModifiedBy>
  <cp:lastPrinted>2003-07-24T20:04:17Z</cp:lastPrinted>
  <dcterms:modified xsi:type="dcterms:W3CDTF">2003-07-24T20:05:13Z</dcterms:modified>
  <cp:revision>0</cp:revision>
  <dc:subject/>
  <dc:title>mist98</dc:title>
</cp:coreProperties>
</file>